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1" firstSheet="0" activeTab="2"/>
  </bookViews>
  <sheets>
    <sheet name="General" sheetId="1" state="visible" r:id="rId2"/>
    <sheet name="CMW Instructions_Definitions" sheetId="2" state="visible" r:id="rId3"/>
    <sheet name="Data and Metadata" sheetId="3" state="visible" r:id="rId4"/>
    <sheet name="Associations" sheetId="4" state="visible" r:id="rId5"/>
    <sheet name="Code Lists" sheetId="5" state="visible" r:id="rId6"/>
    <sheet name="Mapping" sheetId="6" state="visible" r:id="rId7"/>
    <sheet name="Recommended Actions" sheetId="7" state="visible" r:id="rId8"/>
  </sheets>
  <definedNames>
    <definedName function="false" hidden="false" localSheetId="3" name="_xlnm.Print_Area" vbProcedure="false">Associations!$A$1:$J$934</definedName>
    <definedName function="false" hidden="false" localSheetId="3" name="_xlnm.Print_Titles" vbProcedure="false">Associations!$1:$5</definedName>
    <definedName function="false" hidden="true" localSheetId="3" name="_xlnm._FilterDatabase" vbProcedure="false">Associations!$A$5:$J$5</definedName>
    <definedName function="false" hidden="false" localSheetId="2" name="_xlnm.Print_Area" vbProcedure="false">'Data and Metadata'!$A$1:$J$2015</definedName>
    <definedName function="false" hidden="false" localSheetId="2" name="_xlnm.Print_Titles" vbProcedure="false">'Data and Metadata'!$1:$8</definedName>
    <definedName function="false" hidden="true" localSheetId="2" name="_xlnm._FilterDatabase" vbProcedure="false">'Data and Metadata'!$A$8:$J$1955</definedName>
    <definedName function="false" hidden="false" name="Cardinality" vbProcedure="false">'CMW Instructions_Definitions'!$A$48</definedName>
    <definedName function="false" hidden="false" name="codea1" vbProcedure="false">'Recommended Actions'!$A$5</definedName>
    <definedName function="false" hidden="false" name="codea2" vbProcedure="false">'Recommended Actions'!$A$7</definedName>
    <definedName function="false" hidden="false" name="codeb1" vbProcedure="false">'Recommended Actions'!$A$12</definedName>
    <definedName function="false" hidden="false" name="codeb2" vbProcedure="false">'Recommended Actions'!$A$13</definedName>
    <definedName function="false" hidden="false" name="codeb3" vbProcedure="false">'Recommended Actions'!$A$17</definedName>
    <definedName function="false" hidden="false" name="codeb4" vbProcedure="false">'Recommended Actions'!$A$9</definedName>
    <definedName function="false" hidden="false" name="codeb5" vbProcedure="false">'Recommended Actions'!$A$11</definedName>
    <definedName function="false" hidden="false" name="codeb6" vbProcedure="false">'Recommended Actions'!$A$14</definedName>
    <definedName function="false" hidden="false" name="codeb7" vbProcedure="false">'Recommended Actions'!$A$15</definedName>
    <definedName function="false" hidden="false" name="codeb8" vbProcedure="false">'Recommended Actions'!$A$16</definedName>
    <definedName function="false" hidden="false" name="codec1" vbProcedure="false">'Recommended Actions'!$A$8</definedName>
    <definedName function="false" hidden="false" name="codec2" vbProcedure="false">'Recommended Actions'!$A$18</definedName>
    <definedName function="false" hidden="false" name="codec3" vbProcedure="false">'Recommended Actions'!$A$19</definedName>
    <definedName function="false" hidden="false" name="codecodes" vbProcedure="false">#REF!</definedName>
    <definedName function="false" hidden="false" name="coded1" vbProcedure="false">'Recommended Actions'!$A$20</definedName>
    <definedName function="false" hidden="false" name="coded2" vbProcedure="false">'Recommended Actions'!$A$21</definedName>
    <definedName function="false" hidden="false" name="coded3" vbProcedure="false">'Recommended Actions'!$A$22</definedName>
    <definedName function="false" hidden="false" name="codee1" vbProcedure="false">#REF!</definedName>
    <definedName function="false" hidden="false" name="codee2" vbProcedure="false">'Recommended Actions'!$A$10</definedName>
    <definedName function="false" hidden="false" name="codesrequest" vbProcedure="false">#REF!</definedName>
    <definedName function="false" hidden="false" name="Comment" vbProcedure="false">'CMW Instructions_Definitions'!$A$46</definedName>
    <definedName function="false" hidden="false" name="conflict" vbProcedure="false">#REF!</definedName>
    <definedName function="false" hidden="false" name="Constraint" vbProcedure="false">#REF!</definedName>
    <definedName function="false" hidden="false" name="DataSourceType" vbProcedure="false">'CMW Instructions_Definitions'!$A$71:$A$73</definedName>
    <definedName function="false" hidden="false" name="DataType" vbProcedure="false">#REF!</definedName>
    <definedName function="false" hidden="false" name="Data_Sensitivity" vbProcedure="false">'CMW Instructions_Definitions'!$A$15</definedName>
    <definedName function="false" hidden="false" name="DocDesc" vbProcedure="false">#REF!</definedName>
    <definedName function="false" hidden="false" name="DocName" vbProcedure="false">'CMW Instructions_Definitions'!$A$13</definedName>
    <definedName function="false" hidden="false" name="Domain" vbProcedure="false">'CMW Instructions_Definitions'!$A$21</definedName>
    <definedName function="false" hidden="false" name="equivalent" vbProcedure="false">#REF!</definedName>
    <definedName function="false" hidden="false" name="Excel_BuiltIn_Print_Area_2" vbProcedure="false">'Data and Metadata'!$A$2:$J$1984</definedName>
    <definedName function="false" hidden="false" name="Excel_BuiltIn_Print_Area_3" vbProcedure="false">Associations!$A$4:$J$934</definedName>
    <definedName function="false" hidden="false" name="Excel_BuiltIn_Print_Titles_2" vbProcedure="false">'Data and Metadata'!$8:$8</definedName>
    <definedName function="false" hidden="false" name="Excel_BuiltIn_Print_Titles_3" vbProcedure="false">Associations!$5:$5</definedName>
    <definedName function="false" hidden="false" name="Exchange" vbProcedure="false">'CMW Instructions_Definitions'!$A$25</definedName>
    <definedName function="false" hidden="false" name="FromAgency" vbProcedure="false">'CMW Instructions_Definitions'!$A$17</definedName>
    <definedName function="false" hidden="false" name="listactioncdoes" vbProcedure="false">#REF!</definedName>
    <definedName function="false" hidden="false" name="listactioncodes" vbProcedure="false">#REF!</definedName>
    <definedName function="false" hidden="false" name="listcodesaction" vbProcedure="false">#REF!</definedName>
    <definedName function="false" hidden="false" name="listcodesmapping" vbProcedure="false">#REF!</definedName>
    <definedName function="false" hidden="false" name="listdatacodes" vbProcedure="false">#REF!</definedName>
    <definedName function="false" hidden="false" name="listmappingcodes" vbProcedure="false">#REF!</definedName>
    <definedName function="false" hidden="false" name="listmappingcodes2" vbProcedure="false">#REF!</definedName>
    <definedName function="false" hidden="false" name="listrequestcodes" vbProcedure="false">#REF!</definedName>
    <definedName function="false" hidden="false" name="LocalClass" vbProcedure="false">'CMW Instructions_Definitions'!$A$30</definedName>
    <definedName function="false" hidden="false" name="LocalDef" vbProcedure="false">'CMW Instructions_Definitions'!$A$34</definedName>
    <definedName function="false" hidden="false" name="LocalElement" vbProcedure="false">'CMW Instructions_Definitions'!$A$32</definedName>
    <definedName function="false" hidden="false" name="MappedClass" vbProcedure="false">'CMW Instructions_Definitions'!$A$38</definedName>
    <definedName function="false" hidden="false" name="MappedElement" vbProcedure="false">'CMW Instructions_Definitions'!$A$40</definedName>
    <definedName function="false" hidden="false" name="MappedType" vbProcedure="false">'CMW Instructions_Definitions'!$A$42</definedName>
    <definedName function="false" hidden="false" name="Mapping" vbProcedure="false">Mapping!$A$11:$A$15</definedName>
    <definedName function="false" hidden="false" name="MappingCodeInstructions" vbProcedure="false">#REF!</definedName>
    <definedName function="false" hidden="false" name="MappingCodes" vbProcedure="false">#REF!</definedName>
    <definedName function="false" hidden="false" name="ndex_IncidentFactorCode" vbProcedure="false">#REF!</definedName>
    <definedName function="false" hidden="false" name="ndex_IncidentVehicleRoleCodeType" vbProcedure="false">#REF!</definedName>
    <definedName function="false" hidden="false" name="ndex_LocationTypeCodeType" vbProcedure="false">#REF!</definedName>
    <definedName function="false" hidden="false" name="ndex_PropertyTypeCode" vbProcedure="false">#REF!</definedName>
    <definedName function="false" hidden="false" name="nomatch" vbProcedure="false">#REF!</definedName>
    <definedName function="false" hidden="false" name="nomatch2" vbProcedure="false">#REF!</definedName>
    <definedName function="false" hidden="false" name="N_DEx_Item_Value" vbProcedure="false">#REF!</definedName>
    <definedName function="false" hidden="false" name="partial" vbProcedure="false">#REF!</definedName>
    <definedName function="false" hidden="false" name="Priority" vbProcedure="false">#REF!</definedName>
    <definedName function="false" hidden="false" name="RecAction" vbProcedure="false">'Recommended Actions'!$A$24:$A$30</definedName>
    <definedName function="false" hidden="false" name="semantics" vbProcedure="false">#REF!</definedName>
    <definedName function="false" hidden="false" name="Source_Reference" vbProcedure="false">#REF!</definedName>
    <definedName function="false" hidden="false" name="Source_Type" vbProcedure="false">'CMW Instructions_Definitions'!$A$11</definedName>
    <definedName function="false" hidden="false" name="structure" vbProcedure="false">#REF!</definedName>
    <definedName function="false" hidden="false" name="Subdomain" vbProcedure="false">'CMW Instructions_Definitions'!$A$23</definedName>
    <definedName function="false" hidden="false" name="Suggestion" vbProcedure="false">#REF!</definedName>
    <definedName function="false" hidden="false" name="Suggestions" vbProcedure="false">#REF!</definedName>
    <definedName function="false" hidden="false" name="Target_Class" vbProcedure="false">'CMW Instructions_Definitions'!$A$38</definedName>
    <definedName function="false" hidden="false" name="ToAgency" vbProcedure="false">'CMW Instructions_Definitions'!$A$19</definedName>
    <definedName function="false" hidden="false" name="Usag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63" uniqueCount="5475">
  <si>
    <t xml:space="preserve">This tab is used to provide information about the data sources being mapped.  More than one data source may be included in the spreadsheet.  If more than one data source is being mapped, please copy-paste all applicable rows to describe each data source so the context may be understood when reviewing the mapping. Also, when multiple data sources are being mapped, please assign a data source reference code as shown below.
If possible, please provide copies of the data source(s) and supporting documentation with the filled-in Component Mapping Workbook. This additional information greatly facilitates NIEM/LEXS maintenance process.</t>
  </si>
  <si>
    <t xml:space="preserve">Data Source Being Mapped</t>
  </si>
  <si>
    <t xml:space="preserve">Name</t>
  </si>
  <si>
    <t xml:space="preserve">Description/Role</t>
  </si>
  <si>
    <t xml:space="preserve">Data Source Type</t>
  </si>
  <si>
    <t xml:space="preserve">Enterprise/Database Logical Data Model</t>
  </si>
  <si>
    <t xml:space="preserve">Data Source</t>
  </si>
  <si>
    <t xml:space="preserve">Law Enforcement National Data Exchange</t>
  </si>
  <si>
    <t xml:space="preserve">Data Sensitivity</t>
  </si>
  <si>
    <t xml:space="preserve">SBU (Sensitive But Unclassified), LES (Law Enforcement Sensitive), or CUI (Controlled Unclassified Information)</t>
  </si>
  <si>
    <t xml:space="preserve">From Agency</t>
  </si>
  <si>
    <t xml:space="preserve">State, Local, Tribal, Federal Law Enforcement agencies</t>
  </si>
  <si>
    <t xml:space="preserve">To Agency/Community of Interest</t>
  </si>
  <si>
    <t xml:space="preserve">FBI</t>
  </si>
  <si>
    <t xml:space="preserve">Domain</t>
  </si>
  <si>
    <t xml:space="preserve">Justice, Homeland Security</t>
  </si>
  <si>
    <t xml:space="preserve">Sub-domain</t>
  </si>
  <si>
    <t xml:space="preserve">Corrections, Courts, FBI, Juvenile Justice, Jail, Law Enforcement, Local Probation, State Probation and Parole, Prosecution, Technical Practitioners</t>
  </si>
  <si>
    <t xml:space="preserve">Context</t>
  </si>
  <si>
    <t xml:space="preserve">Version</t>
  </si>
  <si>
    <t xml:space="preserve">N-DEx 2.1.1 Incident/Arrest IEPD, LEXS 3.1.4 </t>
  </si>
  <si>
    <t xml:space="preserve">Comment</t>
  </si>
  <si>
    <t xml:space="preserve">Contact Information</t>
  </si>
  <si>
    <t xml:space="preserve">Primary Contact</t>
  </si>
  <si>
    <t xml:space="preserve">Alternate Contact</t>
  </si>
  <si>
    <t xml:space="preserve">Contact Name</t>
  </si>
  <si>
    <t xml:space="preserve">Contact Phone</t>
  </si>
  <si>
    <t xml:space="preserve">304-625-3282</t>
  </si>
  <si>
    <t xml:space="preserve">Contact Email</t>
  </si>
  <si>
    <t xml:space="preserve">ndex@leo.gov</t>
  </si>
  <si>
    <t xml:space="preserve">Contact Organization</t>
  </si>
  <si>
    <t xml:space="preserve">FBI/N-DEx Program Office</t>
  </si>
  <si>
    <t xml:space="preserve">Contact Position</t>
  </si>
  <si>
    <t xml:space="preserve">N-Dex Help Desk</t>
  </si>
  <si>
    <t xml:space="preserve">Please provide any comments, issues, or feedback that did not fit in elsewhere in the spreadsheet in the General Comments section below. General observations and recommendations concerning the mapping process and results can be provided in this section.</t>
  </si>
  <si>
    <t xml:space="preserve">General Comment</t>
  </si>
  <si>
    <t xml:space="preserve">Component Mapping Workbook</t>
  </si>
  <si>
    <t xml:space="preserve">The Microsoft Excel Component Mapping Workbook is intended to be used to facilitate and document the mapping of data sources to the National Information Exchange Model (NIEM). Component Mapping is the process of identifying and characterizing similarities and differences between the NIEM and another data source. The initial NIEM baseline is the Global Justice XML Data Model, version 3.0.2. Data sources being mapped to NIEM can include enterprise and database sytem logical data models; data exchange languages, e.g., XML vocabularies; and information exchange packages (IEP's). IEP's can include both data access/entry, e.g., database queries/responses, and data exchange, e.g., messages, transactions sets, documents, forms, reports, etc.
The Component Mapping Workbook provides a standard template for mapping between a data source and the NIEM. The workbook is divided into several tabs (spreadsheets). The "General" tab is used to provide information about the data source, or sources, that have been mapped, as well as a comments section to for general comments on the mapping results and feedback on the mapping process.
Note: Since N-DEx is based upon the Logical Entity eXchange Specification (LEXS), which is in turn based upon NIEM, 
this CMW incorporates both NIEM and LEXS mappings.</t>
  </si>
  <si>
    <t xml:space="preserve">Column Definitions for the Spreadsheets</t>
  </si>
  <si>
    <t xml:space="preserve">These are definitions for the columns being used elsewhere in this workbook.  Column names are hyperlinked to their definitions. The "Data and Metadata" and "Associations" tabs (spreadsheets) are the tabs to be used for the actual mappings.  The "General" tab describes high-level information about the source documents or information being mapped</t>
  </si>
  <si>
    <t xml:space="preserve">Column Definitions for the "General" Tab.</t>
  </si>
  <si>
    <t xml:space="preserve">Source Type</t>
  </si>
  <si>
    <t xml:space="preserve">The type of the data source being mapped. e.g., data model, exchange language, Information Exchange Package (IEP).</t>
  </si>
  <si>
    <t xml:space="preserve">Source Name</t>
  </si>
  <si>
    <t xml:space="preserve">The name of the data source being mapped.</t>
  </si>
  <si>
    <t xml:space="preserve">The sensitivity level of the information contained in the document.</t>
  </si>
  <si>
    <t xml:space="preserve">The agency(s) that collects the data and sends the document.</t>
  </si>
  <si>
    <t xml:space="preserve">To Agency</t>
  </si>
  <si>
    <t xml:space="preserve">The agency(s) or the community(s) of interest that receives the document.</t>
  </si>
  <si>
    <t xml:space="preserve">The high-level area or areas in which the document is defined, e.g., Justice, Homeland Security, Health, Transportation, Education.</t>
  </si>
  <si>
    <t xml:space="preserve">An area within the domain in which the document is defined and/or exchanged, e.g., law enforcement, courts, juvenile justice, border patrol, fire, emergency response, intelligence.</t>
  </si>
  <si>
    <t xml:space="preserve">A free-text field allowing users to specify the context in which a document is exchanged.  This may include information about the exchange partners, when this document is sent, to whom, under what conditions, and any other relevant information that describes the exchange process (e.g., the who-what-where-when-why of the document exchange process).</t>
  </si>
  <si>
    <t xml:space="preserve">Column Definitions for the "Data and Metadata" and "Associations" tabs.</t>
  </si>
  <si>
    <t xml:space="preserve">Source Class/Context</t>
  </si>
  <si>
    <t xml:space="preserve">The data source high-level object, class, or context of a set of data elements, e.g., person, vehicle, arrest.  This is important to fill in when the context of an element is unclear just by it's name, like "status" or "date".  If the Source Class is "Arrest", then it is clear that elements "status" and "date" refer to an arrest status or an arrest date.  If the element name is "arrestdate", then the context and meaning is clear and the class is not required.</t>
  </si>
  <si>
    <t xml:space="preserve">Source Element</t>
  </si>
  <si>
    <t xml:space="preserve">Required.  The source element to be mapped.</t>
  </si>
  <si>
    <t xml:space="preserve">Souce Definition</t>
  </si>
  <si>
    <t xml:space="preserve">Required.  The definition of the source element being mapped.</t>
  </si>
  <si>
    <t xml:space="preserve">Mapping</t>
  </si>
  <si>
    <t xml:space="preserve">Identifies how the source class or element maps to the NIEM/LEXS class or element (See Mapping Tab.).  This tab is hidden in the N-DEx CMW.</t>
  </si>
  <si>
    <t xml:space="preserve">Target Class</t>
  </si>
  <si>
    <t xml:space="preserve">Optional.  The name of the high-level object or class a source requirement has been mapped to. This should be a NIEM/LEXS element if a mapping exists.  If no mapping exists, the souce element that will be created should be listed.  Source elements should be qualified with a namespace reference ("s:") to distinguish them from NIEM components which may be left unqualified.  For example, a NIEM component may be referred to as "PersonEyeColorCode", while a source element would be referred to as s:Passenger.  </t>
  </si>
  <si>
    <t xml:space="preserve">Target Element</t>
  </si>
  <si>
    <t xml:space="preserve">Required if mapping available.  The name of the NIEM/LEXS element the source element is mapped to.  This field should be a NIEM/LEXS element if an appropriate mapping exists but may be a source element if not, e.g., Person, VehicleMakeCode, s:PersonSkillSetCode.  An XPath expression may be used if necessary to specify hierarchy in the mapping, e.g., Residence/LocationAddress/AddressFullText.</t>
  </si>
  <si>
    <t xml:space="preserve">Target Type</t>
  </si>
  <si>
    <t xml:space="preserve">Optional.  The name of the type being mapped to.  This field only needs to be specified if there is no matching NIEM/LEXS element but there is a matching NIEM/LEXS type that maps or should be locally extended (e.g., reusing PersonType as-is or extending ActivityType) or as a reference to the source type name used in the "Code List" tab.</t>
  </si>
  <si>
    <t xml:space="preserve">Recommended Action</t>
  </si>
  <si>
    <t xml:space="preserve">Optional. Recommended type of action with respect to harmonizing the data source and NIEM/LEXS, or extending NIEM/LEXS (See Recommended Actions Tab.).  This tab is hidden in the N-DEx CMW.</t>
  </si>
  <si>
    <t xml:space="preserve">Optional.  A free-text comment fields for users.</t>
  </si>
  <si>
    <t xml:space="preserve">Cardinality</t>
  </si>
  <si>
    <t xml:space="preserve">The number of times this element may appear.  The cardinality column lists the cardinality for each element in the documented XPath.  For example, if the XPath is "nc:PersonAlternateName/nc:PersonGivenName" and the cardinality is listed as "Alt. Names  0-n, Given Name  0-1", that means there can be an unlimited number of AlternateName elements.  For each AlternateName element there can be at most 1 PersonGivenName element.  
As another example, if the XPath is "nc:ItemHeightMeasure/nc:MeasurePointValue" and the cardinality is listed as "Height 0-1 Value 1", this means there can be at most one ItemHeightMeasure element, and if that element exists it MUST contain a MeasurePointValue element.
</t>
  </si>
  <si>
    <t xml:space="preserve">Since the N-DEx IEPD utilizes LEXS, N-DEx “inherits” LEXS cardinality.  However, LEXS was defined for a broad audience and sometimes provides more leeway than desired by N-DEx.  Therefore, N-DEx restricts the cardinality of some elements in the LEXS schema in order to better align with N-DEx requirements.  Since the LEXS schemas must not be modified (in order to maintain compatibility with other LEXS implementations), these restrictions may only be defined through business rule.  As a result, the cardinality shown in this CMW may be more restrictive than the cardinality in the schemas.  Where the cardinality in schema is greater than the cardinality documented in the CMW, the cardinality shown in the CMW takes precedence.</t>
  </si>
  <si>
    <t xml:space="preserve">Example/Format/Range</t>
  </si>
  <si>
    <t xml:space="preserve">Optional.  Examples of valid contents or formats or ranges for an element. </t>
  </si>
  <si>
    <t xml:space="preserve">"Code List" tab.</t>
  </si>
  <si>
    <t xml:space="preserve">The "Code Lists" tab lists all code sets that are referenced in the CMW, whether they are part of NIEM, LEXS, or are specific to N-Dex.  N-Dex includes a separate spreadsheet that lists the code values and corresponding definitions for each of the code lists referenced in the CMW.  Comments in the "Data and Metadata" tab indicate when an N-DEx code list expands an existing list.</t>
  </si>
  <si>
    <t xml:space="preserve">Helpful Hints</t>
  </si>
  <si>
    <t xml:space="preserve">The Helpful Hints provided below refer to the setup and use of this spreadsheet, and some useful functions of Microsoft Excel that can be used to navigate the spreadsheet and filter the rows within a spreadsheet.</t>
  </si>
  <si>
    <t xml:space="preserve">hyperlinks</t>
  </si>
  <si>
    <t xml:space="preserve">Column names in the "Data and Metadata" and "Associations" tabs are hyperlinked to their definitions.</t>
  </si>
  <si>
    <t xml:space="preserve">web toolbar</t>
  </si>
  <si>
    <t xml:space="preserve">To enable the web toolbar in Excel to enable jumping back and forth from hyperlinks within the spreadsheet, go to "View" - "Toolbars" and select "Web".  This brings up and toolbar with forward and back buttons similar to those on a browser that can make returning to the places you previously visited before clicking on a hyperlink much easier.  Alternatively, you may use Alt-Left Arrow and Alt-Right Arrow on the keyboard as you would the forward and back buttons.</t>
  </si>
  <si>
    <t xml:space="preserve">auto filter</t>
  </si>
  <si>
    <t xml:space="preserve">To enable easy filtering of rows in a tab, go to "Data" - "Filter" and select "AutoFilter".  This should allow you to filter rows based on the data they contain.  </t>
  </si>
  <si>
    <t xml:space="preserve">Exchange Language/Model</t>
  </si>
  <si>
    <t xml:space="preserve">Information Exchange Package</t>
  </si>
  <si>
    <t xml:space="preserve">Highlighting: </t>
  </si>
  <si>
    <t xml:space="preserve">Yellow highlights are used to separate groups of elements</t>
  </si>
  <si>
    <t xml:space="preserve">updated 8/24/2010</t>
  </si>
  <si>
    <t xml:space="preserve">Green highlighted entries are relative to the LEXS lexs:Digest property,</t>
  </si>
  <si>
    <t xml:space="preserve">Orange highlighted entries are relative to the LEXS lexs:StructuredPayload/ndexia:IncidentReport or ndexia:ArrestReport or ndexia:ServiceCallReport or ndexia:MissingPersonReport property.</t>
  </si>
  <si>
    <t xml:space="preserve">General Business Rules:</t>
  </si>
  <si>
    <t xml:space="preserve">All elements and attributes must be qualified with a namespace, and the namespace must be the one defined in the schemas supplied as part of the IEPD.</t>
  </si>
  <si>
    <t xml:space="preserve">BR = Business Rule; not enforced through schema.</t>
  </si>
  <si>
    <t xml:space="preserve">XML IDs (s:id attributes) must be unique across the entire submission. </t>
  </si>
  <si>
    <t xml:space="preserve">NIEM Reference elements must reference an element of the indicated type, or an element of a type derived from that type.  </t>
  </si>
  <si>
    <t xml:space="preserve">Mandatory elements must not be provided as empty elements.</t>
  </si>
  <si>
    <t xml:space="preserve">Source Class</t>
  </si>
  <si>
    <t xml:space="preserve">Source Definition</t>
  </si>
  <si>
    <t xml:space="preserve">Comments</t>
  </si>
  <si>
    <t xml:space="preserve">LEXS Message Metadata</t>
  </si>
  <si>
    <t xml:space="preserve">Metadata about a publish message.</t>
  </si>
  <si>
    <t xml:space="preserve">LEXS Version</t>
  </si>
  <si>
    <t xml:space="preserve">A version of LEXS used in this exchange. </t>
  </si>
  <si>
    <t xml:space="preserve">Equivalent</t>
  </si>
  <si>
    <t xml:space="preserve">lexs:PDMessageMetadata</t>
  </si>
  <si>
    <t xml:space="preserve">lexs:LEXSVersion</t>
  </si>
  <si>
    <t xml:space="preserve">niem-xsd:string</t>
  </si>
  <si>
    <t xml:space="preserve">None</t>
  </si>
  <si>
    <t xml:space="preserve">BR: N-DEx requires the value be 3.1.4 for this version of N-DEx.</t>
  </si>
  <si>
    <t xml:space="preserve">3.1.4</t>
  </si>
  <si>
    <t xml:space="preserve">Message Data Sensitivity</t>
  </si>
  <si>
    <t xml:space="preserve">An information security classification level.</t>
  </si>
  <si>
    <t xml:space="preserve">lexs:DataSensitivity</t>
  </si>
  <si>
    <t xml:space="preserve">BR:  N-DEx requires SBU (Sensitive But Unclassified), LES (Law Enforcement Sensitive), or CUI (Controlled Unclassified Information) as the Message Data Sensitivity value.  All contained Packages share the same level of Data Sensitivity.</t>
  </si>
  <si>
    <t xml:space="preserve">SBU
LES
CUI</t>
  </si>
  <si>
    <t xml:space="preserve">Message Timestamp</t>
  </si>
  <si>
    <t xml:space="preserve">A timestamp indicating when the message was created.</t>
  </si>
  <si>
    <t xml:space="preserve">lexs:MessageDateTime</t>
  </si>
  <si>
    <t xml:space="preserve">niem-xsd:dateTime</t>
  </si>
  <si>
    <t xml:space="preserve">2000-08-23T14:31:00Z</t>
  </si>
  <si>
    <t xml:space="preserve">Message Sequence Number</t>
  </si>
  <si>
    <t xml:space="preserve">A unique sequence number assigned to the message by the data submitter.</t>
  </si>
  <si>
    <t xml:space="preserve">lexs:MessageSequenceNumber</t>
  </si>
  <si>
    <t xml:space="preserve">niem-xsd:nonNegativeInteger</t>
  </si>
  <si>
    <t xml:space="preserve">BR: Must be a unique sequential number assigned to the message to differentiate a message from previous message submissions and to order message processing.  </t>
  </si>
  <si>
    <t xml:space="preserve">LEXS Data Submitter Metadata</t>
  </si>
  <si>
    <t xml:space="preserve">Metadata about the submitter of data, including the organization submitting, the system the data is from, and contact information for the system/organization.</t>
  </si>
  <si>
    <t xml:space="preserve">Data Submitter Organization Name</t>
  </si>
  <si>
    <t xml:space="preserve">An Organization that is submitting the data.</t>
  </si>
  <si>
    <t xml:space="preserve">lexs:DataSubmitterMetadata</t>
  </si>
  <si>
    <t xml:space="preserve">lexs:SystemIdentifier/nc:OrganizationName</t>
  </si>
  <si>
    <t xml:space="preserve">nc:TextType</t>
  </si>
  <si>
    <t xml:space="preserve">System ID 1
Name 1</t>
  </si>
  <si>
    <t xml:space="preserve">Texas Department of Public Safety
Los Angeles County Sheriff's Department
Ohio Association Chiefs of Police</t>
  </si>
  <si>
    <t xml:space="preserve">Data Submitter Organization ORI</t>
  </si>
  <si>
    <t xml:space="preserve">An ORI for the Organization that is submitting the data.</t>
  </si>
  <si>
    <t xml:space="preserve">lexs:SystemIdentifier/lexs:ORI</t>
  </si>
  <si>
    <t xml:space="preserve">System ID 1
ORI 1</t>
  </si>
  <si>
    <t xml:space="preserve">BR:  N-DEx requires the nine-character NCIC or N-DEx identifier (ORI) assigned by the FBI CJIS staff to the organization requesting the transaction, Data Submitter Organization, which has met the established qualifying criteria for ORI assignment to identify the organization in transactions on CJIS Systems.</t>
  </si>
  <si>
    <t xml:space="preserve">GA0110000
DCFBIWAG1</t>
  </si>
  <si>
    <t xml:space="preserve">Data Submitter System Identifier</t>
  </si>
  <si>
    <t xml:space="preserve">An identifier for the system submitting the data. </t>
  </si>
  <si>
    <t xml:space="preserve">lexs:SystemIdentifier/lexs:SystemID</t>
  </si>
  <si>
    <t xml:space="preserve">System ID 1
ID 1</t>
  </si>
  <si>
    <t xml:space="preserve">TDEX, LARCIS, ARJIS, LINX, IDEA.</t>
  </si>
  <si>
    <t xml:space="preserve">Data Submitter Contact First Name</t>
  </si>
  <si>
    <t xml:space="preserve">A first name of the Person responsible for the data source submitting the data.</t>
  </si>
  <si>
    <t xml:space="preserve">lexs:SystemContact/nc:PersonGivenName</t>
  </si>
  <si>
    <t xml:space="preserve">nc:PersonNameTextType</t>
  </si>
  <si>
    <t xml:space="preserve">Contact 1
Given Name 0-1</t>
  </si>
  <si>
    <t xml:space="preserve">BR: N-DEx requires either a first and last name OR last name and an organization name be provided for all Data Items.
BR:  If provided, N-DEx requires organization name be spelled out, rather than abbreviated.</t>
  </si>
  <si>
    <t xml:space="preserve">Data Submitter Contact Middle Name</t>
  </si>
  <si>
    <t xml:space="preserve">A middle name of the Person responsible for the data source submitting the data.</t>
  </si>
  <si>
    <t xml:space="preserve">lexs:SystemContact/nc:PersonMiddleName</t>
  </si>
  <si>
    <t xml:space="preserve">Contact 1
Middle Name 0-1</t>
  </si>
  <si>
    <t xml:space="preserve">Data Submitter Contact Last Name</t>
  </si>
  <si>
    <t xml:space="preserve">A last name of the Person responsible for the data source submitting the data.</t>
  </si>
  <si>
    <t xml:space="preserve">lexs:SystemContact/nc:PersonSurName</t>
  </si>
  <si>
    <t xml:space="preserve">Contact 1
Surname 1</t>
  </si>
  <si>
    <t xml:space="preserve">Data Submitter Contact Full Name</t>
  </si>
  <si>
    <t xml:space="preserve">A full name of the Person responsible for the data source submitting the data.</t>
  </si>
  <si>
    <t xml:space="preserve">lexs:SystemContact/nc:PersonFullName</t>
  </si>
  <si>
    <t xml:space="preserve">Contact 1
Full Name 0-1</t>
  </si>
  <si>
    <t xml:space="preserve">Data Submitter Contact Organization Name</t>
  </si>
  <si>
    <t xml:space="preserve">An Organization of the contact Person responsible for the data source submitting the data.</t>
  </si>
  <si>
    <t xml:space="preserve">lexs:SystemContact/nc:OrganizationName</t>
  </si>
  <si>
    <t xml:space="preserve">Contact 1
Org Name 0-1</t>
  </si>
  <si>
    <t xml:space="preserve">Data Submitter Contact International Telephone Country Code</t>
  </si>
  <si>
    <t xml:space="preserve">A country code for the international Telephone Number of the contact Person for the submitter of this Data Item (Package).</t>
  </si>
  <si>
    <t xml:space="preserve">lexs:SystemContact/nc:ContactTelephoneNumber 
    or nc:ContactFaxNumber 
    or nc:ContactMobileTelephoneNumber 
    or nc:ContactPagerNumber 
/nc:InternationalTelephoneNumber/nc:TelephoneCountryCodeID</t>
  </si>
  <si>
    <t xml:space="preserve">Contact 1
Type 0-n
Intl 0-1
Country Code 0-1</t>
  </si>
  <si>
    <t xml:space="preserve">BR:   N-DEx requires ContactTelephoneNumber be provided. ContactFacsimileNumber, ContactMobileTelephonNumber, and ContactPagerNumber are optional. 
Multiple ContactTelephoneNumber, ContactFaxNumber, ContactMobileTelephonNumber, and ContactPagerNumber are allowed.
Numbers should be supplied as either Full, International, or NANP.  Numbers do not have to be supplied as the broken out NANP/International and the Full number.</t>
  </si>
  <si>
    <t xml:space="preserve">Data Submitter Contact International Telephone Number</t>
  </si>
  <si>
    <t xml:space="preserve">An international Telephone Number, including city code, for the contact Person for the submitter of this Data Item (Package).</t>
  </si>
  <si>
    <t xml:space="preserve">lexs:SystemContact/nc:ContactTelephoneNumber 
    or nc:ContactFaxNumber 
    or nc:ContactMobileTelephoneNumber 
    or nc:ContactPagerNumber 
/nc:InternationalTelephoneNumber/nc:TelephoneNumberID</t>
  </si>
  <si>
    <t xml:space="preserve">Contact 1
Type 0-n
Intl 0-1
Number ID 0-1</t>
  </si>
  <si>
    <t xml:space="preserve">8-8231-1234 </t>
  </si>
  <si>
    <t xml:space="preserve">Data Submitter Contact International Telephone Suffix</t>
  </si>
  <si>
    <t xml:space="preserve">Additional international numbers to be entered to direct a call to the contact Person for the submitter of this Data Item (Package). Includes extensions, answering system navigation codes, and PINs.</t>
  </si>
  <si>
    <t xml:space="preserve">lexs:SystemContact/nc:ContactTelephoneNumber 
    or nc:ContactFaxNumber 
    or nc:ContactMobileTelephoneNumber 
    or nc:ContactPagerNumber 
/nc:InternationalTelephoneNumber/nc:TelephoneSuffixID</t>
  </si>
  <si>
    <t xml:space="preserve">Contact 1
Type 0-n
Intl 0-1
Suffix 0-1</t>
  </si>
  <si>
    <t xml:space="preserve">Data Submitter Contact NANP Telephone Area Code</t>
  </si>
  <si>
    <t xml:space="preserve">An area code for the Telephone Number of the contact Person for the submitter of this Data Item (Package).</t>
  </si>
  <si>
    <t xml:space="preserve">lexs:SystemContact/nc:ContactTelephoneNumber 
    or nc:ContactFaxNumber 
    or nc:ContactMobileTelephoneNumber 
    or nc:ContactPagerNumber 
/nc:NANPTelephoneNumber/nc:TelephoneAreaCodeID</t>
  </si>
  <si>
    <t xml:space="preserve">Contact 1
Type 0-n
NANP 0-1
Area Code 0-1</t>
  </si>
  <si>
    <t xml:space="preserve">Data Submitter Contact NANP Telephone Exchange</t>
  </si>
  <si>
    <t xml:space="preserve">An exchange portion of the Telephone Number of the contact Person for the submitter of this Data Item (Package).  Exchange usually represents a central telephone switch. For example, in North America, this is the first three digits of a base Telephone Number.</t>
  </si>
  <si>
    <t xml:space="preserve">lexs:SystemContact/nc:ContactTelephoneNumber 
    or nc:ContactFaxNumber 
    or nc:ContactMobileTelephoneNumber 
    or nc:ContactPagerNumber 
/nc:NANPTelephoneNumber/nc:TelephoneExchangeID</t>
  </si>
  <si>
    <t xml:space="preserve">Contact 1
Type 0-n
NANP 0-1
Exchange 0-1</t>
  </si>
  <si>
    <t xml:space="preserve">Data Submitter Contact NANP Telephone Line</t>
  </si>
  <si>
    <t xml:space="preserve">A subscriber portion of the Telephone Number of the contact Person for the submitter of this Data Item (Package).  Identifies the individual circuit within an exchange. For example, in North America, this is the last four digits of a base Telephone Number.</t>
  </si>
  <si>
    <t xml:space="preserve">lexs:SystemContact/nc:ContactTelephoneNumber 
    or nc:ContactFaxNumber 
    or nc:ContactMobileTelephoneNumber 
    or nc:ContactPagerNumber 
/nc:NANPTelephoneNumber/nc:TelephoneLineID</t>
  </si>
  <si>
    <t xml:space="preserve">Contact 1
Type 0-n
NANP 0-1
Line 0-1</t>
  </si>
  <si>
    <t xml:space="preserve">Data Submitter Contact NANP Telephone Suffix</t>
  </si>
  <si>
    <t xml:space="preserve">Additional numbers to be entered to direct a call to the contact Person for the submitter of this Data Item (Package). Includes extensions, answering system navigation codes, and PINs.</t>
  </si>
  <si>
    <t xml:space="preserve">lexs:SystemContact/nc:ContactTelephoneNumber 
    or nc:ContactFaxNumber 
    or nc:ContactMobileTelephoneNumber 
    or nc:ContactPagerNumber 
/nc:NANPTelephoneNumber/nc:TelephoneSuffixID</t>
  </si>
  <si>
    <t xml:space="preserve">Contact 1
Type 0-n
NANP 0-1
Suffix 0-1</t>
  </si>
  <si>
    <t xml:space="preserve">Data Submitter Contact Full Telephone Number</t>
  </si>
  <si>
    <t xml:space="preserve">A complete Telephone Number of the contact Person for the submitter of this Data Item (Package).  May represent a domestic or international number. </t>
  </si>
  <si>
    <t xml:space="preserve">lexs:SystemContact/nc:ContactTelephoneNumber 
    or nc:ContactFaxNumber 
    or nc:ContactMobileTelephoneNumber 
    or nc:ContactPagerNumber 
/nc:FullTelephoneNumber/nc:TelephoneNumberFullID</t>
  </si>
  <si>
    <t xml:space="preserve">Contact 1
Type 0-n
Full 0-1
Full ID 0-1</t>
  </si>
  <si>
    <t xml:space="preserve">456-555-1212</t>
  </si>
  <si>
    <t xml:space="preserve">Data Submitter Contact Full Telephone Suffix</t>
  </si>
  <si>
    <t xml:space="preserve">lexs:SystemContact/nc:ContactTelephoneNumber 
    or nc:ContactFaxNumber 
    or nc:ContactMobileTelephoneNumber 
    or nc:ContactPagerNumber 
/nc:FullTelephoneNumber/nc:TelephoneSuffixID</t>
  </si>
  <si>
    <t xml:space="preserve">Contact 1
Type 0-n
Full  0-1
Suffix 0-1</t>
  </si>
  <si>
    <t xml:space="preserve">Data Submitter Contact Email Address</t>
  </si>
  <si>
    <t xml:space="preserve">An Email Address of the contact Person for the submitter of this Data Item (Package).</t>
  </si>
  <si>
    <t xml:space="preserve">lexs:SystemContact/nc:ContactEmailID</t>
  </si>
  <si>
    <t xml:space="preserve">Contact 1
Email 0-n</t>
  </si>
  <si>
    <t xml:space="preserve">john.doe@agency.gov</t>
  </si>
  <si>
    <t xml:space="preserve">LEXS Package Metadata</t>
  </si>
  <si>
    <t xml:space="preserve">Metadata about a Package, which is the representation of a Data Item.</t>
  </si>
  <si>
    <t xml:space="preserve">Data Item ID</t>
  </si>
  <si>
    <t xml:space="preserve">A unique identifier that is meaningful to the owning system.</t>
  </si>
  <si>
    <t xml:space="preserve">lexs:DataItemPackage/lexs:PackageMetadata</t>
  </si>
  <si>
    <t xml:space="preserve">lexs:DataItemID</t>
  </si>
  <si>
    <t xml:space="preserve">W1nIHs6427964 3074*?.976VyweHg71G
2007123ABC</t>
  </si>
  <si>
    <t xml:space="preserve">Data Item Reference ID</t>
  </si>
  <si>
    <t xml:space="preserve">A human readable unique identifier that is meaningful to the owning system.  May be the same as the Data Item ID.</t>
  </si>
  <si>
    <t xml:space="preserve">lexs:DataItemReferenceID</t>
  </si>
  <si>
    <t xml:space="preserve">BR: This ID must be the Incident Report Number (Incident Number in  Incident Activity), the Service Call Report Number (Service Call Number in Service Call Activity), the Arrest Report Number (Arrest Transaction Number in Arrest Activity) or the Missing Person Report Number (Missing Person Occurrence Number in Missing Person Occurrence Activity).</t>
  </si>
  <si>
    <t xml:space="preserve">42796
2007123ABC</t>
  </si>
  <si>
    <t xml:space="preserve">Data Item Date</t>
  </si>
  <si>
    <t xml:space="preserve">A date that the Package was created in the owning system using raw data.  Date indicates currency of Package data.</t>
  </si>
  <si>
    <t xml:space="preserve">lexs:DataItemDate</t>
  </si>
  <si>
    <t xml:space="preserve">niem-xsd:date</t>
  </si>
  <si>
    <t xml:space="preserve">BR:  N-DEx requires this date be provided and not be more recent than the date component of the Message Timestamp value.  
This date will be invaluable to ensuring contributed data is accurate and complete.  The date of an Insert (DataItemPublishInstruction = Insert) is used to determine the currency of the Insert contents.  Specific activity dates are represented in elements within the lexsdigest:EntityActivity/lexsdigest:Metadata and/or lexsdigest:EntityActivity/nc:Activity target classes. </t>
  </si>
  <si>
    <t xml:space="preserve">2000-08-23</t>
  </si>
  <si>
    <t xml:space="preserve">Data Item Publish Instruction</t>
  </si>
  <si>
    <t xml:space="preserve">A code that indicates how the receiving system should treat the Data Item if this is a publish transaction.  May be Insert or Delete.</t>
  </si>
  <si>
    <t xml:space="preserve">lexs:DataItemPublishInstruction</t>
  </si>
  <si>
    <t xml:space="preserve">lexscodes:DataItemPublishInstructionCodeType</t>
  </si>
  <si>
    <t xml:space="preserve">0 - 1</t>
  </si>
  <si>
    <t xml:space="preserve">Default value is “Insert”. </t>
  </si>
  <si>
    <t xml:space="preserve">Insert
Delete</t>
  </si>
  <si>
    <t xml:space="preserve">Data Item Reason for Deletion</t>
  </si>
  <si>
    <t xml:space="preserve">A reason for deletion of the Data Item when the Data Item Publish Instruction is provided as Delete.</t>
  </si>
  <si>
    <t xml:space="preserve">lexs:DomainAttribute/lexs:AttributeName</t>
  </si>
  <si>
    <t xml:space="preserve">Attribute 0-1
Name 1</t>
  </si>
  <si>
    <t xml:space="preserve">BR: If Data Item Reason for Deletion is provided, lexs:AttributeName must be populated with the string "Reason for Deletion" (without the quotes).</t>
  </si>
  <si>
    <t xml:space="preserve">Reason for Deletion</t>
  </si>
  <si>
    <t xml:space="preserve">lexs:DomainAttribute/lexs:AttributeValue</t>
  </si>
  <si>
    <t xml:space="preserve">Attribute 0-1
Value 1</t>
  </si>
  <si>
    <t xml:space="preserve">BR: If Data Item Reason for Deletion is provided, lexs:AttributeValue element must be provided to specify the reason for deletion.</t>
  </si>
  <si>
    <t xml:space="preserve">lexs:DomainAttribute/lexs:Domain</t>
  </si>
  <si>
    <t xml:space="preserve">Attribute 0-1
Domain 1</t>
  </si>
  <si>
    <t xml:space="preserve">BR: If Data Item Reason for Deletion is provided, lexs:Domain must be populated with the string "N-DEx" (without the quotes).</t>
  </si>
  <si>
    <t xml:space="preserve">N-DEx</t>
  </si>
  <si>
    <t xml:space="preserve">Data Item Status</t>
  </si>
  <si>
    <t xml:space="preserve">A status of the Data Item. </t>
  </si>
  <si>
    <t xml:space="preserve">lexs:DataItemStatus</t>
  </si>
  <si>
    <t xml:space="preserve">BR: If the submission is for an Incident Report, the field must be populated with a value from the code list used for (Incident) Status Code.  If the submission is for a Missing Person Report, the field must be populated with a value from the code list used for (Missing Person Occurrence) Status Code.  If the submission is for a Service Call Report, the field must be populated with a value from the code list used for (Service Call) Status Code.  If the submission is for an Arrest Report, the field must be populated with the value “Completed” (without the quotes).</t>
  </si>
  <si>
    <t xml:space="preserve">Data Item Dissemination Criteria</t>
  </si>
  <si>
    <t xml:space="preserve">A code that indicates who is allowed to see the information, providing information about what can be returned as the result of a search. </t>
  </si>
  <si>
    <t xml:space="preserve">lexs:DisseminationCriteriaValue/lexs:DisseminationCriteriaDomainText</t>
  </si>
  <si>
    <t xml:space="preserve">Value 1
Domain Text 1</t>
  </si>
  <si>
    <t xml:space="preserve">BR: DisseminationCriteriaDomainText must be populated with the string "N-DEx" (without the quotes).</t>
  </si>
  <si>
    <t xml:space="preserve">lexs:DisseminationCriteriaValue/lexs:DisseminationCriteriaText</t>
  </si>
  <si>
    <t xml:space="preserve">Value 1
Criteria Text 1</t>
  </si>
  <si>
    <t xml:space="preserve">BR: DisseminationCriteriaText must be populated with the string "Red", or "Green", or "Yellow" (without the quotes).  Red indicates that access to the data is restricted to certain users or user groups specified by the contributing agency, which will get an indication that the data exists; all other users receive no information and no indication that the data exists when performing searches.  Green indicates that access to the data is unrestricted to all N-DEx users with “search” privileges.  Yellow indicates that access to the data is pointer-based to users not specified as members of a contributor specified sharing group; non sharing group members are provided pointer (i.e. who to contact and how) information only when performing searches.
Note that this is different from the Message Data Sensitivity included at the message level.</t>
  </si>
  <si>
    <t xml:space="preserve">Red, Green, Yellow</t>
  </si>
  <si>
    <t xml:space="preserve">Data Item Category</t>
  </si>
  <si>
    <t xml:space="preserve">A kind of report contained in this Data Item (Package).</t>
  </si>
  <si>
    <t xml:space="preserve">lexs:DataItemCategory/lexs:DataItemCategoryText</t>
  </si>
  <si>
    <t xml:space="preserve">Category 0-1
Text 1</t>
  </si>
  <si>
    <t xml:space="preserve">BR: Submissions must populate this field with the string "Arrest Report", or "Incident Report", or "Service Call Report", or "Missing Person Report" (without the quotes) to correspond to the type of report being submitted, aligning with the ndexia:ReportType if Structured Payload provided.</t>
  </si>
  <si>
    <t xml:space="preserve">Data Item Category Description</t>
  </si>
  <si>
    <t xml:space="preserve">A description which can be used to provide additional details about the Data Item Category.</t>
  </si>
  <si>
    <t xml:space="preserve">lexs:DataItemCategory/lexs:DataItemCategoryDescription</t>
  </si>
  <si>
    <t xml:space="preserve">Category 0-1
Description 0-1</t>
  </si>
  <si>
    <t xml:space="preserve">Data Owner Organization ORI</t>
  </si>
  <si>
    <t xml:space="preserve">An ORI code for the Organization that owns this Data Item (Package).</t>
  </si>
  <si>
    <t xml:space="preserve">lexs:DataOwnerMetadata/lexs:DataOwnerIdentifier/lexs:ORI</t>
  </si>
  <si>
    <t xml:space="preserve">Metadata 1
Owner 1
ORI 1</t>
  </si>
  <si>
    <t xml:space="preserve">BR:  N-DEx requires the nine-character NCIC identifier (ORI) assigned by the FBI CJIS staff to the organization that owns the data, which has met the established qualifying criteria for ORI assignment to identify the organization in transactions on CJIS Systems.</t>
  </si>
  <si>
    <t xml:space="preserve">Data Owner Organization Name</t>
  </si>
  <si>
    <t xml:space="preserve">An Organization that owns this Data Item (Package).</t>
  </si>
  <si>
    <t xml:space="preserve">lexs:DataOwnerMetadata/lexs:DataOwnerIdentifier/nc:OrganizationName</t>
  </si>
  <si>
    <t xml:space="preserve">Metadata 1
Owner 1
Org Name 1</t>
  </si>
  <si>
    <t xml:space="preserve">Data Owner System ID</t>
  </si>
  <si>
    <t xml:space="preserve">A unique identifier for the Organization system that owns this Data Item (Package).</t>
  </si>
  <si>
    <t xml:space="preserve">lexs:DataOwnerMetadata/lexs:DataOwnerIdentifier/lexs:SystemID</t>
  </si>
  <si>
    <t xml:space="preserve">Metadata 1
Owner 1
System ID 1</t>
  </si>
  <si>
    <t xml:space="preserve">Data Owner Contact First Name</t>
  </si>
  <si>
    <t xml:space="preserve">A first name of the contact Person for the owner of this Data Item (Package).</t>
  </si>
  <si>
    <t xml:space="preserve">lexs:DataOwnerMetadata/lexs:DataOwnerContact/nc:PersonGivenName</t>
  </si>
  <si>
    <t xml:space="preserve">Metadata 1
Contact 1
Given Name 0-1</t>
  </si>
  <si>
    <t xml:space="preserve">Data Owner Contact Middle Name</t>
  </si>
  <si>
    <t xml:space="preserve">A middle name of the contact Person for the owner of this Data Item (Package).</t>
  </si>
  <si>
    <t xml:space="preserve">lexs:DataOwnerMetadata/lexs:DataOwnerContact/nc:PersonMiddleName</t>
  </si>
  <si>
    <t xml:space="preserve">Metadata 1
Contact 1
Middle Name 0-1</t>
  </si>
  <si>
    <t xml:space="preserve">Data Owner Contact Last Name</t>
  </si>
  <si>
    <t xml:space="preserve">A last name of the contact Person for the owner of this Data Item (Package).</t>
  </si>
  <si>
    <t xml:space="preserve">lexs:DataOwnerMetadata/lexs:DataOwnerContact/nc:PersonSurName</t>
  </si>
  <si>
    <t xml:space="preserve">Metadata 1
Contact 1
Surname 1</t>
  </si>
  <si>
    <t xml:space="preserve">Data Owner Contact Full Name</t>
  </si>
  <si>
    <t xml:space="preserve">A full name of the contact Person for the owner of this Data Item (Package).</t>
  </si>
  <si>
    <t xml:space="preserve">lexs:DataOwnerMetadata/lexs:DataOwnerContact/nc:PersonFullName</t>
  </si>
  <si>
    <t xml:space="preserve">Metadata 1
Contact 1
Full Name 0-1</t>
  </si>
  <si>
    <t xml:space="preserve">Data Owner Contact Organization Name</t>
  </si>
  <si>
    <t xml:space="preserve">An Organization of the contact Person for the owner of this Data Item (Package).</t>
  </si>
  <si>
    <t xml:space="preserve">lexs:DataOwnerMetadata/lexs:DataOwnerContact/nc:OrganizationName</t>
  </si>
  <si>
    <t xml:space="preserve">Metadata 1
Contact 1
Org Name 0-1</t>
  </si>
  <si>
    <t xml:space="preserve">Data Owner Contact International Telephone Country Code</t>
  </si>
  <si>
    <t xml:space="preserve">A country code for the international Telephone Number of the contact Person for the owner of this Data Item (Package).</t>
  </si>
  <si>
    <t xml:space="preserve">lexs:DataOwnerMetadata/lexs:DataOwnerContact/nc:ContactTelephoneNumber 
    or nc:ContactFaxNumber 
    or nc:ContactMobileTelephoneNumber 
    or nc:ContactPagerNumber 
/nc:InternationalTelephoneNumber/nc:TelephoneCountryCodeID</t>
  </si>
  <si>
    <t xml:space="preserve">Metadata 1
Contact 1
Type 0-n
Intl 0-1
Country Code 0-1</t>
  </si>
  <si>
    <t xml:space="preserve">Data Owner Contact International Telephone Number</t>
  </si>
  <si>
    <t xml:space="preserve">An international Telephone Number, including city code, for the contact Person for the owner of this Data Item (Package).</t>
  </si>
  <si>
    <t xml:space="preserve">lexs:DataOwnerMetadata/lexs:DataOwnerContact/nc:ContactTelephoneNumber 
    or nc:ContactFaxNumber 
    or nc:ContactMobileTelephoneNumber 
    or nc:ContactPagerNumber 
/nc:InternationalTelephoneNumber/nc:TelephoneNumberID</t>
  </si>
  <si>
    <t xml:space="preserve">Metadata 1
Contact 1
Type 0-n
Intl 0-1
Number ID 0-1</t>
  </si>
  <si>
    <t xml:space="preserve">Data Owner Contact International Telephone Suffix</t>
  </si>
  <si>
    <t xml:space="preserve">Additional numbers to be entered to direct a call to the contact Person for the owner of this Data Item (Package). Includes extensions, answering system navigation codes, and PINs.</t>
  </si>
  <si>
    <t xml:space="preserve">lexs:DataOwnerMetadata/lexs:DataOwnerContact/nc:ContactTelephoneNumber 
    or nc:ContactFaxNumber 
    or nc:ContactMobileTelephoneNumber 
    or nc:ContactPagerNumber 
/nc:InternationalTelephoneNumber/nc:TelephoneSuffixID</t>
  </si>
  <si>
    <t xml:space="preserve">Metadata 1
Contact 1
Type 0-n
Intl 0-1
Suffix 0-1</t>
  </si>
  <si>
    <t xml:space="preserve">Data Owner Contact NANP Telephone Area Code</t>
  </si>
  <si>
    <t xml:space="preserve">An area code for the Telephone Number of the contact Person for the owner of this Data Item (Package).</t>
  </si>
  <si>
    <t xml:space="preserve">lexs:DataOwnerMetadata/lexs:DataOwnerContact/nc:ContactTelephoneNumber 
    or nc:ContactFaxNumber 
    or nc:ContactMobileTelephoneNumber 
    or nc:ContactPagerNumber 
/nc:NANPTelephoneNumber/nc:TelephoneAreaCodeID</t>
  </si>
  <si>
    <t xml:space="preserve">Metadata 1
Contact 1
Type 0-n
NANP 0-1
Area Code 0-1</t>
  </si>
  <si>
    <t xml:space="preserve">Data Owner Contact NANP Telephone Exchange</t>
  </si>
  <si>
    <t xml:space="preserve">An exchange portion of the Telephone Number of the contact Person for the owner of this Data Item (Package).  Exchange usually represents a central telephone switch. For example, in North America, this is the first three digits of a base Telephone Number.</t>
  </si>
  <si>
    <t xml:space="preserve">lexs:DataOwnerMetadata/lexs:DataOwnerContact/nc:ContactTelephoneNumber 
    or nc:ContactFaxNumber 
    or nc:ContactMobileTelephoneNumber 
    or nc:ContactPagerNumber 
/nc:NANPTelephoneNumber/nc:TelephoneExchangeID</t>
  </si>
  <si>
    <t xml:space="preserve">Metadata 1
Contact 1
Type 0-n
NANP 0-1
Exchange 0-1</t>
  </si>
  <si>
    <t xml:space="preserve">Data Owner Contact NANP Telephone Line</t>
  </si>
  <si>
    <t xml:space="preserve">A subscriber portion of the Telephone Number of the contact Person for the owner of this Data Item (Package).  Identifies the individual circuit within an exchange. For example, in North America, this is the last four digits of a base Telephone Number.</t>
  </si>
  <si>
    <t xml:space="preserve">lexs:DataOwnerMetadata/lexs:DataOwnerContact/nc:ContactTelephoneNumber 
    or nc:ContactFaxNumber 
    or nc:ContactMobileTelephoneNumber 
    or nc:ContactPagerNumber 
/nc:NANPTelephoneNumber/nc:TelephoneLineID</t>
  </si>
  <si>
    <t xml:space="preserve">Metadata 1
Contact 1
Type 0-n
NANP  0-1
Line 0-1</t>
  </si>
  <si>
    <t xml:space="preserve">Data Owner Contact NANP Telephone Suffix</t>
  </si>
  <si>
    <t xml:space="preserve">lexs:DataOwnerMetadata/lexs:DataOwnerContact/nc:ContactTelephoneNumber 
    or nc:ContactFaxNumber 
    or nc:ContactMobileTelephoneNumber 
    or nc:ContactPagerNumber 
/nc:NANPTelephoneNumber/nc:TelephoneSuffixID</t>
  </si>
  <si>
    <t xml:space="preserve">Metadata 1
Contact 1
Type 0-n
NANP 0-1
Suffix 0-1</t>
  </si>
  <si>
    <t xml:space="preserve">Data Owner Contact Full Telephone Number</t>
  </si>
  <si>
    <t xml:space="preserve">A complete Telephone Number of the contact Person for the owner of this Data Item (Package).  May represent a domestic or international number.</t>
  </si>
  <si>
    <t xml:space="preserve">lexs:DataOwnerMetadata/lexs:DataOwnerContact/nc:ContactTelephoneNumber 
    or nc:ContactFaxNumber 
    or nc:ContactMobileTelephoneNumber 
    or nc:ContactPagerNumber 
/nc:FullTelephoneNumber/nc:TelephoneNumberFullID</t>
  </si>
  <si>
    <t xml:space="preserve">Metadata 1
Contact 1
Type 0-n
Full 0-1
Full ID 0-1</t>
  </si>
  <si>
    <t xml:space="preserve">Data Owner Contact Full Telephone Suffix</t>
  </si>
  <si>
    <t xml:space="preserve">lexs:DataOwnerMetadata/lexs:DataOwnerContact/nc:ContactTelephoneNumber 
    or nc:ContactFaxNumber 
    or nc:ContactMobileTelephoneNumber 
    or nc:ContactPagerNumber 
/nc:FullTelephoneNumber/nc:TelephoneSuffixID</t>
  </si>
  <si>
    <t xml:space="preserve">Metadata 1
Contact 1
Type 0-n
Full 0-1
Suffix 0-1</t>
  </si>
  <si>
    <t xml:space="preserve">Data Owner Contact Email Address</t>
  </si>
  <si>
    <t xml:space="preserve">An Email Address of the contact Person for the owner of this Data Item (Package).</t>
  </si>
  <si>
    <t xml:space="preserve">lexs:DataOwnerMetadata/lexs:DataOwnerContact/nc:ContactEmailID</t>
  </si>
  <si>
    <t xml:space="preserve">Metadata 1
Contact 1
Email 0-n</t>
  </si>
  <si>
    <t xml:space="preserve">Data Item Contact First Name</t>
  </si>
  <si>
    <t xml:space="preserve">A first name of the contact Person for this Data Item (Package).</t>
  </si>
  <si>
    <t xml:space="preserve">lexs:DataItemContact/nc:PersonGivenName</t>
  </si>
  <si>
    <t xml:space="preserve">Contact 1-n
Given Name 0-1</t>
  </si>
  <si>
    <t xml:space="preserve">Data Item Contact Middle Name</t>
  </si>
  <si>
    <t xml:space="preserve">A  middle name of the contact Person for this Data Item (Package).</t>
  </si>
  <si>
    <t xml:space="preserve">lexs:DataItemContact/nc:PersonMiddleName</t>
  </si>
  <si>
    <t xml:space="preserve">Contact 1-n
Middle Name 0-1</t>
  </si>
  <si>
    <t xml:space="preserve">Data Item Contact Last Name</t>
  </si>
  <si>
    <t xml:space="preserve">A last name of the contact Person for this Data Item (Package).</t>
  </si>
  <si>
    <t xml:space="preserve">lexs:DataItemContact/nc:PersonSurName</t>
  </si>
  <si>
    <t xml:space="preserve">Contact 1-n
Sur Name 1</t>
  </si>
  <si>
    <t xml:space="preserve">Data Item Contact Full Name</t>
  </si>
  <si>
    <t xml:space="preserve">A full name of the contact Person for this Data Item (Package).</t>
  </si>
  <si>
    <t xml:space="preserve">lexs:DataItemContact/nc:PersonFullName</t>
  </si>
  <si>
    <t xml:space="preserve">Contact 1-n
Full Name 0-1</t>
  </si>
  <si>
    <t xml:space="preserve">Data Item Contact Organization Name</t>
  </si>
  <si>
    <t xml:space="preserve">An Organization of the contact Person for this Data Item (Package).</t>
  </si>
  <si>
    <t xml:space="preserve">lexs:DataItemContact/nc:OrganizationName</t>
  </si>
  <si>
    <t xml:space="preserve">Contact 1-n
Org Name 0-1</t>
  </si>
  <si>
    <t xml:space="preserve">Data Item Contact International Telephone Country Code</t>
  </si>
  <si>
    <t xml:space="preserve">A country code for the international Telephone Number of the contact Person for this Data Item (Package).</t>
  </si>
  <si>
    <t xml:space="preserve">lexs:DataItemContact/nc:ContactTelephoneNumber 
    or nc:ContactFaxNumber 
    or nc:ContactMobileTelephoneNumber 
    or nc:ContactPagerNumber 
/nc:InternationalTelephoneNumber/nc:TelephoneCountryCodeID</t>
  </si>
  <si>
    <t xml:space="preserve">Contact 1-n
Type 0-n
Intl 0-1
Country Code 0-1</t>
  </si>
  <si>
    <t xml:space="preserve">Data Item Contact International Telephone Number</t>
  </si>
  <si>
    <t xml:space="preserve">An international Telephone Number, including city code, for the contact Person for this Data Item (Package).</t>
  </si>
  <si>
    <t xml:space="preserve">lexs:DataItemContact/nc:ContactTelephoneNumber 
    or nc:ContactFaxNumber 
    or nc:ContactMobileTelephoneNumber 
    or nc:ContactPagerNumber 
/nc:InternationalTelephoneNumber/nc:TelephoneNumberID</t>
  </si>
  <si>
    <t xml:space="preserve">Contact 1-n
Type 0-n
Intl 0-1
Number ID 0-1</t>
  </si>
  <si>
    <t xml:space="preserve">Data Item Contact International Telephone Suffix</t>
  </si>
  <si>
    <t xml:space="preserve">Additional numbers to be entered to direct a call to the contact Person for this Data Item (Package). Includes extensions, answering system navigation codes, and PINs.</t>
  </si>
  <si>
    <t xml:space="preserve">lexs:DataItemContact/nc:ContactTelephoneNumber 
    or nc:ContactFaxNumber 
    or nc:ContactMobileTelephoneNumber 
    or nc:ContactPagerNumber 
/nc:InternationalTelephoneNumber/nc:TelephoneSuffixID</t>
  </si>
  <si>
    <t xml:space="preserve">Contact 1-n
Type 0-n
Intl 0-1
Suffix 0-1</t>
  </si>
  <si>
    <t xml:space="preserve">Data Item Contact NANP Telephone Area Code</t>
  </si>
  <si>
    <t xml:space="preserve">An area code for the Telephone Number of the contact Person for this Data Item (Package).</t>
  </si>
  <si>
    <t xml:space="preserve">lexs:DataItemContact/nc:ContactTelephoneNumber 
    or nc:ContactFaxNumber 
    or nc:ContactMobileTelephoneNumber 
    or nc:ContactPagerNumber 
/nc:NANPTelephoneNumber/nc:TelephoneAreaCodeID</t>
  </si>
  <si>
    <t xml:space="preserve">Contact 1-n
Type 0-n
NANP 0-1
Area Code 0-1</t>
  </si>
  <si>
    <t xml:space="preserve">Data Item Contact NANP Telephone Exchange</t>
  </si>
  <si>
    <t xml:space="preserve">An exchange portion of the Telephone Number of the contact Person for this Data Item (Package).  Exchange usually represents a central telephone switch. For example, in North America, this is the first three digits of a base Telephone Number.</t>
  </si>
  <si>
    <t xml:space="preserve">lexs:DataItemContact/nc:ContactTelephoneNumber 
    or nc:ContactFaxNumber 
    or nc:ContactMobileTelephoneNumber 
    or nc:ContactPagerNumber 
/nc:NANPTelephoneNumber/nc:TelephoneExchangeID</t>
  </si>
  <si>
    <t xml:space="preserve">Contact 1-n
Type 0-n
NANP 0-1
Exchange 0-1</t>
  </si>
  <si>
    <t xml:space="preserve">Data Item Contact NANP Telephone Line</t>
  </si>
  <si>
    <t xml:space="preserve">A subscriber portion of the Telephone Number of the contact Person for this Data Item (Package).  Identifies the individual circuit within an exchange. For example, in North America, this is the last four digits of a base Telephone Number.</t>
  </si>
  <si>
    <t xml:space="preserve">lexs:DataItemContact/nc:ContactTelephoneNumber 
    or nc:ContactFaxNumber 
    or nc:ContactMobileTelephoneNumber 
    or nc:ContactPagerNumber 
/nc:NANPTelephoneNumber/nc:TelephoneLineID</t>
  </si>
  <si>
    <t xml:space="preserve">Contact 1-n
Type 0-n
NANP 0-1
Line 0-1</t>
  </si>
  <si>
    <t xml:space="preserve">Data Item Contact NANP Telephone Suffix</t>
  </si>
  <si>
    <t xml:space="preserve">lexs:DataItemContact/nc:ContactTelephoneNumber 
    or nc:ContactFaxNumber 
    or nc:ContactMobileTelephoneNumber 
    or nc:ContactPagerNumber 
/nc:NANPTelephoneNumber/nc:TelephoneSuffixID</t>
  </si>
  <si>
    <t xml:space="preserve">Contact 1-n
Type 0-n
NANP 0-1
Suffix 0-1</t>
  </si>
  <si>
    <t xml:space="preserve">Data Item Contact Full Telephone Number</t>
  </si>
  <si>
    <t xml:space="preserve">A complete Telephone Number of the contact Person for this Data Item (Package).  May represent a domestic or international number.</t>
  </si>
  <si>
    <t xml:space="preserve">lexs:DataItemContact/nc:ContactTelephoneNumber 
    or nc:ContactFaxNumber 
    or nc:ContactMobileTelephoneNumber 
    or nc:ContactPagerNumber 
/nc:FullTelephoneNumber/nc:TelephoneNumberFullID</t>
  </si>
  <si>
    <t xml:space="preserve">Contact 1-n
Type 0-n
Full 0-1
Full ID 0-1</t>
  </si>
  <si>
    <t xml:space="preserve">Data Item Contact Full Telephone Suffix</t>
  </si>
  <si>
    <t xml:space="preserve">lexs:DataItemContact/nc:ContactTelephoneNumber 
    or nc:ContactFaxNumber 
    or nc:ContactMobileTelephoneNumber 
    or nc:ContactPagerNumber 
/nc:FullTelephoneNumber/nc:TelephoneSuffixID</t>
  </si>
  <si>
    <t xml:space="preserve">Contact 1-n
Type 0-n
Full 0-1
Suffix 0-1</t>
  </si>
  <si>
    <t xml:space="preserve">Data Item Contact Email Address</t>
  </si>
  <si>
    <t xml:space="preserve">An Email Address of the contact Person for this Data Item (Package).</t>
  </si>
  <si>
    <t xml:space="preserve">lexs:DataItemContact/nc:ContactEmailID</t>
  </si>
  <si>
    <t xml:space="preserve">Contact 1-n
Email 0-n</t>
  </si>
  <si>
    <t xml:space="preserve">Data Item Contact Role</t>
  </si>
  <si>
    <t xml:space="preserve">A role of the contact Person with regard to the Data Item.</t>
  </si>
  <si>
    <t xml:space="preserve">lexs:DataItemContact/lexs:DomainAttribute/lexs:AttributeName</t>
  </si>
  <si>
    <t xml:space="preserve">Contact 1-n
Attribute 0-n
Name 1</t>
  </si>
  <si>
    <t xml:space="preserve">BR: If Data Item Contact Role is provided, AttributeName must be populated with the string "Contact Role" (without the quotes).</t>
  </si>
  <si>
    <t xml:space="preserve">Contact Role</t>
  </si>
  <si>
    <t xml:space="preserve">lexs:DataItemContact/lexs:DomainAttribute/lexs:AttributeValue</t>
  </si>
  <si>
    <t xml:space="preserve">Contact 1-n
Attribute 0-n
Value 1</t>
  </si>
  <si>
    <t xml:space="preserve">BR: If Data Item Contact Role is provided, the AttributeValue element must be provided to specify the role of the contact person, for example that they were the arresting officer or the booking agent.</t>
  </si>
  <si>
    <t xml:space="preserve">Arresting Officer</t>
  </si>
  <si>
    <t xml:space="preserve">lexs:DataItemContact/lexs:DomainAttribute/lexs:Domain</t>
  </si>
  <si>
    <t xml:space="preserve">Contact 1-n
Attribute 0-n
Domain 1</t>
  </si>
  <si>
    <t xml:space="preserve">BR: If Data Item Contact Role is provided, Domain must be populated with the string "N-DEx" (without the quotes).</t>
  </si>
  <si>
    <t xml:space="preserve">Arrest Report</t>
  </si>
  <si>
    <t xml:space="preserve">An Arrest Report is for submissions that include an Arrest activity and at least one Offense activity, without Incident, Service Call, or Missing Person Occurrence activities; a Warrant activity may be included.</t>
  </si>
  <si>
    <t xml:space="preserve">LEXS Structured Payload Community</t>
  </si>
  <si>
    <t xml:space="preserve">A unique identifier for the community for which a Structured Payload was developed.  </t>
  </si>
  <si>
    <t xml:space="preserve">lexs:StructuredPayload</t>
  </si>
  <si>
    <t xml:space="preserve">lexs:StructuredPayloadMetadata/lexs:CommunityURI</t>
  </si>
  <si>
    <t xml:space="preserve">lexs:AnyURIType</t>
  </si>
  <si>
    <t xml:space="preserve">Metadata 1
URI 1</t>
  </si>
  <si>
    <t xml:space="preserve">BR: LEXS Structured Payload Community must be populated with the string "http://fbi.gov/cjis/N-DEx/IncidentArrest/2.1" (without the quotes).</t>
  </si>
  <si>
    <t xml:space="preserve">http://fbi.gov/cjis/N-DEx/IncidentArrest/2.1</t>
  </si>
  <si>
    <t xml:space="preserve">LEXS Structured Payload Description</t>
  </si>
  <si>
    <t xml:space="preserve">A description of the community for which a Structured Payload was developed.</t>
  </si>
  <si>
    <t xml:space="preserve">lexs:StructuredPayloadMetadata/lexs:CommunityDescription</t>
  </si>
  <si>
    <t xml:space="preserve">Metadata 1
Description 1</t>
  </si>
  <si>
    <t xml:space="preserve">BR: LEXS Structured Payload Description must be populated with the string "N-DEx IncidentArrest" (without the quotes).</t>
  </si>
  <si>
    <t xml:space="preserve">N-DEx IncidentArrest</t>
  </si>
  <si>
    <t xml:space="preserve">LEXS Structured Payload Version</t>
  </si>
  <si>
    <t xml:space="preserve">A version of the Structured Payload.</t>
  </si>
  <si>
    <t xml:space="preserve">lexs:StructuredPayloadMetadata/lexs:CommunityVersion</t>
  </si>
  <si>
    <t xml:space="preserve">Metadata 1
Version 1</t>
  </si>
  <si>
    <t xml:space="preserve">BR: LEXS Structured Payload Version must be populated with the string "2.1" (without the quotes).</t>
  </si>
  <si>
    <t xml:space="preserve">2.1</t>
  </si>
  <si>
    <t xml:space="preserve">An N-DEx required container for all the data that is part of the LEXS Structured Payload for an N-DEx submission when there is an Arrest without an Incident.  </t>
  </si>
  <si>
    <t xml:space="preserve">No Match</t>
  </si>
  <si>
    <t xml:space="preserve">ndexia:ArrestReport</t>
  </si>
  <si>
    <t xml:space="preserve">ndexia:ReportType</t>
  </si>
  <si>
    <t xml:space="preserve">Add</t>
  </si>
  <si>
    <t xml:space="preserve">If the N-DEx Structured Payload represents an Arrest submission, then a single Arrest Report element must exist; no other report elements are allowed.
Note that the report container only includes data elements defined in the N-DEx schemas, not the LEXS Digest.  Later sections in this spreadsheet, for example the Person block, include all elements used to represent a person where each element is color coded and noted with a specific Target Class to show whether it is part of the LEXS Digest or belongs in one of these reports in the Structured Payload. </t>
  </si>
  <si>
    <t xml:space="preserve">NIBRS ORI</t>
  </si>
  <si>
    <t xml:space="preserve">A nine-character NCIC identifier (ORI) assigned by the FBI CJIS staff to the Organization requesting the transaction, Data Submitter Organization, which has met the established qualifying criteria for ORI assignment and successfully certified to submit incident based data to the National Incident Based Reporting System.</t>
  </si>
  <si>
    <t xml:space="preserve">j:OrganizationORIIdentification/nc:IdentificationID</t>
  </si>
  <si>
    <t xml:space="preserve">ORI 0-1
ID 0-1</t>
  </si>
  <si>
    <t xml:space="preserve">Inclusion of a NIBRS authorized ORI indicates that the data belongs to a NIBRS certified agency, that the agency wishes the N-DEx system to configure and provide extract of Data Item to the NIBRS for the purpose of satisfying reporting requirements, and that the data owner believes the supplied data objects, elements and data values represent those which are required to satisfy the NIBRS reporting requirements.  NIBRS participating agencies that either do not wish to utilize the N-DEx extract services for NIBRS reporting or do not believe the contents of a Data Item represent those which are required to satisfy the NIBRS reporting requirements, should not provide a value for this element.
BR: For NIBRS extract, both the NIBRS ORI and NIBRS Report Type elements must be populated, and at least one object must include the Distribution Text element populated with the value "NIBRS" (without the quotes).</t>
  </si>
  <si>
    <t xml:space="preserve">NIBRS Report Type</t>
  </si>
  <si>
    <t xml:space="preserve">A kind of report contained in the NIBRS extracted Data Item.</t>
  </si>
  <si>
    <t xml:space="preserve">ndexia:NIBRSReportCategoryCode</t>
  </si>
  <si>
    <t xml:space="preserve">ndexiacodes:NIBRSReportCategoryCodeType</t>
  </si>
  <si>
    <t xml:space="preserve">Submissions should populate this field to correspond to the type of report being submitted to NIBRS.
BR: For NIBRS extract, both the NIBRS ORI and NIBRS Report Type elements must be populated, and at least one object must include the Distribution Text element populated with the value "NIBRS" (without the quotes).</t>
  </si>
  <si>
    <t xml:space="preserve">Group B Arrest Report</t>
  </si>
  <si>
    <t xml:space="preserve">Incident Report</t>
  </si>
  <si>
    <t xml:space="preserve">An Incident Report is for submissions that include an Incident activity, and may include Arrest, Offense, Warrant and Service Call activities.</t>
  </si>
  <si>
    <t xml:space="preserve">An N-DEx required container for all the data that is part of the LEXS Structured Payload for an N-DEx submission when there is an Incident activity submitted (other activities including Arrest may be contained).  </t>
  </si>
  <si>
    <t xml:space="preserve">ndexia:IncidentReport</t>
  </si>
  <si>
    <t xml:space="preserve">If the N-DEx Structured Payload represents an Incident submission, then a single Incident Report element must exist; no other report elements are allowed.
Note that the report container only includes data elements defined in the N-DEx schemas, not the LEXS Digest.  Later sections in this spreadsheet, for example the Person block, include all elements used to represent a person where each element is color coded and noted with a specific Target Class to show whether it is part of the LEXS Digest or belongs in one of these reports in the Structured Payload. </t>
  </si>
  <si>
    <t xml:space="preserve">Structural Conflict</t>
  </si>
  <si>
    <t xml:space="preserve">Move</t>
  </si>
  <si>
    <t xml:space="preserve">Group A Incident Report
Group A Incident Report_LEOKA
Group A Incident Report_Time Window
Zero Report</t>
  </si>
  <si>
    <t xml:space="preserve">Missing Person Report</t>
  </si>
  <si>
    <t xml:space="preserve">A Missing Person Report is for submissions when there is a Missing Person Occurrence activity, but not Incident, Arrest, Offense, or Warrant activities; a Service Call activity may be included.</t>
  </si>
  <si>
    <t xml:space="preserve">An N-DEx required container for all the data that is part of the LEXS Structured Payload for an N-DEx submission when there is a Missing Person report without an Incident or Arrest.  </t>
  </si>
  <si>
    <t xml:space="preserve">ndexia:MissingPersonReport</t>
  </si>
  <si>
    <t xml:space="preserve">If the N-DEx Structured Payload represents a Missing Person submission, then a single Missing Person Report element must exist; no other report elements are allowed.
Note that the report container only includes data elements defined in the N-DEx schemas, not the LEXS Digest.  Later sections in this spreadsheet, for example the Person block, include all elements used to represent a person where each element is color coded and noted with a specific Target Class to show whether it is part of the LEXS Digest or belongs in one of these reports in the Structured Payload. </t>
  </si>
  <si>
    <t xml:space="preserve">Service Call Report</t>
  </si>
  <si>
    <t xml:space="preserve">A Service Call Report is for submissions where there is a Service Call activity without Incident, Arrest, Missing Person Occurrence, or Warrant activities.</t>
  </si>
  <si>
    <t xml:space="preserve">An N-DEx required container for all the data that is part of the LEXS Structured Payload for an N-DEx submission when there is a Service Call report without an Incident or Arrest.  </t>
  </si>
  <si>
    <t xml:space="preserve">ndexia:ServiceCallReport</t>
  </si>
  <si>
    <t xml:space="preserve">If the N-DEx Structured Payload represents a Service Call submission, then a single Service Call Report element must exist; no other report elements are allowed.
Note that the report container only includes data elements defined in the N-DEx schemas, not the LEXS Digest.  Later sections in this spreadsheet, for example the Person block, include all elements used to represent a person where each element is color coded and noted with a specific Target Class to show whether it is part of the LEXS Digest or belongs in one of these reports in the Structured Payload. </t>
  </si>
  <si>
    <t xml:space="preserve">Arrest</t>
  </si>
  <si>
    <t xml:space="preserve">An action taken by law enforcement to detain an individual with the intention of seeking charges against the Person for a specific Offense(s) and a record is made of the detention; includes juveniles taken into custody but merely warned and released without being charged.</t>
  </si>
  <si>
    <t xml:space="preserve">0 - n</t>
  </si>
  <si>
    <t xml:space="preserve">Arrest activity includes data of arrest, citation, or summons for committing an offense.
An N-DEx Arrest object builds upon a LEXS Digest Activity object.
BR:  N-DEx does not accept more than one Arrest Activity per Arrest Report.</t>
  </si>
  <si>
    <t xml:space="preserve">Digest Activity</t>
  </si>
  <si>
    <t xml:space="preserve">A reference to a LEXS Digest Activity.</t>
  </si>
  <si>
    <t xml:space="preserve">ndexia:Arrest</t>
  </si>
  <si>
    <t xml:space="preserve">ndexia:ArrestAugmentation/lexslib:SameAsDigestReference</t>
  </si>
  <si>
    <t xml:space="preserve">lexslib:ReferenceType</t>
  </si>
  <si>
    <t xml:space="preserve">Augmentation 1
Reference 1</t>
  </si>
  <si>
    <t xml:space="preserve">Used to link Structured Payload object to the corresponding Digest object.</t>
  </si>
  <si>
    <t xml:space="preserve">Digest Activity XML ID</t>
  </si>
  <si>
    <t xml:space="preserve">An XML identifier for an Activity element in the Digest. </t>
  </si>
  <si>
    <t xml:space="preserve">lexsdigest:EntityActivity/nc:Activity</t>
  </si>
  <si>
    <t xml:space="preserve">@s:id</t>
  </si>
  <si>
    <t xml:space="preserve">xsd:ID</t>
  </si>
  <si>
    <t xml:space="preserve">Used as the target of a SameAsDigestReference, object reference, or role reference and must be unique within the submission.  It is used to connect high-level objects and is not meaningful outside the scope of the XML submission.</t>
  </si>
  <si>
    <t xml:space="preserve">Digest Entity XML ID</t>
  </si>
  <si>
    <t xml:space="preserve">An XML identifier for an Activity Entity in the Digest. </t>
  </si>
  <si>
    <t xml:space="preserve">lexsdigest:EntityActivity</t>
  </si>
  <si>
    <t xml:space="preserve">0 -1 </t>
  </si>
  <si>
    <t xml:space="preserve">Used as the reference target for one of the Entity to AttachmentLink associations.  The id must be unique within the submission.  It is used to connect high-level entity to an attachment and is not meaningful outside the scope of the XML submission.</t>
  </si>
  <si>
    <t xml:space="preserve">Metadata Reference</t>
  </si>
  <si>
    <t xml:space="preserve">A reference to a LEXS Metadata element.</t>
  </si>
  <si>
    <t xml:space="preserve">@s:metadata</t>
  </si>
  <si>
    <t xml:space="preserve">xsd:IDREFS</t>
  </si>
  <si>
    <t xml:space="preserve">Used to link an object to the corresponding Metadata element. </t>
  </si>
  <si>
    <t xml:space="preserve">Metadata XML ID</t>
  </si>
  <si>
    <t xml:space="preserve">An XML identifier for a Metadata element.</t>
  </si>
  <si>
    <t xml:space="preserve">lexsdigest:EntityActivity/lexsdigest:Metadata</t>
  </si>
  <si>
    <t xml:space="preserve">Used as the target of an s:metadata attribute and must be unique within the submission.  It is used to connect a high-level object to a Metadata element and is not meaningful outside the scope of the XML submission.</t>
  </si>
  <si>
    <t xml:space="preserve">Arrest Transaction Number</t>
  </si>
  <si>
    <t xml:space="preserve">A number assigned by the reporting Agency to an Arrest report to identify it uniquely.</t>
  </si>
  <si>
    <t xml:space="preserve">nc:ActivityIdentification/nc:IdentificationID</t>
  </si>
  <si>
    <t xml:space="preserve">Activity ID 1
ID 1</t>
  </si>
  <si>
    <t xml:space="preserve">Corresponds to NIBRS element.
BR:  N-DEx requires Arrest Transaction Numbers not be more than 50 characters in length.
BR:  N-DEx requires an Arrest Transaction Number, if Arrest is provided.</t>
  </si>
  <si>
    <t xml:space="preserve">Activity Category</t>
  </si>
  <si>
    <t xml:space="preserve">A kind of activity - indicates to LEXS consumer that this activity is an Arrest.</t>
  </si>
  <si>
    <t xml:space="preserve">nc:ActivityCategoryText</t>
  </si>
  <si>
    <t xml:space="preserve">BR:  N-DEx requires Arrest activities be identified by populating  this element with the text "Arrest" (without the quotes). </t>
  </si>
  <si>
    <t xml:space="preserve">Arrest Date</t>
  </si>
  <si>
    <t xml:space="preserve">A date that the Arrest took place.</t>
  </si>
  <si>
    <t xml:space="preserve">nc:ActivityDate/nc:Date or nc:DateTime or nc:Year or nc:YearMonth</t>
  </si>
  <si>
    <t xml:space="preserve">niem-xsd:date
niem-xsd:dateTime
niem-xsd:gYear
niem-xsd:gYearMonth</t>
  </si>
  <si>
    <t xml:space="preserve">Date 0-1
Representation 1</t>
  </si>
  <si>
    <t xml:space="preserve">Corresponds to NIBRS element.
BR:  N-DEx requires that this date must not predate Incident Date, Incident Date - Start or (Incident) Reported Date. 
BR: Dates can be represented as a complete year/month/day, OR a year/month/day/time, OR a year, OR a year/month.  Schemas allow multiple values per field, however N-DEx allows only one (e.g. just a single year, not two years or a year and a year/month).</t>
  </si>
  <si>
    <t xml:space="preserve">2000-08-23
2000-08-23T14:31:00Z
2000
2000-08</t>
  </si>
  <si>
    <t xml:space="preserve">Arrestee</t>
  </si>
  <si>
    <t xml:space="preserve">A Person who was arrested.</t>
  </si>
  <si>
    <t xml:space="preserve">lexsdigest:Associations</t>
  </si>
  <si>
    <t xml:space="preserve">lexsdigest:ArrestSubjectAssociation</t>
  </si>
  <si>
    <t xml:space="preserve">BR: N-DEx requires an Arrestee if Arrest Activity provided.
See Associations worksheet tab for details.</t>
  </si>
  <si>
    <t xml:space="preserve">An Enforcement Official that provided the narrative.</t>
  </si>
  <si>
    <t xml:space="preserve">lexsdigest:ArrestOfficerAssociation</t>
  </si>
  <si>
    <t xml:space="preserve">1 - n</t>
  </si>
  <si>
    <t xml:space="preserve">BR: N-DEx requires an Arresting Officer if Arrest Activity provided.
See Associations worksheet tab for details.</t>
  </si>
  <si>
    <t xml:space="preserve">Case Number</t>
  </si>
  <si>
    <t xml:space="preserve">A case number an Arrest activity is a part of.  The case number may be the same as the Arrest Transaction Number or Incident number, and must belong to the agency of Incident.</t>
  </si>
  <si>
    <t xml:space="preserve">ndexia:ArrestAugmentation/ndexia:ArrestCaseNumberText</t>
  </si>
  <si>
    <t xml:space="preserve">Augmentation 1
Number 0-1</t>
  </si>
  <si>
    <t xml:space="preserve">Comment Text</t>
  </si>
  <si>
    <t xml:space="preserve">A remark, explanation, or observation.</t>
  </si>
  <si>
    <t xml:space="preserve">nc:CommentText</t>
  </si>
  <si>
    <t xml:space="preserve">Digital Image</t>
  </si>
  <si>
    <t xml:space="preserve">An image associated with the Arrest, which may be the actual Arrest on tape or an Arrest Scene Image.</t>
  </si>
  <si>
    <t xml:space="preserve">lexsdigest:EntityCrimeSceneImageAssociation or
lexsdigest:EntitySupportingDocumentationAssociation </t>
  </si>
  <si>
    <t xml:space="preserve">Distribution Text</t>
  </si>
  <si>
    <t xml:space="preserve">Allowable recipients of information.  Primarily intended to indicate what object(s) within Incident or Arrest Reports are to be included in the NIBRS extract.</t>
  </si>
  <si>
    <t xml:space="preserve">nc:DistributionText</t>
  </si>
  <si>
    <t xml:space="preserve">Inclusion of "NIBRS" (without the quotes) in Distribution Text  indicates that the agency wishes the N-DEx system to configure and provide extract of object to the NIBRS for the purpose of satisfying reporting requirements, and that the data owner believes the supplied data elements and data values represent those which are required to satisfy the NIBRS reporting requirements.
BR: For NIBRS extract, both the NIBRS ORI and NIBRS Report Type elements must be populated, and at least one object must include the Distribution Text element populated with the value "NIBRS" (without the quotes).</t>
  </si>
  <si>
    <t xml:space="preserve">NIBRS</t>
  </si>
  <si>
    <t xml:space="preserve">Last Updated Date</t>
  </si>
  <si>
    <t xml:space="preserve">A date information was last modified.</t>
  </si>
  <si>
    <t xml:space="preserve">nc:LastUpdatedDate/nc:Date or nc:DateTime or nc:Year or nc:YearMonth</t>
  </si>
  <si>
    <t xml:space="preserve">BR: Dates can be represented as a complete year/month/day, OR a year/month/day/time, OR a year, OR a year/month.  Schemas allow multiple values per field, however N-DEx allows only one (e.g. just a single year, not two years or a year and a year/month).</t>
  </si>
  <si>
    <t xml:space="preserve">Location</t>
  </si>
  <si>
    <t xml:space="preserve">A Location for the Arrest.</t>
  </si>
  <si>
    <t xml:space="preserve">j:ActivityLocationAssociation</t>
  </si>
  <si>
    <t xml:space="preserve">BR: No more than one Location may be associated to an Arrest activity.  The Location is linked to the Arrest activity through use of the ActivityLocationAssociation.
See Associations worksheet tab for details.</t>
  </si>
  <si>
    <t xml:space="preserve">Narrative Account Description</t>
  </si>
  <si>
    <t xml:space="preserve">A description or narrative as reported by the Arresting Officer.</t>
  </si>
  <si>
    <t xml:space="preserve">nc:ActivityDescriptionText</t>
  </si>
  <si>
    <t xml:space="preserve">Narrative Account Description Metadata Reference</t>
  </si>
  <si>
    <t xml:space="preserve">nc:ActivityDescriptionText/@s:metadata</t>
  </si>
  <si>
    <t xml:space="preserve">Text 0-n
metadata 0-1</t>
  </si>
  <si>
    <t xml:space="preserve">Narrative Account Description Date</t>
  </si>
  <si>
    <t xml:space="preserve">A date the narrative was provided.</t>
  </si>
  <si>
    <t xml:space="preserve">nc:ReportedDate/nc:Date or nc:DateTime or nc:Year or nc:YearMonth</t>
  </si>
  <si>
    <t xml:space="preserve">BR:  N-DEx requires this date not be prior to the Incident Date, Incident Date - Start,  Reported Date, (Incident) Reported Date, or Arrest Date.
BR: Dates can be represented as a complete year/month/day, OR a year/month/day/time, OR a year, OR a year/month.  Schemas allow multiple values per field, however N-DEx allows only one (e.g. just a single year, not two years or a year and a year/month).</t>
  </si>
  <si>
    <t xml:space="preserve">Narrative Account Description Last Updated Date</t>
  </si>
  <si>
    <t xml:space="preserve">A date the narrative was last modified.</t>
  </si>
  <si>
    <t xml:space="preserve">Offense</t>
  </si>
  <si>
    <t xml:space="preserve">An Offense(s) for which the Arrestee was apprehended.</t>
  </si>
  <si>
    <t xml:space="preserve">lexsdigest:ArrestOffenseAssociation</t>
  </si>
  <si>
    <t xml:space="preserve">BR: N-DEx requires at least one Offense if Arrest is provided.
See Associations worksheet tab for details.</t>
  </si>
  <si>
    <t xml:space="preserve">Reported Date</t>
  </si>
  <si>
    <t xml:space="preserve">A date information became known.</t>
  </si>
  <si>
    <t xml:space="preserve">Type Code</t>
  </si>
  <si>
    <t xml:space="preserve">A code that identifies the type of apprehension.</t>
  </si>
  <si>
    <t xml:space="preserve">j:ArrestCategoryCode</t>
  </si>
  <si>
    <t xml:space="preserve">fbi:ArrestCategoryCodeType</t>
  </si>
  <si>
    <t xml:space="preserve">Corresponds to NIBRS element.</t>
  </si>
  <si>
    <t xml:space="preserve">Warrant</t>
  </si>
  <si>
    <t xml:space="preserve">An authorization for an Enforcement Official to perform a specified action.</t>
  </si>
  <si>
    <t xml:space="preserve">nc:RelatedActivityAssociation</t>
  </si>
  <si>
    <t xml:space="preserve">See Associations worksheet tab for details.</t>
  </si>
  <si>
    <t xml:space="preserve">Witness</t>
  </si>
  <si>
    <t xml:space="preserve">A Witness to the Arrest.</t>
  </si>
  <si>
    <t xml:space="preserve">nc:ActivityInvolvedPersonAssociation</t>
  </si>
  <si>
    <t xml:space="preserve">Person should have a Witness role.
See Associations worksheet tab for details.</t>
  </si>
  <si>
    <t xml:space="preserve">Incident</t>
  </si>
  <si>
    <t xml:space="preserve">An occurrence or event requiring response, often involving one or more Offenses committed by the same offender, or group of offenders acting in concert, at the same time and place.</t>
  </si>
  <si>
    <t xml:space="preserve">An N-DEx Incident object builds upon a LEXS Digest Activity object.
BR:  No more than one Incident Activity may be provided per Incident Report.</t>
  </si>
  <si>
    <t xml:space="preserve">ndexia:Incident</t>
  </si>
  <si>
    <t xml:space="preserve">ndexia:IncidentAugmentation/lexslib:SameAsDigestReference</t>
  </si>
  <si>
    <t xml:space="preserve">Incident Number</t>
  </si>
  <si>
    <t xml:space="preserve">A number assigned by the reporting Agency to each Incident Report to uniquely identify an Incident.</t>
  </si>
  <si>
    <t xml:space="preserve">Corresponds to NIBRS element.
BR:  N-DEx requires Incident Numbers not be more than 50 characters in length.
BR:  N-DEx requires Incident Number, if Incident Activity is provided.
For the FBI, the Incident Number may be a serial number.  Also known as OCA.
NIBRS requires Incident Number for Zero Report Submissions be entered as “000000000000” (without the quotes).</t>
  </si>
  <si>
    <t xml:space="preserve">A kind of activity - indicates to LEXS consumer that this activity is an Incident.</t>
  </si>
  <si>
    <t xml:space="preserve">BR:  N-DEx requires incident activities be identified by populating  this element with the text "Incident" (without the quotes).</t>
  </si>
  <si>
    <t xml:space="preserve">Agency Notification Indicator</t>
  </si>
  <si>
    <t xml:space="preserve">True if the Agency wishes to receive query hit notification for this Incident; false otherwise.  (If value not provided, N-DEx will default to True.)</t>
  </si>
  <si>
    <t xml:space="preserve">ndexia:IncidentAugmentation/ansi-nist:ActivityAgencyNotificationIndicator</t>
  </si>
  <si>
    <t xml:space="preserve">niem-xsd:boolean</t>
  </si>
  <si>
    <t xml:space="preserve">Augmentation 1
Indicator 0-1</t>
  </si>
  <si>
    <t xml:space="preserve">true
false</t>
  </si>
  <si>
    <t xml:space="preserve">Amber Alert Issued Indicator</t>
  </si>
  <si>
    <t xml:space="preserve">True if an Amber Alert has been issued  for this Incident; false otherwise.</t>
  </si>
  <si>
    <t xml:space="preserve">ndexia:IncidentAugmentation/ndexia:AmberAlertIssuedIndicator</t>
  </si>
  <si>
    <t xml:space="preserve">An action taken by law enforcement to detain an individual with the intention of seeking charges against the Person for a specific Offense(s) and a record is made of the detention, includes juveniles taken into custody but merely warned and released without being charged in association with the Incident.</t>
  </si>
  <si>
    <t xml:space="preserve">lexsdigest:IncidentArrestAssociation</t>
  </si>
  <si>
    <t xml:space="preserve">Case Linkage Agency ORI</t>
  </si>
  <si>
    <t xml:space="preserve">A nine character NCIC identifier (ORI) assigned by the FBI CJIS staff to the Organization that owns the related incident case data, which has met the established qualifying criteria for ORI assignment to identify the Organization in transactions on CJIS Systems.</t>
  </si>
  <si>
    <t xml:space="preserve">ndexia:IncidentAugmentation/ndexia:IncidentCaseLinkage/j:OrganizationORIIdentification/nc:IdentificationID</t>
  </si>
  <si>
    <t xml:space="preserve">Augmentation 1
Linkage 0-n
ORI 1
ID 0-1</t>
  </si>
  <si>
    <t xml:space="preserve">BR:  Must be a valid ORI and cannot be identical to the Data Owner Organization ORI of the submitted Data Item.</t>
  </si>
  <si>
    <t xml:space="preserve">Case Linkage Number</t>
  </si>
  <si>
    <t xml:space="preserve">A case number of an Incident submitted by a different Agency which is known or believed to be related to this case.</t>
  </si>
  <si>
    <t xml:space="preserve">ndexia:IncidentAugmentation/ndexia:IncidentCaseLinkage/ndexia:IncidentCaseLinkageNumberText</t>
  </si>
  <si>
    <t xml:space="preserve">Augmentation 1
Linkage 0-n
Number 1</t>
  </si>
  <si>
    <t xml:space="preserve">BR:  Must not contain a single zero only, a run of zeros only, a single alphabetic only, or the word NONE.  The first seven characters of the IncidentCase Linkage Number cannot equal the first seven characters of the IncidentCase Linkage Agency ORI.  The IncidentCase Linkage Number must be valid and meaningful to the Incident Case Linkage Agency ORI.</t>
  </si>
  <si>
    <t xml:space="preserve">A case number an Incident activity is a part of.  The case number may be the same as the Incident number, and must belong to the agency of Incident.</t>
  </si>
  <si>
    <t xml:space="preserve">ndexia:IncidentAugmentation/ndexia:IncidentCaseNumberText</t>
  </si>
  <si>
    <t xml:space="preserve">Crime Scene Digital Image</t>
  </si>
  <si>
    <t xml:space="preserve">An image of the crime scene, which may be a photo, video, sketch, or some other representation. </t>
  </si>
  <si>
    <t xml:space="preserve">lexsdigest:EntityCrimeSceneImageAssociation</t>
  </si>
  <si>
    <t xml:space="preserve">Email Address</t>
  </si>
  <si>
    <t xml:space="preserve">An Email Address involved in the Incident.</t>
  </si>
  <si>
    <t xml:space="preserve">lexsdigest:IncidentEmailAddressAssociation</t>
  </si>
  <si>
    <t xml:space="preserve">Evidence Held Indicator</t>
  </si>
  <si>
    <t xml:space="preserve">True if Evidence was held due to this Incident; false otherwise.</t>
  </si>
  <si>
    <t xml:space="preserve">j:IncidentAugmentation/j:IncidentEvidenceHeldIndicator</t>
  </si>
  <si>
    <t xml:space="preserve">Augmentation 0-1
Indicator 0-1</t>
  </si>
  <si>
    <t xml:space="preserve">Exceptional Clearance Code</t>
  </si>
  <si>
    <t xml:space="preserve">A code that identifies the type of exceptional clearance that applies to the Incident.</t>
  </si>
  <si>
    <t xml:space="preserve">j:IncidentAugmentation/j:IncidentExceptionalClearanceCode</t>
  </si>
  <si>
    <t xml:space="preserve">fbi:IncidentExceptionalClearanceCodeType</t>
  </si>
  <si>
    <t xml:space="preserve">Augmentation 0-1
Code 0-1</t>
  </si>
  <si>
    <t xml:space="preserve">Exceptional Clearance Date</t>
  </si>
  <si>
    <t xml:space="preserve">A date that the Incident was cleared (if applicable).</t>
  </si>
  <si>
    <t xml:space="preserve">j:IncidentAugmentation/j:IncidentExceptionalClearanceDate/nc:Date or nc:DateTime or nc:Year or nc:YearMonth</t>
  </si>
  <si>
    <t xml:space="preserve">Augmentation 0-1
Date 0-1
Representation 1</t>
  </si>
  <si>
    <t xml:space="preserve">Corresponds to NIBRS element.
BR:  N-DEx requires this date not predate the Incident Date or Incident Date - Start.
BR: Dates can be represented as a complete year/month/day, OR a year/month/day/time, OR a year, OR a year/month.  Schemas allow multiple values per field, however N-DEx allows only one (e.g. just a single year, not two years or a year and a year/month).</t>
  </si>
  <si>
    <t xml:space="preserve">Incident Date</t>
  </si>
  <si>
    <t xml:space="preserve">A date when the Incident occurred if NOT over a period of time.</t>
  </si>
  <si>
    <t xml:space="preserve">Date 0-1 
 Representation 1</t>
  </si>
  <si>
    <t xml:space="preserve">Corresponds to NIBRS element.
BR: If this date is supplied, then neither Incident Date - Start nor Incident Date - End are allowed.
BR: Dates can be represented as a complete year/month/day, OR a year/month/day/time, OR a year, OR a year/month.  Schemas allow multiple values per field, however N-DEx allows only one (e.g. just a single year, not two years or a year and a year/month).</t>
  </si>
  <si>
    <t xml:space="preserve">Incident Date - End</t>
  </si>
  <si>
    <t xml:space="preserve">A completion date when the Incident occurred OVER a period of time.</t>
  </si>
  <si>
    <t xml:space="preserve">nc:ActivityDateRange/nc:EndDate/nc:Date or nc:DateTime or nc:Year or nc:YearMonth</t>
  </si>
  <si>
    <t xml:space="preserve">Date Range 0-1
Date 0-1
Representation 1</t>
  </si>
  <si>
    <t xml:space="preserve">BR:  N-DEx requires this date not predate the Incident Date - Start.
BR: If this date is supplied, then Incident Date is not allowed.
BR: Dates can be represented as a complete year/month/day, OR a year/month/day/time, OR a year, OR a year/month.  Schemas allow multiple values per field, however N-DEx allows only one (e.g. just a single year, not two years or a year and a year/month).</t>
  </si>
  <si>
    <t xml:space="preserve">Incident Date - Start</t>
  </si>
  <si>
    <t xml:space="preserve">A beginning date when the Incident occurred OVER a period of time.</t>
  </si>
  <si>
    <t xml:space="preserve">nc:ActivityDateRange/nc:StartDate/nc:Date or nc:DateTime or nc:Year or nc:YearMonth</t>
  </si>
  <si>
    <t xml:space="preserve">BR:  N-DEx requires this date not postdate the Incident Date - End.
BR: If this date is supplied, then Incident Date is not allowed.
BR: Dates can be represented as a complete year/month/day, OR a year/month/day/time, OR a year, OR a year/month.  Schemas allow multiple values per field, however N-DEx allows only one (e.g. just a single year, not two years or a year and a year/month).</t>
  </si>
  <si>
    <t xml:space="preserve">Lighting Code</t>
  </si>
  <si>
    <t xml:space="preserve">A code that identifies the lighting conditions at the time of the Incident.</t>
  </si>
  <si>
    <t xml:space="preserve">j:IncidentAugmentation/j:IncidentLightingCode</t>
  </si>
  <si>
    <t xml:space="preserve">itis:LightingCodeType</t>
  </si>
  <si>
    <t xml:space="preserve">Lighting Text</t>
  </si>
  <si>
    <t xml:space="preserve">A text representation for use when the Lighting Code does not afford the necessary code.</t>
  </si>
  <si>
    <t xml:space="preserve">ndexia:IncidentAugmentation/ndexia:IncidentLightingText</t>
  </si>
  <si>
    <t xml:space="preserve">Augmentation 1
Text 0-1</t>
  </si>
  <si>
    <t xml:space="preserve">BR:  If text field is used, value must be spelled out, rather than provided as a code/abbreviation.</t>
  </si>
  <si>
    <t xml:space="preserve">A Location at which the Incident occurred.</t>
  </si>
  <si>
    <t xml:space="preserve">lexsdigest:IncidentLocationAssociation</t>
  </si>
  <si>
    <t xml:space="preserve">Missing Person</t>
  </si>
  <si>
    <t xml:space="preserve">A Person missing in relation to this Incident.</t>
  </si>
  <si>
    <t xml:space="preserve">A description or narrative of the Incident as reported by the Reporting Officer.</t>
  </si>
  <si>
    <t xml:space="preserve">Account description as provided by a witness should be provided in the Witness Narrative Account Description that is part of Witness.</t>
  </si>
  <si>
    <t xml:space="preserve">BR:  N-DEx requires that this date cannot predate the Incident Date, Incident Date - Start, or Reported Date.
BR: Dates can be represented as a complete year/month/day, OR a year/month/day/time, OR a year, OR a year/month.  Schemas allow multiple values per field, however N-DEx allows only one (e.g. just a single year, not two years or a year and a year/month).</t>
  </si>
  <si>
    <t xml:space="preserve">Network Address</t>
  </si>
  <si>
    <t xml:space="preserve">A Network Address involved in the Incident.</t>
  </si>
  <si>
    <t xml:space="preserve">lexsdigest:IncidentNetworkAddressAssociation </t>
  </si>
  <si>
    <t xml:space="preserve">An act or a course of action which may constitute a violation of a criminal statute, ordinance or rule that occurred during an Incident.</t>
  </si>
  <si>
    <t xml:space="preserve">lexsdigest:IncidentOffenseAssociation</t>
  </si>
  <si>
    <t xml:space="preserve">Other Contact Address</t>
  </si>
  <si>
    <t xml:space="preserve">An Other Contact Address involved in the Incident.</t>
  </si>
  <si>
    <t xml:space="preserve">lexsdigest:IncidentInstantMessengerAssociation</t>
  </si>
  <si>
    <t xml:space="preserve">Other Involved Person</t>
  </si>
  <si>
    <t xml:space="preserve">A Person who was involved in the Incident, whose role is not Victim, Subject, Arrestee, Witness, Reporting Officer, Missing Person, Vehicle owner, or Vehicle lien holder.</t>
  </si>
  <si>
    <t xml:space="preserve">j:IncidentUnknownAssociationPersonAssociation</t>
  </si>
  <si>
    <t xml:space="preserve">Property</t>
  </si>
  <si>
    <t xml:space="preserve">A Property item that was involved in an Incident.</t>
  </si>
  <si>
    <t xml:space="preserve">lexsdigest:IncidentInvolvedItemAssociation or lexsdigest:IncidentWeaponAssociation or lexsdigest:IncidentEvidenceAssociation</t>
  </si>
  <si>
    <t xml:space="preserve">A date the Incident was reported to authorities.</t>
  </si>
  <si>
    <t xml:space="preserve">Corresponds to NIBRS element.  
BR: N-DEx requires this date not predate the Incident Date or Incident Begin Date.  
BR: Dates can be represented as a complete year/month/day, OR a year/month/day/time, OR a year, OR a year/month.  Schemas allow multiple values per field, however N-DEx allows only one (e.g. just a single year, not two years or a year and a year/month).</t>
  </si>
  <si>
    <t xml:space="preserve">Reporting Officer</t>
  </si>
  <si>
    <t xml:space="preserve">An Enforcement Official that documented the Incident activity and provided the narrative.</t>
  </si>
  <si>
    <t xml:space="preserve">lexsdigest:IncidentReportingOfficialAssociation</t>
  </si>
  <si>
    <t xml:space="preserve">Service Call</t>
  </si>
  <si>
    <t xml:space="preserve">A Service Call or Computer-Aided Dispatch (CAD) call associated with the Incident.</t>
  </si>
  <si>
    <t xml:space="preserve">lexsdigest:IncidentServiceCallAssociation</t>
  </si>
  <si>
    <t xml:space="preserve">Status Code</t>
  </si>
  <si>
    <t xml:space="preserve">A code identifying the current disposition of the Incident.</t>
  </si>
  <si>
    <t xml:space="preserve">ndexia:ActivityStatus/ndexia:ActivityStatusAugmentation/ndexia:IncidentStatusCode</t>
  </si>
  <si>
    <t xml:space="preserve">ndexiacodes:IncidentStatusCodeType</t>
  </si>
  <si>
    <t xml:space="preserve">Status 1-n
Augmentation 0-1
Code 0-1</t>
  </si>
  <si>
    <t xml:space="preserve">BR:  If an Incident activity is supplied, then either Status Code or Status Text must be provided. </t>
  </si>
  <si>
    <t xml:space="preserve">Status Date</t>
  </si>
  <si>
    <t xml:space="preserve">A date that the Incident’s current disposition was applied.</t>
  </si>
  <si>
    <t xml:space="preserve">ndexia:ActivityStatus/nc:StatusDate/nc:Date or nc:DateTime or nc:Year or nc:YearMonth</t>
  </si>
  <si>
    <t xml:space="preserve">Status 1-n
Date 0-1
Representation 1</t>
  </si>
  <si>
    <t xml:space="preserve">Status Text</t>
  </si>
  <si>
    <t xml:space="preserve">A text representation for use when the Status Code does not afford necessary code.</t>
  </si>
  <si>
    <t xml:space="preserve">ndexia:ActivityStatus/nc:StatusText</t>
  </si>
  <si>
    <t xml:space="preserve">Status 1-n
Text 0-1</t>
  </si>
  <si>
    <t xml:space="preserve">BR:  If an Incident activity is supplied, then either Status Code or Status Text must be provided. 
BR:  If text field is used, value must be spelled out, rather than provided as a code/abbreviation.</t>
  </si>
  <si>
    <t xml:space="preserve">Subject</t>
  </si>
  <si>
    <t xml:space="preserve">A Person or Organization whose actions caused an Incident.</t>
  </si>
  <si>
    <t xml:space="preserve">lexsdigest:IncidentSubjectPersonAssociation or lexsdigest:IncidentSubjectOrganizationAssociation</t>
  </si>
  <si>
    <t xml:space="preserve">Telephone Number</t>
  </si>
  <si>
    <t xml:space="preserve">A Telephone Number involved in the Incident.</t>
  </si>
  <si>
    <t xml:space="preserve">lexsdigest:IncidentTelephoneNumberAssociation</t>
  </si>
  <si>
    <t xml:space="preserve">Victim</t>
  </si>
  <si>
    <t xml:space="preserve">A Person or Organization that was negatively affected in an Incident.</t>
  </si>
  <si>
    <t xml:space="preserve">lexsdigest:IncidentVictimPersonAssociation or lexsdigest:IncidentVictimOrganizationAssociation</t>
  </si>
  <si>
    <t xml:space="preserve">Weather Code</t>
  </si>
  <si>
    <t xml:space="preserve">A code that identifies the weather conditions at the time of the Incident.</t>
  </si>
  <si>
    <t xml:space="preserve">ndexia:IncidentAugmentation/ndexia:IncidentWeatherCode</t>
  </si>
  <si>
    <t xml:space="preserve">mmucc_2:CrashWeatherConditionCodeType</t>
  </si>
  <si>
    <t xml:space="preserve">Replace</t>
  </si>
  <si>
    <t xml:space="preserve">Augmentation 1
Code 0-1</t>
  </si>
  <si>
    <t xml:space="preserve">NIEM uses itis codes for this element.  Mmucc_2 codes better match N-DEx needs. </t>
  </si>
  <si>
    <t xml:space="preserve">Weather Text</t>
  </si>
  <si>
    <t xml:space="preserve">A text representation for use when the Weather Code is specified as "Other".</t>
  </si>
  <si>
    <t xml:space="preserve">ndexia:IncidentAugmentation/ndexia:IncidentWeatherText</t>
  </si>
  <si>
    <t xml:space="preserve">A Person who observed or has knowledge of an Incident.</t>
  </si>
  <si>
    <t xml:space="preserve">lexsdigest:IncidentWitnessAssociation</t>
  </si>
  <si>
    <t xml:space="preserve">Zero Report Period</t>
  </si>
  <si>
    <t xml:space="preserve">A one month period for which a reporting Agency has indicated that no reportable crime occurred within the Agency's jurisdiction.</t>
  </si>
  <si>
    <t xml:space="preserve">ndexia:IncidentAugmentation/ndexia:IncidentZeroReportPeriod</t>
  </si>
  <si>
    <t xml:space="preserve">niem-xsd:gYearMonth</t>
  </si>
  <si>
    <t xml:space="preserve">Augmentation 1
Period 0-1</t>
  </si>
  <si>
    <t xml:space="preserve">Corresponds to NIBRS element.  
NIBRS certified agencies wishing to provide Zero Report Period to NIBRS as part of NIBRS reporting represent by depicting a one month period for which a reporting agency has indicated that no NIBRS reportable crime occurred within their jurisdiction.  This element must not be populated if the reporting agency has any NIBRS reportable crime for the month.</t>
  </si>
  <si>
    <t xml:space="preserve">2000-08</t>
  </si>
  <si>
    <t xml:space="preserve">Missing Person Occurrence</t>
  </si>
  <si>
    <t xml:space="preserve">A set of details surrounding the activity perpetuated by a Person's whereabouts being unknown.</t>
  </si>
  <si>
    <t xml:space="preserve">An N-DEx Missing Person Occurrence object builds upon a LEXS Digest Activity object.
BR:  N-DEx does not accept more than one Missing Person Occurrence per Missing Person Report.</t>
  </si>
  <si>
    <t xml:space="preserve">A reference to LEXS Digest Activity.</t>
  </si>
  <si>
    <t xml:space="preserve">ndexia:MissingPersonOccurrence</t>
  </si>
  <si>
    <t xml:space="preserve">ndexia:ActivityAugmentation/lexslib:SameAsDigestReference</t>
  </si>
  <si>
    <t xml:space="preserve">Missing Person Occurrence Number</t>
  </si>
  <si>
    <t xml:space="preserve">A number assigned by the reporting Agency to each Missing Person Occurrence to uniquely identify the occurrence.</t>
  </si>
  <si>
    <t xml:space="preserve">BR:  N-DEx  requires Missing Person Occurrence Numbers not be more than 50 characters in length.
BR:  N-DEx requires Missing Person Occurrence Number, if Missing Person Occurrence Activity is provided.  </t>
  </si>
  <si>
    <t xml:space="preserve">A kind of activity - indicates to LEXS consumer that this activity is a Missing Person Occurrence.</t>
  </si>
  <si>
    <t xml:space="preserve">BR:  N-DEx requires missing person occurrence activities be identified by populating  this element with the text "Missing Person Occurrence" (without the quotes).</t>
  </si>
  <si>
    <t xml:space="preserve">A case number a Missing Person Occurrence activity is a part of.  The case number may be the same as the Missing Person Occurrence Number, and must belong to the agency of occurrence.</t>
  </si>
  <si>
    <t xml:space="preserve">ndexia:MissingPersonOccurrenceCaseNumberText</t>
  </si>
  <si>
    <t xml:space="preserve">Declaration Person Narrative Account Description</t>
  </si>
  <si>
    <t xml:space="preserve">A description or narrative of the Missing Person Occurrence as reported by the declaration Person.</t>
  </si>
  <si>
    <t xml:space="preserve">Declaration Person Narrative Account Description Metadata Reference</t>
  </si>
  <si>
    <t xml:space="preserve">Declaration Person Narrative Account Description Date</t>
  </si>
  <si>
    <t xml:space="preserve">BR:  N-DEx requires that this date cannot predate the (Missing Person) Declaration Date or (Missing Person) Last Seen Date.
BR: Dates can be represented as a complete year/month/day, OR a year/month/day/time, OR a year, OR a year/month.  Schemas allow multiple values per field, however N-DEx allows only one (e.g. just a single year, not two years or a year and a year/month).</t>
  </si>
  <si>
    <t xml:space="preserve">Declaration Person Narrative Account Description Last Updated Date</t>
  </si>
  <si>
    <t xml:space="preserve">An image associated with the Missing Person Occurrence, which may be a Person Last Seen photo, sketch, or some other representation.  </t>
  </si>
  <si>
    <t xml:space="preserve">lexsdigest:EntityCrimeSceneImageAssociation or
lexsdigest:EntityItemImageAssociation or
lexsdigest:EntityPersonImageAssociation or
lexsdigest:EntitySupportingDocumentationAssociation</t>
  </si>
  <si>
    <t xml:space="preserve">Involved Property</t>
  </si>
  <si>
    <t xml:space="preserve">A piece of Property believed to be involved in a Missing Person Occurrence.</t>
  </si>
  <si>
    <t xml:space="preserve">nc:ActivityItemAssociation</t>
  </si>
  <si>
    <t xml:space="preserve">A Missing Person that is the focus of this activity.</t>
  </si>
  <si>
    <t xml:space="preserve">BR: One Missing Person must be provided per Missing Person Occurrence activity.  The Missing Person (the Person, not the role) is linked to the Missing Person Occurrence activity through use of the ActivityInvolvedPersonAssociation.
See Associations worksheet tab for details.</t>
  </si>
  <si>
    <t xml:space="preserve">A Person who was involved in the Missing Person Occurrence, whose role is not Missing Person, declaration Person, Witness, Officer, Subject, Arrestee, Victim, Vehicle owner, or Vehicle lien holder.</t>
  </si>
  <si>
    <t xml:space="preserve">An Enforcement Official that documented the Missing Person Occurrence.</t>
  </si>
  <si>
    <t xml:space="preserve">j:ActivityEnforcementOfficialAssociation</t>
  </si>
  <si>
    <t xml:space="preserve">Reporting Officer Narrative Account Description</t>
  </si>
  <si>
    <t xml:space="preserve">A description of the Missing Person Occurrence as reported by the Reporting Officer.</t>
  </si>
  <si>
    <t xml:space="preserve">ndexia:ReportingOfficerNarrativeAccountDescriptionText</t>
  </si>
  <si>
    <t xml:space="preserve">Reporting Officer Narrative Account Description Metadata Reference</t>
  </si>
  <si>
    <t xml:space="preserve">ndexia:ReportingOfficerNarrativeAccountDescriptionText/@s:metadata</t>
  </si>
  <si>
    <t xml:space="preserve">Reporting Officer Narrative Account Description Reported Date</t>
  </si>
  <si>
    <t xml:space="preserve">lexsdigest:Metadata</t>
  </si>
  <si>
    <t xml:space="preserve">Reporting Officer Narrative Account Description Last Updated Date</t>
  </si>
  <si>
    <t xml:space="preserve">A Service Call or Computer-Aided Dispatch (CAD) call associated with the Missing Person Occurrence.</t>
  </si>
  <si>
    <t xml:space="preserve">A code that identifies the current disposition of the Missing Person Occurrence.</t>
  </si>
  <si>
    <t xml:space="preserve">BR:  If a Missing Person Occurrence activity is supplied, then either Status Code or Status Text must be provided. </t>
  </si>
  <si>
    <t xml:space="preserve">A date that the Missing Person Occurrence’s current disposition was applied.</t>
  </si>
  <si>
    <t xml:space="preserve">BR:  If a Missing Person Occurrence activity is supplied, then either Status Code or Status Text must be provided. 
BR:  If text field is used, value must be spelled out, rather than provided as a code/abbreviation.</t>
  </si>
  <si>
    <t xml:space="preserve">A Person who observed or has knowledge of a Missing Person Occurrence.</t>
  </si>
  <si>
    <t xml:space="preserve">A violation of a criminal statute, ordinance or rule.</t>
  </si>
  <si>
    <t xml:space="preserve">An N-DEx Offense object builds upon a LEXS Digest Activity object.
BR: N-DEx does not accept Activity Offense as sole Activity within a submission.  The Activity Offense is considered ancillary information to the Activity Incident and/or Arrest. </t>
  </si>
  <si>
    <t xml:space="preserve">ndexia:Offense</t>
  </si>
  <si>
    <t xml:space="preserve">Offense ID</t>
  </si>
  <si>
    <t xml:space="preserve">A unique ID assigned to the Offense by the Agency.</t>
  </si>
  <si>
    <t xml:space="preserve">nc:SourceIDText</t>
  </si>
  <si>
    <t xml:space="preserve">A records management system number that uniquely identifies an Offense, consistent across submissions, for a data source.  For example, if a data source has an Offense with ID "A1" in a submission, then all other submissions from the same data source must refer to the same Offense with ID "A1".  </t>
  </si>
  <si>
    <t xml:space="preserve">A kind of activity - indicates to LEXS consumer that this activity is an Offense.</t>
  </si>
  <si>
    <t xml:space="preserve">BR:  N-DEx requires offense activities be identified by populating  this element with the text "Offense" (without the quotes).</t>
  </si>
  <si>
    <t xml:space="preserve">Bias Motivation Cause Code</t>
  </si>
  <si>
    <t xml:space="preserve">A code indicating offender was motivated to commit the Offense, in whole/part, because of bias.</t>
  </si>
  <si>
    <t xml:space="preserve">ndexia:OffenseBiasMotivationCauseCode</t>
  </si>
  <si>
    <t xml:space="preserve">ndexiacodes:BiasMotivationCauseCodeType</t>
  </si>
  <si>
    <t xml:space="preserve">Bias Motivation Cause Text</t>
  </si>
  <si>
    <t xml:space="preserve">A text representation for use when the Bias Motivation Cause Code does not afford necessary code.</t>
  </si>
  <si>
    <t xml:space="preserve">ndexia:OffenseBiasMotivationCauseText</t>
  </si>
  <si>
    <t xml:space="preserve">Bias Motivation Code</t>
  </si>
  <si>
    <t xml:space="preserve">A code that identifies the type of bias that motivated the Offense, if any.</t>
  </si>
  <si>
    <t xml:space="preserve">Partial Match</t>
  </si>
  <si>
    <t xml:space="preserve">ndexia:OffenseBiasMotivationCode</t>
  </si>
  <si>
    <t xml:space="preserve">ndexiacodes:BiasMotivationCodeType</t>
  </si>
  <si>
    <t xml:space="preserve">Corresponds to NIBRS element.
N-DEx code list includes all NIBRS codes, plus additional codes.   Code list spreadsheet provides details for mapping of NIBRS code values to N-DEx code values.</t>
  </si>
  <si>
    <t xml:space="preserve">Bias Motivation Text</t>
  </si>
  <si>
    <t xml:space="preserve">A text representation for use when the Bias Motivation Code is specified as "Anti-Other Religion" or "Other Ethnicity/National Origin".</t>
  </si>
  <si>
    <t xml:space="preserve">ndexia:OffenseBiasMotivationText</t>
  </si>
  <si>
    <t xml:space="preserve">Cargo Theft Indicator</t>
  </si>
  <si>
    <t xml:space="preserve">True if Offense involves the criminal taking of any cargo including, but not limited to, goods, chattels, money, or baggage that constitutes, in whole or in part, a commercial shipment of freight moving in commerce, from any pipeline system, railroad car, motor truck, or other Vehicle, or from any tank or storage facility, station house, platform, or depot, or from any vessel or wharf, or from any Aircraft, air terminal, or air navigation facility, or from any intermodal container, intermodal chassis, trailer, container freight station, warehouse, freight distribution facility, or freight consolidation facility; false otherwise.</t>
  </si>
  <si>
    <t xml:space="preserve">ndexia:OffenseCargoTheftIndicator</t>
  </si>
  <si>
    <t xml:space="preserve">Completed Indicator</t>
  </si>
  <si>
    <t xml:space="preserve">True if an Offense was completed; false if an Offense was attempted.</t>
  </si>
  <si>
    <t xml:space="preserve">ndexia:OffenseCompletedIndicator</t>
  </si>
  <si>
    <t xml:space="preserve">0- 1</t>
  </si>
  <si>
    <t xml:space="preserve">Criminal Activity Code</t>
  </si>
  <si>
    <t xml:space="preserve">A code that identifies additional information on criminal activity of offenders in the Offense.</t>
  </si>
  <si>
    <t xml:space="preserve">ndexia:CriminalActivityCategoryCode</t>
  </si>
  <si>
    <t xml:space="preserve">ndexiacodes:CriminalActivityCategoryCodeType</t>
  </si>
  <si>
    <t xml:space="preserve">Modify</t>
  </si>
  <si>
    <t xml:space="preserve">Corresponds to NIBRS element.
N-DEx code list includes all NIBRS codes, plus additional codes.  Code list spreadsheet provides details for mapping of NIBRS code values to N-DEx code values.</t>
  </si>
  <si>
    <t xml:space="preserve">Criminal Activity Text</t>
  </si>
  <si>
    <t xml:space="preserve">A kind of criminal activity as a text representation for use when the Criminal Activity Code does not afford necessary code.</t>
  </si>
  <si>
    <t xml:space="preserve">ndexia:CriminalActivityCategoryText</t>
  </si>
  <si>
    <t xml:space="preserve">Description Text</t>
  </si>
  <si>
    <t xml:space="preserve">A text representation for use when Offense Code description indicates that more information should be provided, e.g. when the Offense Code includes "describe offense".</t>
  </si>
  <si>
    <t xml:space="preserve">Domestic Violence Indicator</t>
  </si>
  <si>
    <t xml:space="preserve">True if Offense involves the infliction of physical injury, or the creation of a reasonable fear that physical injury or harm will be inflicted, by a parent or member or former member of a child’s household, against a child or against another member of the household; false otherwise.</t>
  </si>
  <si>
    <t xml:space="preserve">ndexia:OffenseDomesticViolenceIndicator</t>
  </si>
  <si>
    <t xml:space="preserve">Factor Code</t>
  </si>
  <si>
    <t xml:space="preserve">A code that identifies a circumstance or factor in an Offense.</t>
  </si>
  <si>
    <t xml:space="preserve">j:IncidentFactor/j:IncidentFactorCode</t>
  </si>
  <si>
    <t xml:space="preserve">fbi:IncidentFactorCodeType</t>
  </si>
  <si>
    <t xml:space="preserve">Factor 0-3
Code 0-1</t>
  </si>
  <si>
    <t xml:space="preserve">Factor Text</t>
  </si>
  <si>
    <t xml:space="preserve">A text representation for use when the Factor Code does not afford the necessary code.</t>
  </si>
  <si>
    <t xml:space="preserve">j:IncidentFactor/j:IncidentFactorText</t>
  </si>
  <si>
    <t xml:space="preserve">Factor 0-3
Text 0-1</t>
  </si>
  <si>
    <t xml:space="preserve">Force Used Code</t>
  </si>
  <si>
    <t xml:space="preserve">A kind of force used.</t>
  </si>
  <si>
    <t xml:space="preserve">j:IncidentForce/j:ForceCategoryCode</t>
  </si>
  <si>
    <t xml:space="preserve">fbi:ForceCategoryCodeType</t>
  </si>
  <si>
    <t xml:space="preserve">Force 0-n
Code 0-1</t>
  </si>
  <si>
    <t xml:space="preserve">Force Used Text</t>
  </si>
  <si>
    <t xml:space="preserve">A text representation for use when the Force Used Code is specified as "Other".</t>
  </si>
  <si>
    <t xml:space="preserve">j:IncidentForce/j:ForceCategoryText</t>
  </si>
  <si>
    <t xml:space="preserve">Force 0-n
Text 0-1</t>
  </si>
  <si>
    <t xml:space="preserve">Forced Entry Code</t>
  </si>
  <si>
    <t xml:space="preserve">A code that identifies whether entry for this Offense was accomplished through force.</t>
  </si>
  <si>
    <t xml:space="preserve">Semantic Conflict</t>
  </si>
  <si>
    <t xml:space="preserve">ndexia:OffenseEntryPoint/j:PassagePointMethodCode  </t>
  </si>
  <si>
    <t xml:space="preserve">fbi:MethodOfEntryCodeType</t>
  </si>
  <si>
    <t xml:space="preserve">Point 0-n
Code 0-1</t>
  </si>
  <si>
    <t xml:space="preserve">Forced Exit Code</t>
  </si>
  <si>
    <t xml:space="preserve">A code that identifies whether exit for this Offense was accomplished through force.</t>
  </si>
  <si>
    <t xml:space="preserve">ndexia:OffenseExitPoint/ j:PassagePointMethodCode</t>
  </si>
  <si>
    <t xml:space="preserve">Gang Involvement Code</t>
  </si>
  <si>
    <t xml:space="preserve">A code that identifies gang involvement of offenders in the Offense.</t>
  </si>
  <si>
    <t xml:space="preserve">ndexia:OffenseGangInvolvementCategoryCode</t>
  </si>
  <si>
    <t xml:space="preserve">ndexiacodes:GangInvolvementCategoryCodeType</t>
  </si>
  <si>
    <t xml:space="preserve">0 - 2</t>
  </si>
  <si>
    <t xml:space="preserve">Home Invasion Indicator</t>
  </si>
  <si>
    <t xml:space="preserve">True if the Offense is committed as a part of entering a private and occupied dwelling, with the intent of committing a crime, often while threatening the resident of the dwelling; false otherwise.</t>
  </si>
  <si>
    <t xml:space="preserve">ndexia:OffenseHomeInvasionIndicator</t>
  </si>
  <si>
    <t xml:space="preserve">Identity Theft Indicator</t>
  </si>
  <si>
    <t xml:space="preserve">True if Offense involves use of Personal information of another someone (i.e., name, date of birth, social security number, credit card numbers, etc.), fraudulently and without permission to obtain money, goods, services, or false official documents (i.e., visas, social security numbers, driver’s licenses, etc.); false otherwise.</t>
  </si>
  <si>
    <t xml:space="preserve">ndexia:OffenseIdentityTheftIndicator</t>
  </si>
  <si>
    <t xml:space="preserve">A Location of premises where the Offense took place.</t>
  </si>
  <si>
    <t xml:space="preserve">lexsdigest:OffenseLocationAssociation</t>
  </si>
  <si>
    <t xml:space="preserve">Corresponds to NIBRS element.
See Associations worksheet tab for details.</t>
  </si>
  <si>
    <t xml:space="preserve">Method of Entry Code</t>
  </si>
  <si>
    <t xml:space="preserve">A code that identifies the method of entry to the premises for this Offense.</t>
  </si>
  <si>
    <t xml:space="preserve">ndexia:OffenseEntryPoint/j:PassagePointMethodOfAccessCode</t>
  </si>
  <si>
    <t xml:space="preserve">fbi:MethodOfAccessCodeType</t>
  </si>
  <si>
    <t xml:space="preserve">Method of Entry Text</t>
  </si>
  <si>
    <t xml:space="preserve">A text representation for use when the Method of Entry Code does not afford necessary code.</t>
  </si>
  <si>
    <t xml:space="preserve">ndexia:OffenseEntryPoint/ndexia:PassagePointAugmentation/ndexia:MethodOfAccessText</t>
  </si>
  <si>
    <t xml:space="preserve">Point 0-n
Augmentation 0-1
Text 0-n</t>
  </si>
  <si>
    <t xml:space="preserve">Method of Exit Code</t>
  </si>
  <si>
    <t xml:space="preserve">A code that identifies the method of exit from the premises for this Offense.</t>
  </si>
  <si>
    <t xml:space="preserve">ndexia:OffenseExitPoint/j:PassagePointMethodOfAccessCode</t>
  </si>
  <si>
    <t xml:space="preserve">Method of Exit Text</t>
  </si>
  <si>
    <t xml:space="preserve">A text representation for use when the Method of Exit Code does not afford necessary code.</t>
  </si>
  <si>
    <t xml:space="preserve">ndexia:OffenseExitPoint/ndexia:PassagePointAugmentation/ndexia:MethodOfAccessText</t>
  </si>
  <si>
    <t xml:space="preserve">Modus Operandi - Crime and Motive Code</t>
  </si>
  <si>
    <t xml:space="preserve">A code that identifies a probable crime type and/or motive based on investigator experience.</t>
  </si>
  <si>
    <t xml:space="preserve">ndexia:OffenseMOCrimeAndMotiveCode</t>
  </si>
  <si>
    <t xml:space="preserve">ndexiacodes:OffenseMOCrimeAndMotiveCodeType</t>
  </si>
  <si>
    <t xml:space="preserve">Modus Operandi - Crime and Motive Text</t>
  </si>
  <si>
    <t xml:space="preserve">A text description for use when Modus Operandi - Crime and Motive Code does not afford the necessary code.</t>
  </si>
  <si>
    <t xml:space="preserve">ndexia:OffenseMOCrimeAndMotiveText</t>
  </si>
  <si>
    <t xml:space="preserve">Number of Premises Entered</t>
  </si>
  <si>
    <t xml:space="preserve">A number of Structures (premises) entered for a Burglary Offense.</t>
  </si>
  <si>
    <t xml:space="preserve">j:IncidentStructuresEnteredQuantity</t>
  </si>
  <si>
    <t xml:space="preserve">nc:QuantityType</t>
  </si>
  <si>
    <t xml:space="preserve">Offense Code</t>
  </si>
  <si>
    <t xml:space="preserve">A code that identifies the Offense.</t>
  </si>
  <si>
    <t xml:space="preserve">ndexia:OffenseCode</t>
  </si>
  <si>
    <t xml:space="preserve">ndexiacodes:OffenseCodeType</t>
  </si>
  <si>
    <t xml:space="preserve">0-1</t>
  </si>
  <si>
    <t xml:space="preserve">Corresponds to a NIBRS element.
BR:  Offense Code or Offense Text is mandatory for each Offense object.  Violated statute number and description should be provided, if available.  
Code list spreadsheet provides details for mapping of NIBRS and NCIC code values to N-DEx code values.</t>
  </si>
  <si>
    <t xml:space="preserve">Offense Text</t>
  </si>
  <si>
    <t xml:space="preserve">A text representation for use when the Offense Code does not afford necessary code.</t>
  </si>
  <si>
    <t xml:space="preserve">ndexia:OffenseText</t>
  </si>
  <si>
    <t xml:space="preserve">BR:  If text field is used, value must be spelled out, rather than provided as a code/abbreviation.
BR:  Offense Code or Offense Text is mandatory for each Offense object.</t>
  </si>
  <si>
    <t xml:space="preserve">Point of Entry Code</t>
  </si>
  <si>
    <t xml:space="preserve">A code that identifies the point of entry to the premises for this Offense.</t>
  </si>
  <si>
    <t xml:space="preserve">ndexia:OffenseEntryPoint/ndexia:PassagePointAugmentation/ndexia:PassagePointCode</t>
  </si>
  <si>
    <t xml:space="preserve">ndexiacodes:PassagePointCodeType</t>
  </si>
  <si>
    <t xml:space="preserve">Point 0-n
Augmentation 0-1
Code 0-n</t>
  </si>
  <si>
    <t xml:space="preserve">Point of Entry Text</t>
  </si>
  <si>
    <t xml:space="preserve">A text representation for use when the Point of Entry Code does not afford necessary code.</t>
  </si>
  <si>
    <t xml:space="preserve">ndexia:OffenseEntryPoint/j:PassagePointText</t>
  </si>
  <si>
    <t xml:space="preserve">Point 0-n
Text 0-1</t>
  </si>
  <si>
    <t xml:space="preserve">Point of Exit Code</t>
  </si>
  <si>
    <t xml:space="preserve">A code that identifies the point of exit from the premises for this Offense.</t>
  </si>
  <si>
    <t xml:space="preserve">ndexia:OffenseExitPoint/ndexia:PassagePointAugmentation/ndexia:PassagePointCode</t>
  </si>
  <si>
    <t xml:space="preserve">NIEM only has text element.</t>
  </si>
  <si>
    <t xml:space="preserve">Point of Exit Text</t>
  </si>
  <si>
    <t xml:space="preserve">A text representation for use when the Point of Exit Code does not afford necessary code.</t>
  </si>
  <si>
    <t xml:space="preserve">ndexia:OffenseExitPoint/j:PassagePointText</t>
  </si>
  <si>
    <t xml:space="preserve">A piece of Property involved in the Offense.</t>
  </si>
  <si>
    <t xml:space="preserve">lexsdigest:OffenseWeaponAssociation or nc:ActivityItemAssociation</t>
  </si>
  <si>
    <t xml:space="preserve">Racketeer Influenced and Corrupt Organizations Act (RICO) Indicator</t>
  </si>
  <si>
    <t xml:space="preserve">True if RICO Act or “little RICO Act” applicable Offense; false otherwise.</t>
  </si>
  <si>
    <t xml:space="preserve">ndexia:OffenseRICOIndicator</t>
  </si>
  <si>
    <t xml:space="preserve">Security Systems Status Entry Code</t>
  </si>
  <si>
    <t xml:space="preserve">A code that identifies the functioning of the security system at the entry point for the Incident.</t>
  </si>
  <si>
    <t xml:space="preserve">ndexia:OffenseEntryPoint/ndexia:PassagePointAugmentation/ndexia:PassagePointSecurityStatusCode</t>
  </si>
  <si>
    <t xml:space="preserve">ndexiacodes:SecuritySystemStatusCodeType</t>
  </si>
  <si>
    <t xml:space="preserve">Point 0-n
Augmentation 0-1
Code 0-1</t>
  </si>
  <si>
    <t xml:space="preserve">Security Systems Status Exit Code</t>
  </si>
  <si>
    <t xml:space="preserve">A code that identifies the functioning of the security system at the exit point for the Incident.</t>
  </si>
  <si>
    <t xml:space="preserve">ndexia:OffenseExitPoint/ndexia:PassagePointAugmentation/ndexia:PassagePointSecurityStatusCode</t>
  </si>
  <si>
    <t xml:space="preserve">Security Type Entry Code</t>
  </si>
  <si>
    <t xml:space="preserve">A code that identifies the type of security present at the point of entry to the premises for this Incident.</t>
  </si>
  <si>
    <t xml:space="preserve">ndexia:OffenseEntryPoint/ndexia:PassagePointAugmentation/ndexia:PassagePointSecurityCategoryCode</t>
  </si>
  <si>
    <t xml:space="preserve">ndexiacodes:PremiseSecurityCategoryCodeType</t>
  </si>
  <si>
    <t xml:space="preserve">Security Type Entry Text</t>
  </si>
  <si>
    <t xml:space="preserve">A text representation for use when the Security Type Entry Code does not afford necessary code.</t>
  </si>
  <si>
    <t xml:space="preserve">ndexia:OffenseEntryPoint/j:PassagePointSecurityCategoryText</t>
  </si>
  <si>
    <t xml:space="preserve">Security Type Exit Code</t>
  </si>
  <si>
    <t xml:space="preserve">A code that identifies the type of security present at the point of exit from the premises for this Incident.</t>
  </si>
  <si>
    <t xml:space="preserve">ndexia:OffenseExitPoint/ndexia:PassagePointAugmentation/ndexia:PassagePointSecurityCategoryCode</t>
  </si>
  <si>
    <t xml:space="preserve">Security Type Exit Text</t>
  </si>
  <si>
    <t xml:space="preserve">A text representation for use when the Security Type Exit Code does not afford necessary code.</t>
  </si>
  <si>
    <t xml:space="preserve">ndexia:OffenseExitPoint/j:PassagePointSecurityCategoryText</t>
  </si>
  <si>
    <t xml:space="preserve">A Person or Organization who committed an Offense.</t>
  </si>
  <si>
    <t xml:space="preserve">lexsdigest:OffenseSubjectPersonAssociation or 
lexsdigest:OffenseSubjectOrganizationAssociation</t>
  </si>
  <si>
    <t xml:space="preserve">Terrorism Indicator</t>
  </si>
  <si>
    <t xml:space="preserve">True if Offense involves use of force or violence against Persons or Property to intimidate or coerce a Government, the civilian population, or any segment thereof, in furtherance of political or social objectives; false otherwise.</t>
  </si>
  <si>
    <t xml:space="preserve">ndexia:OffenseTerrorismIndicator</t>
  </si>
  <si>
    <t xml:space="preserve">A Person or Organization against whom Offenses were perpetrated.</t>
  </si>
  <si>
    <t xml:space="preserve">lexsdigest:OffenseVictimPersonAssociation or 
lexsdigest:OffenseVictimOrganizationAssociation</t>
  </si>
  <si>
    <t xml:space="preserve">Violated Statute Description</t>
  </si>
  <si>
    <t xml:space="preserve">A text description of violated statute.</t>
  </si>
  <si>
    <t xml:space="preserve">j:Statute/j:StatuteDescriptionText</t>
  </si>
  <si>
    <t xml:space="preserve">Statute 0-n
Text 0-1</t>
  </si>
  <si>
    <t xml:space="preserve">Violated Statute Jurisdiction</t>
  </si>
  <si>
    <t xml:space="preserve">A jurisdiction for the statute.</t>
  </si>
  <si>
    <t xml:space="preserve">j:Statute/j:StatuteCodeIdentification/nc:IdentificationJurisdictionText </t>
  </si>
  <si>
    <t xml:space="preserve">Statute 0-n
Identification 1
Text 1</t>
  </si>
  <si>
    <t xml:space="preserve">BR:  If Violated Statute is supplied, then Violated Statute Jurisdiction must be provided. </t>
  </si>
  <si>
    <t xml:space="preserve">Violated Statute Number</t>
  </si>
  <si>
    <t xml:space="preserve">A number representing laws for a particular jurisdiction. Sometimes referred to as a code book, legal code, native state code, ordinances, or law.</t>
  </si>
  <si>
    <t xml:space="preserve">j:Statute/j:StatuteCodeIdentification/nc:IdentificationID</t>
  </si>
  <si>
    <t xml:space="preserve">Statute 0-n
Identification 1
ID 1</t>
  </si>
  <si>
    <t xml:space="preserve">BR:  If Violated Statute is supplied, then Violated Statute Number must be provided. </t>
  </si>
  <si>
    <t xml:space="preserve">A Person who observed or has knowledge of an Offense.</t>
  </si>
  <si>
    <t xml:space="preserve">lexsdigest:OffenseWitnessAssociation</t>
  </si>
  <si>
    <t xml:space="preserve">A call for service received from a Person alerting an authority of a situation.</t>
  </si>
  <si>
    <t xml:space="preserve">An N-DEx Service Call object builds upon a LEXS Digest Activity object.
BR: No more than one Service Call activity may be provided per Service Call Report.</t>
  </si>
  <si>
    <t xml:space="preserve">ndexia:ServiceCall</t>
  </si>
  <si>
    <t xml:space="preserve">ndexia:ServiceCallAugmentation/lexslib:SameAsDigestReference</t>
  </si>
  <si>
    <t xml:space="preserve">A kind of activity - indicates to LEXS consumer that this activity is a Service Call.</t>
  </si>
  <si>
    <t xml:space="preserve">BR:  N-DEx requires Service Call activities be identified by populating  this element with the text "Service Call" (without the quotes).</t>
  </si>
  <si>
    <t xml:space="preserve">Service Call Number</t>
  </si>
  <si>
    <t xml:space="preserve">A number assigned by the reporting Agency to each Service Call to uniquely identify a Service Call.</t>
  </si>
  <si>
    <t xml:space="preserve">Identification 1
ID 1</t>
  </si>
  <si>
    <t xml:space="preserve">This number should be equated to a CAD number and allow the linkage of calls contained within a CAD to records contained in a RMS.  CAD numbers may or may not be the same as Incident Numbers.
BR:  N-DEx requires Service Call Numbers not be more than 50 characters in length.
BR:  N-DEx requires Service Call Number, if Service Call Activity is provided.  </t>
  </si>
  <si>
    <t xml:space="preserve">Call Location</t>
  </si>
  <si>
    <t xml:space="preserve">A Location from which the call was placed.</t>
  </si>
  <si>
    <t xml:space="preserve">lexsdigest:ServiceCallLocationAssociation</t>
  </si>
  <si>
    <t xml:space="preserve">Caller</t>
  </si>
  <si>
    <t xml:space="preserve">A Person who made the call.</t>
  </si>
  <si>
    <t xml:space="preserve">lexsdigest:ServiceCallCallerAssociation</t>
  </si>
  <si>
    <t xml:space="preserve">Clearance Text</t>
  </si>
  <si>
    <t xml:space="preserve">A description that identifies the Incident conditions or status when a response unit cleared or left the scene designated by a call for service.</t>
  </si>
  <si>
    <t xml:space="preserve">j:ServiceCallClearanceText </t>
  </si>
  <si>
    <t xml:space="preserve">Clearance Type Code</t>
  </si>
  <si>
    <t xml:space="preserve">A code that identifies the type of Service Call as determined at the time of call clearance.</t>
  </si>
  <si>
    <t xml:space="preserve">ndexia:ServiceCallAugmentation/ndexia:ServiceCallClearanceCategoryCode</t>
  </si>
  <si>
    <t xml:space="preserve">ndexiacodes:CADCallCodeType</t>
  </si>
  <si>
    <t xml:space="preserve">Clearance Type Text</t>
  </si>
  <si>
    <t xml:space="preserve">A kind of service call clearance as a text representation for use when the Service Call Clearance Type Code does not afford necessary code.</t>
  </si>
  <si>
    <t xml:space="preserve">ndexia:ServiceCallAugmentation/ndexia:ServiceCallClearanceCategoryText</t>
  </si>
  <si>
    <t xml:space="preserve">An image associated with the Service Call.</t>
  </si>
  <si>
    <t xml:space="preserve">lexsdigest:EntityCrimeSceneImageAssociation or
lexsdigest:EntityItemImageAssociation or
lexsdigest:EntityPersonImageAssociation
lexsdigest:EntitySupportingDocumentationAssociation </t>
  </si>
  <si>
    <t xml:space="preserve">Dispatch Location</t>
  </si>
  <si>
    <t xml:space="preserve">A Location that is the subject of the call. </t>
  </si>
  <si>
    <t xml:space="preserve">lexsdigest:ServiceCallDispatchLocationAssociation</t>
  </si>
  <si>
    <t xml:space="preserve">Dispatch Location Owner Name</t>
  </si>
  <si>
    <t xml:space="preserve">A name of the Person or Organization which owns or occupies the dispatch Location.</t>
  </si>
  <si>
    <t xml:space="preserve">nc:PersonLocationAssociation  or
nc:LocationOrganizationAssociation</t>
  </si>
  <si>
    <t xml:space="preserve">See Associations worksheet tab for details.
Note that in a submission the Service Call is tied to the dispatch location, and the dispatch location is tied to the owner in order to indicate the person is the owner of the Dispatch Location.</t>
  </si>
  <si>
    <t xml:space="preserve">Dispatched Officer</t>
  </si>
  <si>
    <t xml:space="preserve">An Enforcement Official that was dispatched as a result of the Service Call.</t>
  </si>
  <si>
    <t xml:space="preserve">See Associations worksheet tab for details.  
The ServiceCallDispatchedOfficial role may be used for the official rather than the generic EnforcementOfficial. </t>
  </si>
  <si>
    <t xml:space="preserve">Dispatcher</t>
  </si>
  <si>
    <t xml:space="preserve">A Person who assigned people or units to respond to the call.</t>
  </si>
  <si>
    <t xml:space="preserve">lexsdigest:ServiceCallDispatcherAssociation</t>
  </si>
  <si>
    <t xml:space="preserve">An Email Address for the source of the Service Call.</t>
  </si>
  <si>
    <t xml:space="preserve">lexsdigest:ServiceCallEmailAddressAssociation</t>
  </si>
  <si>
    <t xml:space="preserve">An Other Contact Address for the source of the Service Call.</t>
  </si>
  <si>
    <t xml:space="preserve">lexsdigest:ServiceCallInstantMessengerAssociation</t>
  </si>
  <si>
    <t xml:space="preserve">A Person missing in relation to this Service Call.</t>
  </si>
  <si>
    <t xml:space="preserve">A description or narrative of the Service Call as taken by the Service Call operator.</t>
  </si>
  <si>
    <t xml:space="preserve">Note that account description as provided by a witness should be provided in the Witness Narrative Account Description that is part of Witness.</t>
  </si>
  <si>
    <t xml:space="preserve">BR:  N-DEx requires that this date not be prior to the Service Call Date or Reported Date.
BR: Dates can be represented as a complete year/month/day, OR a year/month/day/time, OR a year, OR a year/month.  Schemas allow multiple values per field, however N-DEx allows only one (e.g. just a single year, not two years or a year and a year/month).</t>
  </si>
  <si>
    <t xml:space="preserve">A Network Address for the source of the Service Call.</t>
  </si>
  <si>
    <t xml:space="preserve">lexsdigest:ServiceCallNetworkAddressAssociation</t>
  </si>
  <si>
    <t xml:space="preserve">Operator</t>
  </si>
  <si>
    <t xml:space="preserve">An operator or Person who received the call.</t>
  </si>
  <si>
    <t xml:space="preserve">lexsdigest:ServiceCallOperatorAssociation</t>
  </si>
  <si>
    <t xml:space="preserve">A Person who is involved, but not a Victim, Witness, Officer, Arrestee, Missing Person, or Subject.</t>
  </si>
  <si>
    <t xml:space="preserve">A piece of Property identified in the context of a Service Call.</t>
  </si>
  <si>
    <t xml:space="preserve">Service Call Date</t>
  </si>
  <si>
    <t xml:space="preserve">A date the Service Call was received.</t>
  </si>
  <si>
    <t xml:space="preserve">j:ServiceCallDispatchedDate/nc:Date or nc:DateTime or nc:Year or nc:YearMonth</t>
  </si>
  <si>
    <t xml:space="preserve">Dispatched Date 0-1
Date Rep 1</t>
  </si>
  <si>
    <t xml:space="preserve">BR: N-DEx requires that this date must be the same as or predate Arrest Date, (Incident) Reported Date, and (Missing Person) Declaration or Found Dates.
BR: Dates can be represented as a complete year/month/day, OR a year/month/day/time, OR a year, OR a year/month.  Schemas allow multiple values per field, however N-DEx allows only one (e.g. just a single year, not two years or a year and a year/month).</t>
  </si>
  <si>
    <t xml:space="preserve">Source Code</t>
  </si>
  <si>
    <t xml:space="preserve">A code that identifies the source type of the call.</t>
  </si>
  <si>
    <t xml:space="preserve">ndexia:ServiceCallAugmentation/ndexia:ServiceCallMechanismCode</t>
  </si>
  <si>
    <t xml:space="preserve">ndexiacodes:CADCallSourceCodeType</t>
  </si>
  <si>
    <t xml:space="preserve">Source Text</t>
  </si>
  <si>
    <t xml:space="preserve">A text representation for use when the Source Code does not afford necessary code.</t>
  </si>
  <si>
    <t xml:space="preserve">j:ServiceCallMechanismText</t>
  </si>
  <si>
    <t xml:space="preserve">A code that identifies the current disposition of the Service Call.</t>
  </si>
  <si>
    <t xml:space="preserve">BR:  If a Service Call activity is supplied, then either Status Code or Status Text must be provided. </t>
  </si>
  <si>
    <t xml:space="preserve">A date that the Service Call’s current disposition was applied.</t>
  </si>
  <si>
    <t xml:space="preserve">Status 1-n
Date 0-1
Date Rep 1</t>
  </si>
  <si>
    <t xml:space="preserve">BR:  If a Service Call activity is supplied, then either Status Code or Status Text must be provided. 
BR:  If text field is used, value must be spelled out, rather than provided as a code/abbreviation.</t>
  </si>
  <si>
    <t xml:space="preserve">A Person or Organization that is involved or suspected of being involved in a violation of a criminal statute, ordinance or rule.</t>
  </si>
  <si>
    <t xml:space="preserve">A Telephone Number for the source of the Service Call.</t>
  </si>
  <si>
    <t xml:space="preserve">lexsdigest:ServiceCallTelephoneNumberAssociation</t>
  </si>
  <si>
    <t xml:space="preserve">A code that identifies the type of Service Call as determined at the time of call receipt.</t>
  </si>
  <si>
    <t xml:space="preserve">ndexia:ServiceCallAugmentation/ndexia:ServiceCallCategoryCode</t>
  </si>
  <si>
    <t xml:space="preserve">Type Text</t>
  </si>
  <si>
    <t xml:space="preserve">A kind of service call as a text representation for use when the Service Call Type Code does not afford necessary code.</t>
  </si>
  <si>
    <t xml:space="preserve">ndexia:ServiceCallAugmentation/ndexia:ServiceCallCategoryText</t>
  </si>
  <si>
    <t xml:space="preserve">A Person or Organization who suffers injury, loss, or death as a result of an activity.</t>
  </si>
  <si>
    <t xml:space="preserve">A Person who has observed an activity.</t>
  </si>
  <si>
    <t xml:space="preserve">An N-DEx Warrant object builds upon a LEXS Digest Activity object.
BR: N-DEx does not accept Activity Warrant as sole Activity within a submission.  The Activity Warrant is considered ancillary information to the Activity Incident and/or Arrest. </t>
  </si>
  <si>
    <t xml:space="preserve">ndexia:Warrant</t>
  </si>
  <si>
    <t xml:space="preserve">ndexia:WarrantAugmentation/lexslib:SameAsDigestReference</t>
  </si>
  <si>
    <t xml:space="preserve">A kind of activity - indicates this activity is a Warrant.</t>
  </si>
  <si>
    <t xml:space="preserve">BR:  N-DEx requires Warrant activities be identified by populating  this element with the text "Warrant" (without the quotes). </t>
  </si>
  <si>
    <t xml:space="preserve">Warrant Number</t>
  </si>
  <si>
    <t xml:space="preserve">A number identifying the Warrant.</t>
  </si>
  <si>
    <t xml:space="preserve">Activity ID 0-1
ID 1</t>
  </si>
  <si>
    <t xml:space="preserve">Agency</t>
  </si>
  <si>
    <t xml:space="preserve">An Agency that holds/is legally responsible for the Warrant.</t>
  </si>
  <si>
    <t xml:space="preserve">nc:ActivityResponsibleOrganizationAssociation</t>
  </si>
  <si>
    <t xml:space="preserve">Agency ORI</t>
  </si>
  <si>
    <t xml:space="preserve">An ORI of an Agency that holds/is legally responsible for the Warrant.</t>
  </si>
  <si>
    <t xml:space="preserve">BR: If a Warrant activity is supplied, then the ORI of the Warrant Agency must be provided and it must match the Data Owner Organization ORI.
Use nc:ActivityResponsibleOrganizationAssociation to link the Warrant to the agency, and include the ORI in the agency. </t>
  </si>
  <si>
    <t xml:space="preserve">An Arrest  resulting from execution of the warrant.</t>
  </si>
  <si>
    <t xml:space="preserve">Complainant Organization</t>
  </si>
  <si>
    <t xml:space="preserve">An Agency or Organization that brought a legal complaint against a Subject.</t>
  </si>
  <si>
    <t xml:space="preserve">nc:ActivityInvolvedOrganizationAssociation</t>
  </si>
  <si>
    <t xml:space="preserve">Complainant Organization ORI</t>
  </si>
  <si>
    <t xml:space="preserve">An ORI of an Agency or Organization that brought a legal complaint against a Subject.</t>
  </si>
  <si>
    <t xml:space="preserve">Use nc:ActivityInvolvedOrganizationAssociation to link the Warrant to the organization and include the ORI in the organization. 
Note that cardinality reflects the number of associations; cardinality for the ORI element itself is depicted in the Organization/Enforcement Unit/Supervisory Organization sections below.</t>
  </si>
  <si>
    <t xml:space="preserve">Complainant Person</t>
  </si>
  <si>
    <t xml:space="preserve">A Person that brought a legal complaint against a Subject.</t>
  </si>
  <si>
    <t xml:space="preserve">Description</t>
  </si>
  <si>
    <t xml:space="preserve">A text description of what is encompassed within the warrant activity, e.g., extradition limitations.</t>
  </si>
  <si>
    <t xml:space="preserve">This is not for the collection of data related to efforts to serve a warrant.</t>
  </si>
  <si>
    <t xml:space="preserve">An Incident leading up to the issuance of the Warrant.</t>
  </si>
  <si>
    <t xml:space="preserve">Issuing Authority</t>
  </si>
  <si>
    <t xml:space="preserve">An Agency or court that issued the Warrant.</t>
  </si>
  <si>
    <t xml:space="preserve">nc:ActivityInformationClearerOrganizationAssociation</t>
  </si>
  <si>
    <t xml:space="preserve">Issuing Authority ORI</t>
  </si>
  <si>
    <t xml:space="preserve">An ORI of an Agency or court that issued the Warrant.</t>
  </si>
  <si>
    <t xml:space="preserve">Use nc:ActivityInformationClearerOrganizationAssociation to link the Warrant to the organization and include the ORI in the organization. 
Note that cardinality reflects the number of associations; cardinality for the ORI element itself is depicted in the Organization/Enforcement Unit/Supervisory Organization sections below.</t>
  </si>
  <si>
    <t xml:space="preserve">An Offense(s) included in the Warrant.</t>
  </si>
  <si>
    <t xml:space="preserve">BR: If a Warrant activity is supplied, then at least one Warrant Offense must also be provided.
See Associations worksheet tab for details.</t>
  </si>
  <si>
    <t xml:space="preserve">A date that the Warrant's status was applied.</t>
  </si>
  <si>
    <t xml:space="preserve">A text representation of the status of the Warrant.</t>
  </si>
  <si>
    <t xml:space="preserve">Status 1-n
Text 1</t>
  </si>
  <si>
    <t xml:space="preserve">BR:  Warrant status must be provided for all Warrant activities. </t>
  </si>
  <si>
    <t xml:space="preserve">Active
Recalled
Quashed
Inactive</t>
  </si>
  <si>
    <t xml:space="preserve">Warrant Date</t>
  </si>
  <si>
    <t xml:space="preserve">A date the Warrant was issued.</t>
  </si>
  <si>
    <t xml:space="preserve">Person</t>
  </si>
  <si>
    <t xml:space="preserve">A human being.</t>
  </si>
  <si>
    <t xml:space="preserve">An N-DEx Person object builds upon a LEXS Digest Person object.
BR: All Person objects must be given a “role”, either through use of a NIEM or LEXS role such as Subject, or through an association such as ServiceCallOperatorAssociation.</t>
  </si>
  <si>
    <t xml:space="preserve">Digest Person</t>
  </si>
  <si>
    <t xml:space="preserve">A reference to a LEXS Digest Person.</t>
  </si>
  <si>
    <t xml:space="preserve">ndexia:Person</t>
  </si>
  <si>
    <t xml:space="preserve">ndexia:PersonAugmentation/lexslib:SameAsDigestReference</t>
  </si>
  <si>
    <t xml:space="preserve">Digest Person XML ID</t>
  </si>
  <si>
    <t xml:space="preserve">An XML identifier for a Person element in the Digest. </t>
  </si>
  <si>
    <t xml:space="preserve">lexsdigest:EntityPerson/lexsdigest:Person</t>
  </si>
  <si>
    <t xml:space="preserve">An XML identifier for a Person Entity in the Digest. </t>
  </si>
  <si>
    <t xml:space="preserve">lexsdigest:EntityPerson</t>
  </si>
  <si>
    <t xml:space="preserve">lexsdigest:EntityPerson/lexsdigest:Metadata</t>
  </si>
  <si>
    <t xml:space="preserve">Structured Payload XML ID</t>
  </si>
  <si>
    <t xml:space="preserve">An XML identifier for a Person element in the Structured Payload. </t>
  </si>
  <si>
    <t xml:space="preserve">Used as the target of an object reference or role reference and must be unique within the submission.  It is used to connect high-level objects and is not meaningful outside the scope of the XML submission.</t>
  </si>
  <si>
    <t xml:space="preserve">Person ID</t>
  </si>
  <si>
    <t xml:space="preserve">A unique ID assigned to the Person by the Agency.</t>
  </si>
  <si>
    <t xml:space="preserve">A records management system number that uniquely identifies a Person, consistent across submissions, for a data source.  For example, if a data source has a Person with ID "A1" in a submission, then all other submissions from the same data source must refer to the same Person with ID "A1". 
Note that the ID is assigned at the LEXS Digest Entity level, but referenced from the Person property.</t>
  </si>
  <si>
    <t xml:space="preserve">Potential Match ID</t>
  </si>
  <si>
    <t xml:space="preserve">An ID used by a data source to indicate that two (or more) Person records may be for the same Person.</t>
  </si>
  <si>
    <t xml:space="preserve">lexsdigest:LogicalIDText</t>
  </si>
  <si>
    <t xml:space="preserve">Matching potential match ID values from a single data source may occur over multiple submissions.  </t>
  </si>
  <si>
    <t xml:space="preserve">Adult Indicator</t>
  </si>
  <si>
    <t xml:space="preserve">True if Person is considered an adult (based on age/emancipation/etc.) at the time of primary activity by Data Owner; false if Person considered juvenile.</t>
  </si>
  <si>
    <t xml:space="preserve">ndexia:PersonAugmentation/scr:TreatAsAdultIndicator</t>
  </si>
  <si>
    <t xml:space="preserve">Person objects lacking completed Adult Indicator are considered Adults for sharing purposes.  The definition of "Adult" encompasses emancipated juveniles.</t>
  </si>
  <si>
    <t xml:space="preserve">Age</t>
  </si>
  <si>
    <t xml:space="preserve">A measurement of the age of a Person from time of birth.</t>
  </si>
  <si>
    <t xml:space="preserve">nc:PersonAgeMeasure/nc:MeasurePointValue</t>
  </si>
  <si>
    <t xml:space="preserve">nc:MeasurePointValueType</t>
  </si>
  <si>
    <t xml:space="preserve">Age 0-n
Point Value 0-1</t>
  </si>
  <si>
    <t xml:space="preserve">BR: A user can provide a range using both Minimum Age and Maximum Age or can provide a single value using Age.  Submitters must not provide all three values.
BR: For entry of an unknown person age, enter “0” (without the quotes) as the Person Age , and "ANN" (without the quotes) as the Age Unit Code.
If data source stores age using the NIBRS/Summary Age Codes of “NN”, “NB”, “BB”, and/or “99”, specify:
   "NN" to N-DEx as min 0 days, max 1 day
   "NB" to N-DEx as min 1 day, max 6 days
   "BB" to N-DEx as min 7 days, max 364 days
   "99" to N-DEx as min 99 years, and no max</t>
  </si>
  <si>
    <t xml:space="preserve">Age Maximum </t>
  </si>
  <si>
    <t xml:space="preserve">A maximum age measurement in an estimated range.</t>
  </si>
  <si>
    <t xml:space="preserve">nc:PersonAgeMeasure/nc:MeasureRangeValue/nc:RangeMaximumValue</t>
  </si>
  <si>
    <t xml:space="preserve">niem-xsd:decimal</t>
  </si>
  <si>
    <t xml:space="preserve">Age 0-n
Range Value 0-1
Maximum 0-1</t>
  </si>
  <si>
    <t xml:space="preserve">Age Minimum </t>
  </si>
  <si>
    <t xml:space="preserve">A minimum age measurement in an estimated range.</t>
  </si>
  <si>
    <t xml:space="preserve">nc:PersonAgeMeasure/nc:MeasureRangeValue/nc:RangeMinimumValue</t>
  </si>
  <si>
    <t xml:space="preserve">Age 0-n
Range Value 0-1
Minimum 0-1</t>
  </si>
  <si>
    <t xml:space="preserve">Age Unit Code</t>
  </si>
  <si>
    <t xml:space="preserve">A code that identifies the unit of measure of the age of a Person.</t>
  </si>
  <si>
    <t xml:space="preserve">nc:PersonAgeMeasure/nc:TimeUnitCode</t>
  </si>
  <si>
    <t xml:space="preserve">unece:TimeCodeType</t>
  </si>
  <si>
    <t xml:space="preserve">Age  0-n
Code  1</t>
  </si>
  <si>
    <t xml:space="preserve">BR:  N-DEx requires the unit of measurement be supplied for any measurement values, whether range or exact value.</t>
  </si>
  <si>
    <t xml:space="preserve">Age - Prenatal </t>
  </si>
  <si>
    <t xml:space="preserve">A measurement of the age of an unborn child.</t>
  </si>
  <si>
    <t xml:space="preserve">ndexia:PersonAugmentation/ndexia:PersonPrenatalAgeMeasure/nc:MeasurePointValue</t>
  </si>
  <si>
    <t xml:space="preserve">Augmentation 1
Prenatal Age 0-1
Point Value 0-1</t>
  </si>
  <si>
    <t xml:space="preserve">Age - Prenatal Maximum </t>
  </si>
  <si>
    <t xml:space="preserve">A maximum age measurement of an unborn child in an estimated range.</t>
  </si>
  <si>
    <t xml:space="preserve">ndexia:PersonAugmentation/ndexia:PersonPrenatalAgeMeasure/nc:MeasureRangeValue/nc:RangeMaximumValue</t>
  </si>
  <si>
    <t xml:space="preserve">Augmentation 1
Prenatal Age 0-1
Range Value 0-1
Maximum 0-1</t>
  </si>
  <si>
    <t xml:space="preserve">Age - Prenatal Minimum </t>
  </si>
  <si>
    <t xml:space="preserve">A minimum age measurement of an unborn child in an estimated range.</t>
  </si>
  <si>
    <t xml:space="preserve">ndexia:PersonAugmentation/ndexia:PersonPrenatalAgeMeasure/nc:MeasureRangeValue/nc:RangeMinimumValue</t>
  </si>
  <si>
    <t xml:space="preserve">Augmentation 1
Prenatal Age 0-1
Range Value 0-1
Minimum 0-1</t>
  </si>
  <si>
    <t xml:space="preserve">Age - Prenatal Unit Code</t>
  </si>
  <si>
    <t xml:space="preserve">A code that identifies the unit of measure of the age of an unborn child.</t>
  </si>
  <si>
    <t xml:space="preserve">ndexia:PersonAugmentation/ndexia:PersonPrenatalAgeMeasure/ndexia:PrenatalAgeUnitCode</t>
  </si>
  <si>
    <t xml:space="preserve">ndexiacodes:PrenatalAgeUnitCodeType</t>
  </si>
  <si>
    <t xml:space="preserve">Augmentation 1
Prenatal Age 0-1
Code 0-1</t>
  </si>
  <si>
    <t xml:space="preserve">Birth Date</t>
  </si>
  <si>
    <t xml:space="preserve">A date the Person was born.</t>
  </si>
  <si>
    <t xml:space="preserve">nc:PersonBirthDate/nc:Date or nc:DateTime or nc:Year or nc:YearMonth</t>
  </si>
  <si>
    <t xml:space="preserve">Birth Date  0-n
Representation 1</t>
  </si>
  <si>
    <t xml:space="preserve">Birth Location</t>
  </si>
  <si>
    <t xml:space="preserve">A Location where a Person was born.</t>
  </si>
  <si>
    <t xml:space="preserve">lexsdigest:PersonBirthLocationAssociation</t>
  </si>
  <si>
    <t xml:space="preserve">Build Code</t>
  </si>
  <si>
    <t xml:space="preserve">A code that identifies the Person’s physique or body shape.</t>
  </si>
  <si>
    <t xml:space="preserve">ndexia:PersonAugmentation/ndexia:PersonBuildCode</t>
  </si>
  <si>
    <t xml:space="preserve">ndexiacodes:PersonBuildCodeType</t>
  </si>
  <si>
    <t xml:space="preserve">Build Text</t>
  </si>
  <si>
    <t xml:space="preserve">A text representation for use when the Build Code does not afford necessary code.</t>
  </si>
  <si>
    <t xml:space="preserve">nc:PersonBuildText</t>
  </si>
  <si>
    <t xml:space="preserve">Caution Information Code</t>
  </si>
  <si>
    <t xml:space="preserve">A code that identifies cautionary information about a Person.</t>
  </si>
  <si>
    <t xml:space="preserve">ndexia:PersonAugmentation/j:SubjectCautionInformationCode</t>
  </si>
  <si>
    <t xml:space="preserve">fbi:CMCCodeType</t>
  </si>
  <si>
    <t xml:space="preserve">Augmentation 1
Code 0-n</t>
  </si>
  <si>
    <t xml:space="preserve">NIEM only has in Subject, but this can apply to other kinds of people as well.</t>
  </si>
  <si>
    <t xml:space="preserve">Caution Information Text</t>
  </si>
  <si>
    <t xml:space="preserve">A text representation for use when the Caution Information Code is specified as "Other".</t>
  </si>
  <si>
    <t xml:space="preserve">ndexia:PersonAugmentation/ndexia:SubjectCautionInformationText</t>
  </si>
  <si>
    <t xml:space="preserve">Citizenship Code</t>
  </si>
  <si>
    <t xml:space="preserve">A country that assigns rights, duties, and privileges to a Person due to the Person’s birth or naturalization in that country.</t>
  </si>
  <si>
    <t xml:space="preserve">nc:PersonCitizenshipFIPS10-4Code</t>
  </si>
  <si>
    <t xml:space="preserve">fips_10-4:CountryCodeType</t>
  </si>
  <si>
    <t xml:space="preserve">Concealed Weapon Permit Expiration Date</t>
  </si>
  <si>
    <t xml:space="preserve">A date the concealed weapon permit expires.</t>
  </si>
  <si>
    <t xml:space="preserve">ndexia:PersonAugmentation/ndexia:PersonConcealedFirearmPermitIdentification/nc:IdentificationExpirationDate/nc:Date or nc:DateTime or nc:Year or nc:YearMonth</t>
  </si>
  <si>
    <t xml:space="preserve">Augmentation 1
Identification 0-n
Date 0-1
Representation 1</t>
  </si>
  <si>
    <t xml:space="preserve">Concealed Weapon Permit Indicator</t>
  </si>
  <si>
    <t xml:space="preserve">True if the Person has a permit to carry a concealed weapon; false otherwise.</t>
  </si>
  <si>
    <t xml:space="preserve">j:PersonAugmentation/j:PersonConcealedFirearmPermitHolderIndicator</t>
  </si>
  <si>
    <t xml:space="preserve">Concealed Weapon Permit Issuing Authority Code</t>
  </si>
  <si>
    <t xml:space="preserve">A code that identifies the issuing authority for the concealed weapon permit.</t>
  </si>
  <si>
    <t xml:space="preserve">ndexia:PersonAugmentation/ndexia:PersonConcealedFirearmPermitIdentification/j:IdentificationJurisdictionNCICLISCode
  or
j:IdentificationJurisdictionNCICRESCode</t>
  </si>
  <si>
    <t xml:space="preserve">fbi:LISCodeType
  or
fbi:RESCodeType</t>
  </si>
  <si>
    <t xml:space="preserve">Augmentation 1
Identification 0-n
Code 0-1</t>
  </si>
  <si>
    <t xml:space="preserve">Concealed Weapon Permit Issuing Authority Text</t>
  </si>
  <si>
    <t xml:space="preserve">A text representation for use when the Issuing Authority Code does not afford necessary code.</t>
  </si>
  <si>
    <t xml:space="preserve">ndexia:PersonAugmentation/ndexia:PersonConcealedFirearmPermitIdentification/nc:IdentificationJurisdictionText</t>
  </si>
  <si>
    <t xml:space="preserve">Augmentation 1
Identification 0-n
Text 0-1</t>
  </si>
  <si>
    <t xml:space="preserve">BR:  If text field is used, N-DEx requires jurisdiction to be spelled out, rather than abbreviated.</t>
  </si>
  <si>
    <t xml:space="preserve">Concealed Weapon Permit Number</t>
  </si>
  <si>
    <t xml:space="preserve">An identification of a person that is permitted by the government to carry concealed weapons.</t>
  </si>
  <si>
    <t xml:space="preserve">ndexia:PersonAugmentation/ndexia:PersonConcealedFirearmPermitIdentification/nc:IdentificationID</t>
  </si>
  <si>
    <t xml:space="preserve">Augmentation 1
Identification 0-n
ID 0-1</t>
  </si>
  <si>
    <t xml:space="preserve">Dental Characteristic Code</t>
  </si>
  <si>
    <t xml:space="preserve">A code that identifies dental characteristics for the Person.</t>
  </si>
  <si>
    <t xml:space="preserve">ndexia:PersonAugmentation/ndexia:PersonDentalCharacteristicCode</t>
  </si>
  <si>
    <t xml:space="preserve">ndexiacodes:PersonDentalCharacteristicCodeType</t>
  </si>
  <si>
    <t xml:space="preserve">NIEM dental codes are in a completely different space than N-DEx codes, so new element and code list are needed here.</t>
  </si>
  <si>
    <t xml:space="preserve">Dental Characteristic Text</t>
  </si>
  <si>
    <t xml:space="preserve">A text representation for use when the Dental Characteristic Code does not afford the necessary code.</t>
  </si>
  <si>
    <t xml:space="preserve">ndexia:PersonAugmentation/ndexia:PersonDentalCharacteristicText</t>
  </si>
  <si>
    <t xml:space="preserve">Augmentation 1
Text 0-n</t>
  </si>
  <si>
    <t xml:space="preserve">Dental Records Available Indicator</t>
  </si>
  <si>
    <t xml:space="preserve">True if dental records, including  x-rays, photos, models or other records, are available; false otherwise.</t>
  </si>
  <si>
    <t xml:space="preserve">ndexia:PersonAugmentation/ndexia:PersonDentalRecordsAvailableIndicator</t>
  </si>
  <si>
    <t xml:space="preserve">If this element is true, but the dental x-ray indicator is false, it means that there are records available that are not x-rays, photos, or models.  If both are true, there are at least x-rays, photos or models, and may be other records as well.</t>
  </si>
  <si>
    <t xml:space="preserve">Dental Xray Available Indicator</t>
  </si>
  <si>
    <t xml:space="preserve">True if dental x-rays, photos or models are available; false otherwise.</t>
  </si>
  <si>
    <t xml:space="preserve">j:PersonAugmentation/j:PersonDentalXRayAvailableIndicator</t>
  </si>
  <si>
    <t xml:space="preserve">An image of the Person, which may be a mug shot, photo, sketch, or some other representation.</t>
  </si>
  <si>
    <t xml:space="preserve">lexsdigest:EntityPersonFacialImageAssociation or lexsdigest:EntityPersonImageAssociation</t>
  </si>
  <si>
    <t xml:space="preserve">Use lexsdigest:EntityPersonFacialImageAssociation to represent if image is a mug shot or waist-up image, otherwise use lexsdigest:EntityPersonImageAssociation to represent.</t>
  </si>
  <si>
    <t xml:space="preserve">DNA Collection Indicator</t>
  </si>
  <si>
    <t xml:space="preserve">True if DNA has been collected; false otherwise.</t>
  </si>
  <si>
    <t xml:space="preserve">ndexia:PersonAugmentation/ndexia:DNACollectedIndicator</t>
  </si>
  <si>
    <t xml:space="preserve">NIEM has DNA as part of person, but includes all the DNA info as a BiometricType.  N-DEx just needs an indicator here.</t>
  </si>
  <si>
    <t xml:space="preserve">DNA Collection Status Text</t>
  </si>
  <si>
    <t xml:space="preserve">A status for the processing on the DNA collection from a Person.</t>
  </si>
  <si>
    <t xml:space="preserve">ndexia:PersonAugmentation/j:DNACollectionStatusText  </t>
  </si>
  <si>
    <t xml:space="preserve">NIEM only has in Subject.  N-DEx needs in person since there could be DNA for a victim or missing person.</t>
  </si>
  <si>
    <t xml:space="preserve">Education Level</t>
  </si>
  <si>
    <t xml:space="preserve">The highest level of education a person achieved.</t>
  </si>
  <si>
    <t xml:space="preserve">nc:PersonEducationLevelText</t>
  </si>
  <si>
    <t xml:space="preserve">An email address for a person.</t>
  </si>
  <si>
    <t xml:space="preserve">lexsdigest:EntityEmailAssociation</t>
  </si>
  <si>
    <t xml:space="preserve">Person Enrolled</t>
  </si>
  <si>
    <t xml:space="preserve">An organization in which a person is enrolled in programming, e.g. trade school, college, counseling, etc.</t>
  </si>
  <si>
    <t xml:space="preserve">lexsdigest:StudentAssociation
   or
lexsdigest:PatientAssociation</t>
  </si>
  <si>
    <t xml:space="preserve">Ethnicity Code</t>
  </si>
  <si>
    <t xml:space="preserve">A code that identifies the Person’s cultural lineage.</t>
  </si>
  <si>
    <t xml:space="preserve">nc:PersonEthnicityCode</t>
  </si>
  <si>
    <t xml:space="preserve">fbi:EthnicityCodeType</t>
  </si>
  <si>
    <t xml:space="preserve">Eye Color Code</t>
  </si>
  <si>
    <t xml:space="preserve">A code that identifies the color of the Person’s eyes.</t>
  </si>
  <si>
    <t xml:space="preserve">nc:PersonEyeColorCode</t>
  </si>
  <si>
    <t xml:space="preserve">fbi:EYECodeType</t>
  </si>
  <si>
    <t xml:space="preserve">Eye Color Text</t>
  </si>
  <si>
    <t xml:space="preserve">A text representation for use when the Eye Color Code does not afford necessary code.</t>
  </si>
  <si>
    <t xml:space="preserve">nc:PersonEyeColorText</t>
  </si>
  <si>
    <t xml:space="preserve">Eyewear Code</t>
  </si>
  <si>
    <t xml:space="preserve">A code that identifies the type of glasses or other eyewear worn by the Person.</t>
  </si>
  <si>
    <t xml:space="preserve">ndexia:PersonAugmentation/ndexia:PersonEyewearCode</t>
  </si>
  <si>
    <t xml:space="preserve">ndexiacodes:PersonEyewearCodeType</t>
  </si>
  <si>
    <t xml:space="preserve">Eyewear Text</t>
  </si>
  <si>
    <t xml:space="preserve">A text representation for use when the Eyewear Code does not afford the necessary code.</t>
  </si>
  <si>
    <t xml:space="preserve">nc:PersonEyewearDescriptionText</t>
  </si>
  <si>
    <t xml:space="preserve">Facial Hair Code</t>
  </si>
  <si>
    <t xml:space="preserve">A code that identifies the type of facial hair the Person has.</t>
  </si>
  <si>
    <t xml:space="preserve">ndexia:PersonAugmentation/ndexia:PersonFacialHairCode</t>
  </si>
  <si>
    <t xml:space="preserve">ndexiacodes:PersonFacialHairCodeType</t>
  </si>
  <si>
    <t xml:space="preserve">Facial Hair Text</t>
  </si>
  <si>
    <t xml:space="preserve">A text representation for use when the Facial Hair Code does not afford necessary code.</t>
  </si>
  <si>
    <t xml:space="preserve">nc:PersonFacialHairText</t>
  </si>
  <si>
    <t xml:space="preserve">Financial Supporter</t>
  </si>
  <si>
    <t xml:space="preserve">A relationship between a person who receives financial support and a person or an organization that provides financial support or assistance.</t>
  </si>
  <si>
    <t xml:space="preserve">ndexia:FincancialSupporterAssociation</t>
  </si>
  <si>
    <t xml:space="preserve">See Associations worksheet tab for details.
Use multiple associations to capture different occurrences of financial support in addition to related monetary amount of support.</t>
  </si>
  <si>
    <t xml:space="preserve">Fingerprint</t>
  </si>
  <si>
    <t xml:space="preserve">An image of the person's fingerprint.</t>
  </si>
  <si>
    <t xml:space="preserve">lexsdigest:EntityAttachmentLinkAssociation </t>
  </si>
  <si>
    <t xml:space="preserve">Foreign National Indicator</t>
  </si>
  <si>
    <t xml:space="preserve">True if the person is a citizen of a country other than the US; false if they are not.</t>
  </si>
  <si>
    <t xml:space="preserve">ndexia:PersonAugmentation/ndexia:PersonForeignNationalIndicator</t>
  </si>
  <si>
    <t xml:space="preserve">Existence of element with attribute xsi:nil="true" means that it is unknown.</t>
  </si>
  <si>
    <t xml:space="preserve">Hair Color Code</t>
  </si>
  <si>
    <t xml:space="preserve">A code that identifies the color of the Person’s hair.</t>
  </si>
  <si>
    <t xml:space="preserve">nc:PersonHairColorCode</t>
  </si>
  <si>
    <t xml:space="preserve">fbi:HAICodeType</t>
  </si>
  <si>
    <t xml:space="preserve">Hair Color Text</t>
  </si>
  <si>
    <t xml:space="preserve">A text representation for use when the Hair Color Code does not afford necessary code.</t>
  </si>
  <si>
    <t xml:space="preserve">nc:PersonHairColorText</t>
  </si>
  <si>
    <t xml:space="preserve">Hair Description</t>
  </si>
  <si>
    <t xml:space="preserve">A text description of the Person’s hair.</t>
  </si>
  <si>
    <t xml:space="preserve">nc:PersonHairAppearanceText</t>
  </si>
  <si>
    <t xml:space="preserve">Hair Length Code</t>
  </si>
  <si>
    <t xml:space="preserve">A code that identifies the length of the Person’s hair.</t>
  </si>
  <si>
    <t xml:space="preserve">ndexia:PersonAugmentation/ndexia:PersonHairLengthCode</t>
  </si>
  <si>
    <t xml:space="preserve">ndexiacodes:PersonHairLengthCodeType</t>
  </si>
  <si>
    <t xml:space="preserve">Hair Length Text</t>
  </si>
  <si>
    <t xml:space="preserve">A text representation for use when the Hair Length Code does not afford necessary code.</t>
  </si>
  <si>
    <t xml:space="preserve">nc:PersonHairLengthText</t>
  </si>
  <si>
    <t xml:space="preserve">Hair Style Code</t>
  </si>
  <si>
    <t xml:space="preserve">A code that identifies the style of the Person’s hair.</t>
  </si>
  <si>
    <t xml:space="preserve">ndexia:PersonAugmentation/ndexia:PersonHairStyleCode</t>
  </si>
  <si>
    <t xml:space="preserve">ndexiacodes:PersonHairStyleCodeType</t>
  </si>
  <si>
    <t xml:space="preserve">Hair Style Text</t>
  </si>
  <si>
    <t xml:space="preserve">A text representation for use when the Hair Style Code does not afford necessary code.</t>
  </si>
  <si>
    <t xml:space="preserve">nc:PersonHairStyleText</t>
  </si>
  <si>
    <t xml:space="preserve">Handedness Code</t>
  </si>
  <si>
    <t xml:space="preserve">A code that identifies the hand the Person is more adept with using.</t>
  </si>
  <si>
    <t xml:space="preserve">ndexia:PersonAugmentation/ndexia:PersonHandednessCode</t>
  </si>
  <si>
    <t xml:space="preserve">ndexiacodes:PersonHandedCodeType</t>
  </si>
  <si>
    <t xml:space="preserve">NIEM only has a text field for handedness.</t>
  </si>
  <si>
    <t xml:space="preserve">Height</t>
  </si>
  <si>
    <t xml:space="preserve">A measurement of the height of a Person.</t>
  </si>
  <si>
    <t xml:space="preserve">nc:PersonHeightMeasure/nc:MeasurePointValue</t>
  </si>
  <si>
    <t xml:space="preserve">Height 0-n
Point Value 0-1</t>
  </si>
  <si>
    <t xml:space="preserve">BR: Provide a range using both Minimum Height and Maximum Height, or can provide a single value using Height.  Submitters must not provide all three values.</t>
  </si>
  <si>
    <t xml:space="preserve">Height Maximum </t>
  </si>
  <si>
    <t xml:space="preserve">A maximum measure value on an estimated range of the height of a Person.</t>
  </si>
  <si>
    <t xml:space="preserve">nc:PersonHeightMeasure/nc:MeasureRangeValue/nc:RangeMaximumValue</t>
  </si>
  <si>
    <t xml:space="preserve">Height 0-n
Range Value 0-1
Minimum 0-1</t>
  </si>
  <si>
    <t xml:space="preserve">Height Minimum </t>
  </si>
  <si>
    <t xml:space="preserve">A minimum measure value on an estimated range of the height of a Person.</t>
  </si>
  <si>
    <t xml:space="preserve">nc:PersonHeightMeasure/nc:MeasureRangeValue/nc:RangeMinimumValue</t>
  </si>
  <si>
    <t xml:space="preserve">Height 0-n
Range Value 0-1
Maximum 0-1</t>
  </si>
  <si>
    <t xml:space="preserve">Height Unit Code</t>
  </si>
  <si>
    <t xml:space="preserve">A code that identifies the unit of measure of the height of a Person.</t>
  </si>
  <si>
    <t xml:space="preserve">nc:PersonHeightMeasure/nc:LengthUnitCode</t>
  </si>
  <si>
    <t xml:space="preserve">unece:LengthCodeType</t>
  </si>
  <si>
    <t xml:space="preserve">Height  0-n
Code  1</t>
  </si>
  <si>
    <t xml:space="preserve">BR:  N-DEx requires the unit of measurement be supplied for any measurement values, whether range or exact value. </t>
  </si>
  <si>
    <t xml:space="preserve">Identification - Alien Number</t>
  </si>
  <si>
    <t xml:space="preserve">A unique nine-digit number assigned to a non-immigrant’s file in the U.S.</t>
  </si>
  <si>
    <t xml:space="preserve">lexsdigest:PersonAugmentation/im:AlienNumber/nc:IdentificationID</t>
  </si>
  <si>
    <t xml:space="preserve">Augmentation 0-1
Alien Num  0-n
ID  0-1</t>
  </si>
  <si>
    <t xml:space="preserve">BR:  N-DEx requires the Identification - Alien Number be provided without any dashes, spaces, or special characters.  No partials or other formats are allowed.</t>
  </si>
  <si>
    <t xml:space="preserve">Identification - BOP Register Number</t>
  </si>
  <si>
    <t xml:space="preserve">A number used by the Bureau of Prisons (BOP). </t>
  </si>
  <si>
    <t xml:space="preserve">lexsdigest:PersonAugmentation/lexsdigest:PersonRegisterNumber/nc:IdentificationID</t>
  </si>
  <si>
    <t xml:space="preserve">Augmentation 0-1
Register #  0-n
ID  0-1</t>
  </si>
  <si>
    <t xml:space="preserve">Identification - BOP Register Number Jurisdiction</t>
  </si>
  <si>
    <t xml:space="preserve">A jurisdiction for the BOP register number. </t>
  </si>
  <si>
    <t xml:space="preserve">lexsdigest:PersonAugmentation/lexsdigest:PersonRegisterNumber/nc:IdentificationJurisdictionText</t>
  </si>
  <si>
    <t xml:space="preserve">Augmentation 0-1
Register #  0-n
Text  0-1</t>
  </si>
  <si>
    <t xml:space="preserve">Identification - BOP Register Number Originator Indicator</t>
  </si>
  <si>
    <t xml:space="preserve">True if BOP is the originator of the register number; false if they are not.</t>
  </si>
  <si>
    <t xml:space="preserve">lexsdigest:PersonAugmentation/lexsdigest:PersonRegisterNumber/lexsdigest:BOPRegisterNumberOriginatorIndicator</t>
  </si>
  <si>
    <t xml:space="preserve">Augmentation 0-1
Register #  0-n
Indicator  0-1</t>
  </si>
  <si>
    <t xml:space="preserve">Identification - CODIS Number</t>
  </si>
  <si>
    <t xml:space="preserve">A number assigned by the Combined DNA Index System (CODIS) to a CODIS DNA profile which consists of a specimen identifier, an identifier for the laboratory responsible for the profile and the results of the DNA analysis (DNA profile).</t>
  </si>
  <si>
    <t xml:space="preserve">ndexia:PersonAugmentation/ndexia:CODISNumberText</t>
  </si>
  <si>
    <t xml:space="preserve">ABC-RMP-123456789</t>
  </si>
  <si>
    <t xml:space="preserve">Identification - DEA Agency ID</t>
  </si>
  <si>
    <t xml:space="preserve">A number assigned to a person by the DEA.</t>
  </si>
  <si>
    <t xml:space="preserve">ndexia:PersonAugmentation/ndexia:PersonDEAIdentification/nc:IdentificationID</t>
  </si>
  <si>
    <t xml:space="preserve">Augmentation 1
DEA  0-1
ID  0-1</t>
  </si>
  <si>
    <t xml:space="preserve">N-DEx requires the Identification - DEA Agency ID be provided without any dashes, spaces, or special characters.  No partials or other formats are allowed.</t>
  </si>
  <si>
    <t xml:space="preserve">Identification - Driver License Expiration Date</t>
  </si>
  <si>
    <t xml:space="preserve">A date the driver license expires.</t>
  </si>
  <si>
    <t xml:space="preserve">j:PersonAugmentation/nc:DriverLicense/nc:DriverLicenseIdentification/nc:IdentificationExpirationDate/nc:Date or nc:DateTime or nc:Year or nc:YearMonth</t>
  </si>
  <si>
    <t xml:space="preserve">Augmentation 0-1
License  0-n
License ID  0-1
Exp.Date  0-1
Representation 1</t>
  </si>
  <si>
    <t xml:space="preserve">Identification - Driver License Issuing Authority Code</t>
  </si>
  <si>
    <t xml:space="preserve">A code that identifies the issuing authority for the driver license assigned to the Person.</t>
  </si>
  <si>
    <t xml:space="preserve">j:PersonAugmentation/nc:DriverLicense/nc:DriverLicenseIdentification/j:IdentificationJurisdictionNCICLISCode
  or
j:IdentificationJurisdictionNCICRESCode</t>
  </si>
  <si>
    <t xml:space="preserve">Augmentation 0-1
License  0-n
License ID  0-1
Code  0-1</t>
  </si>
  <si>
    <t xml:space="preserve">BR: If Identification - Driver License Number is provided, then either Identification - Driver License Issuing Authority Code or Text must be supplied.</t>
  </si>
  <si>
    <t xml:space="preserve">Identification - Driver License Issuing Authority Text</t>
  </si>
  <si>
    <t xml:space="preserve">A text representation for use when the Identification - Driver License Issuing Authority Code does not afford necessary code.</t>
  </si>
  <si>
    <t xml:space="preserve">j:PersonAugmentation/nc:DriverLicense/nc:DriverLicenseIdentification/nc:IdentificationJurisdictionText</t>
  </si>
  <si>
    <t xml:space="preserve">Augmentation 0-1
License  0-n
License ID  0-1
Text  0-1</t>
  </si>
  <si>
    <t xml:space="preserve">BR:  If text field is used, N-DEx requires jurisdiction be spelled out, rather than abbreviated.
BR: If Identification - Driver License Number is provided, then either Identification - Driver License Issuing Authority Code or Text must be supplied.</t>
  </si>
  <si>
    <t xml:space="preserve">Identification - Driver License Number</t>
  </si>
  <si>
    <t xml:space="preserve">A driver license identifier or driver license permit identifier.</t>
  </si>
  <si>
    <t xml:space="preserve">j:PersonAugmentation/nc:DriverLicense/nc:DriverLicenseIdentification/nc:IdentificationID</t>
  </si>
  <si>
    <t xml:space="preserve">Augmentation 0-1
License  0-n
License ID  0-1
ID  0-1</t>
  </si>
  <si>
    <t xml:space="preserve">BR:  N-DEx requires the Identification - Driver License Number be provided without any dashes, spaces, or special characters.  No partials or other formats are allowed.</t>
  </si>
  <si>
    <t xml:space="preserve">Identification - FBI Number</t>
  </si>
  <si>
    <t xml:space="preserve">A number issued by the FBI’s Automated Fingerprint Identification System (AFIS) based on submitted fingerprints.</t>
  </si>
  <si>
    <t xml:space="preserve">j:PersonAugmentation/j:PersonFBIIdentification/nc:IdentificationID  </t>
  </si>
  <si>
    <t xml:space="preserve">Augmentation 0-1
FBI ID  0-n
ID  0-1</t>
  </si>
  <si>
    <t xml:space="preserve">BR:  N-DEx requires the Identification  - FBI Number be provided without any dashes, spaces, or special characters.  No partials or other formats are allowed.</t>
  </si>
  <si>
    <t xml:space="preserve">Identification - Passport Expiration Date</t>
  </si>
  <si>
    <t xml:space="preserve">A date the passport expires.</t>
  </si>
  <si>
    <t xml:space="preserve">nc:PersonPassportIdentification/nc:IdentificationExpirationDate/nc:Date or nc:DateTime or nc:Year or nc:YearMonth</t>
  </si>
  <si>
    <t xml:space="preserve">Passport  0-n
Date  0-1
Representation 1</t>
  </si>
  <si>
    <t xml:space="preserve">Identification - Passport ID</t>
  </si>
  <si>
    <t xml:space="preserve">A passport identifier.</t>
  </si>
  <si>
    <t xml:space="preserve">nc:PersonPassportIdentification/nc:IdentificationID</t>
  </si>
  <si>
    <t xml:space="preserve">Passport  0-n
ID  0-1</t>
  </si>
  <si>
    <t xml:space="preserve">BR:  N-DEx requires the Identification - Passport ID be provided without any dashes, spaces, or special characters.  No partials or other formats are allowed.</t>
  </si>
  <si>
    <t xml:space="preserve">Identification - Passport Issuing Country Code</t>
  </si>
  <si>
    <t xml:space="preserve">A code that identifies the issuing country.</t>
  </si>
  <si>
    <t xml:space="preserve">nc:PersonPassportIdentification/nc:IdentificationJurisdictionFIPS10-4Code</t>
  </si>
  <si>
    <t xml:space="preserve">Passport 0-n
Code 0-1</t>
  </si>
  <si>
    <t xml:space="preserve">BR: If Identification - Passport ID is provided, then Identification - Passport ID Issuing Country Code must be supplied if the appropriate code is available.  If a code is not available, then Identification - Passport ID Issuing Country Text must be supplied.</t>
  </si>
  <si>
    <t xml:space="preserve">Identification - Passport Issuing Country Text</t>
  </si>
  <si>
    <t xml:space="preserve">A text representation for use when the Identification - Passport Issuing Country Code does not afford necessary code.</t>
  </si>
  <si>
    <t xml:space="preserve">nc:PersonPassportIdentification/nc:IdentificationJurisdictionText</t>
  </si>
  <si>
    <t xml:space="preserve">Passport  0-n
Text  0-1</t>
  </si>
  <si>
    <t xml:space="preserve">BR: If Identification - Passport ID is provided, then Identification - Passport ID Issuing Country Code must be supplied if the appropriate code is available.  If a code is not available, then Identification - Passport ID Issuing Country Text must be supplied.
BR:  If text field is used, N-DEx requires jurisdiction to be spelled out, rather than abbreviated.</t>
  </si>
  <si>
    <t xml:space="preserve">Identification - Person Identification (PID) Effective Date</t>
  </si>
  <si>
    <t xml:space="preserve">A date that the Identification Person Identification Number became active or accurate. </t>
  </si>
  <si>
    <t xml:space="preserve">nc:PersonOtherIdentification/nc:IdentificationEffectiveDate/nc:Date or nc:DateTime or nc:Year or nc:YearMonth</t>
  </si>
  <si>
    <t xml:space="preserve">PID 0-n
Date 0-1
Representation 1</t>
  </si>
  <si>
    <t xml:space="preserve">BR:  This date cannot postdate the Identification - Person Identification (PID) Expiration Date.
BR: Dates can be represented as a complete year/month/day, OR a year/month/day/time, OR a year, OR a year/month.  Schemas allow multiple values per field, however N-DEx allows only one (e.g. just a single year, not two years or a year and a year/month).</t>
  </si>
  <si>
    <t xml:space="preserve">Identification - Person Identification (PID) Expiration Date</t>
  </si>
  <si>
    <t xml:space="preserve">A date that the Identification Person Identification Number number expires.</t>
  </si>
  <si>
    <t xml:space="preserve">nc:PersonOtherIdentification/nc:IdentificationExpirationDate/nc:Date or nc:DateTime or nc:Year or nc:YearMonth</t>
  </si>
  <si>
    <t xml:space="preserve">BR:  This date cannot predate the Identification - Person Identification (PID) Effective Date.
BR: Dates can be represented as a complete year/month/day, OR a year/month/day/time, OR a year, OR a year/month.  Schemas allow multiple values per field, however N-DEx allows only one (e.g. just a single year, not two years or a year and a year/month).</t>
  </si>
  <si>
    <t xml:space="preserve">Identification - Person Identification (PID) Issuing Authority Code</t>
  </si>
  <si>
    <t xml:space="preserve">A code that identifies the issuing authority for the PID assigned to the Person.</t>
  </si>
  <si>
    <t xml:space="preserve">nc:PersonOtherIdentification/j:IdentificationJurisdictionNCICLISCode
  or
j:IdentificationJurisdictionNCICRESCode</t>
  </si>
  <si>
    <t xml:space="preserve">PID 0-n
Code 0-1</t>
  </si>
  <si>
    <t xml:space="preserve">BR: If Identification - Person Identification (PID) Number is provided, then either Issuing Authority Code or Text must be supplied.</t>
  </si>
  <si>
    <t xml:space="preserve">Identification - Person Identification (PID) Issuing Authority Text</t>
  </si>
  <si>
    <t xml:space="preserve">A text representation for use when the Identification - Person Identification (PID) Issuing Authority Code does not afford necessary code.</t>
  </si>
  <si>
    <t xml:space="preserve">nc:PersonOtherIdentification/nc:IdentificationJurisdictionText</t>
  </si>
  <si>
    <t xml:space="preserve">PID 0-n
Text 0-1</t>
  </si>
  <si>
    <t xml:space="preserve">BR: If Identification - Person Identification (PID) Number is provided, then either Issuing Authority Code or Text must be supplied.
BR:  If text field is used, N-DEx requires jurisdiction to be spelled out, rather than abbreviated.</t>
  </si>
  <si>
    <t xml:space="preserve">Identification - Person Identification (PID) Number</t>
  </si>
  <si>
    <t xml:space="preserve">An identifying number assigned to the Person, e.g. military serial numbers.</t>
  </si>
  <si>
    <t xml:space="preserve">nc:PersonOtherIdentification/nc:IdentificationID</t>
  </si>
  <si>
    <t xml:space="preserve">PID 0-n
ID 0-1</t>
  </si>
  <si>
    <t xml:space="preserve">BR:  N-DEx requires the Identification - Person Identification (PID) Number be provided without any dashes, spaces, or special characters.  No partials or other formats are allowed.
BR: If Identification - Person Identification (PID) Number is provided, then either Identification - Person Identification (PID) Type Code or Text must be supplied.</t>
  </si>
  <si>
    <t xml:space="preserve">Identification - Person Identification (PID) Type Code</t>
  </si>
  <si>
    <t xml:space="preserve">A code that identifies the type of identifier assigned to the Person.</t>
  </si>
  <si>
    <t xml:space="preserve">nc:PersonOtherIdentification/j:PersonIDCategoryCode</t>
  </si>
  <si>
    <t xml:space="preserve">fbi:MNUCodeType</t>
  </si>
  <si>
    <t xml:space="preserve">BR: If Identification - Person Identification (PID) Number is provided, then either PID Type Code or Text must be supplied.</t>
  </si>
  <si>
    <t xml:space="preserve">Identification - Person Identification (PID) Type Text</t>
  </si>
  <si>
    <t xml:space="preserve">A text representation for use when the Identification - Person Identification (PID) Type Code does not afford the necessary code.</t>
  </si>
  <si>
    <t xml:space="preserve">nc:PersonOtherIdentification/nc:IdentificationCategoryText</t>
  </si>
  <si>
    <t xml:space="preserve">Identification - SSN</t>
  </si>
  <si>
    <t xml:space="preserve">A 9-digit numeric identifier assigned to a living Person by the U.S. Social Security Administration. </t>
  </si>
  <si>
    <t xml:space="preserve">nc:PersonSSNIdentification/nc:IdentificationID</t>
  </si>
  <si>
    <t xml:space="preserve">SSN  0-n
ID  0-1</t>
  </si>
  <si>
    <t xml:space="preserve">BR:  Identification - SSN can be either 9 digits absent any dashes, spaces, or special characters of the form NNNNNNNNN, or 11 characters of the form NNN-NN-NNNN where ‘N’ is one of the digits 0 through 9.  No partials or other formats are accepted.</t>
  </si>
  <si>
    <t xml:space="preserve">111223333
111-22-3333</t>
  </si>
  <si>
    <t xml:space="preserve">Identification - State ID</t>
  </si>
  <si>
    <t xml:space="preserve">A number issued by a state Automated Fingerprint Identification System (AFIS) based on submitted fingerprints. Sometimes referred to as a State ID number or a SID.</t>
  </si>
  <si>
    <t xml:space="preserve">j:PersonAugmentation/j:PersonStateFingerprintIdentification/nc:IdentificationID  </t>
  </si>
  <si>
    <t xml:space="preserve">Augmentation 0-1
State ID  0-n
ID  0-1</t>
  </si>
  <si>
    <t xml:space="preserve">BR:  N-DEx requires the Identification - State ID be provided without any dashes, spaces, or special characters.  No partials or other formats are allowed.</t>
  </si>
  <si>
    <t xml:space="preserve">Identification - State ID Issuing Authority Code</t>
  </si>
  <si>
    <t xml:space="preserve">A code that identifies the issuing authority for the state ID assigned to the Person.</t>
  </si>
  <si>
    <t xml:space="preserve">j:PersonAugmentation/j:PersonStateFingerprintIdentification/j:IdentificationJurisdictionNCICLISCode
  or
j:IdentificationJurisdictionNCICRESCode</t>
  </si>
  <si>
    <t xml:space="preserve">Augmentation 0-1
State ID  0-n
Code  0-1</t>
  </si>
  <si>
    <t xml:space="preserve">BR: If Identification - State ID is provided, then either Issuing Authority Code or Text must be supplied.</t>
  </si>
  <si>
    <t xml:space="preserve">Identification - State ID Issuing Authority Text</t>
  </si>
  <si>
    <t xml:space="preserve">A text representation for use when the Identification - State ID Issuing Authority Code does not afford necessary code.</t>
  </si>
  <si>
    <t xml:space="preserve">j:PersonAugmentation/j:PersonStateFingerprintIdentification/nc:IdentificationJurisdictionText</t>
  </si>
  <si>
    <t xml:space="preserve">Augmentation 0-1
State ID  0-n
Text  0-1</t>
  </si>
  <si>
    <t xml:space="preserve">BR: If Identification - State ID is provided, then either Identification - State ID Issuing Authority Code or Text must be supplied.
BR:  If text field is used, N-DEx requires that the jurisdiction be spelled out, rather than abbreviated.</t>
  </si>
  <si>
    <t xml:space="preserve">Identification - US Marshal Service Fugitive ID</t>
  </si>
  <si>
    <t xml:space="preserve">An ID number assigned to Fugitives by the USMS. This number is different from the Register #.</t>
  </si>
  <si>
    <t xml:space="preserve">lexsdigest:PersonAugmentation/lexsdigest:PersonUSMSFugitiveIdentification/nc:IdentificationID</t>
  </si>
  <si>
    <t xml:space="preserve">Augmentation 0-1
Fugitive ID  0-n
ID  0-1</t>
  </si>
  <si>
    <t xml:space="preserve">BR:  N-DEx requires the Identification - US Marshal Service Fugitive ID be provided without any dashes, spaces, or special characters.  No partials or other formats are allowed.</t>
  </si>
  <si>
    <t xml:space="preserve">Illegal Alien Indicator</t>
  </si>
  <si>
    <t xml:space="preserve">True if the Person is known to be an illegal alien; false otherwise.</t>
  </si>
  <si>
    <t xml:space="preserve">ndexia:PersonAugmentation/ndexia:PersonIllegalAlienIndicator</t>
  </si>
  <si>
    <t xml:space="preserve">Language Additional Code</t>
  </si>
  <si>
    <t xml:space="preserve">A code that identifies an additional language with which the Person is familiar. </t>
  </si>
  <si>
    <t xml:space="preserve">nc:PersonSecondaryLanguage/nc:LanguageCode</t>
  </si>
  <si>
    <t xml:space="preserve">iso_639-3:LanguageCodeType</t>
  </si>
  <si>
    <t xml:space="preserve">Language 0-n
Code 0-1</t>
  </si>
  <si>
    <t xml:space="preserve">Language Additional Text</t>
  </si>
  <si>
    <t xml:space="preserve">A text representation for use when the Language Additional Code does not afford the necessary code.</t>
  </si>
  <si>
    <t xml:space="preserve">nc:PersonSecondaryLanguage/nc:LanguageName</t>
  </si>
  <si>
    <t xml:space="preserve">Language 0-n
Name 0-1</t>
  </si>
  <si>
    <t xml:space="preserve">Language Additional Comprehends Indicator</t>
  </si>
  <si>
    <t xml:space="preserve">True if a Person is able to grasp and understand the meaning of a language being spoken; false otherwise.</t>
  </si>
  <si>
    <t xml:space="preserve">nc:PersonSecondaryLanguage/nc:PersonComprehendsSpokenLanguageIndicator</t>
  </si>
  <si>
    <t xml:space="preserve">Language 0-n
Indicator 0-1</t>
  </si>
  <si>
    <t xml:space="preserve">Language Additional Reads Indicator</t>
  </si>
  <si>
    <t xml:space="preserve">True if a Person is able to read a language; false otherwise.</t>
  </si>
  <si>
    <t xml:space="preserve">nc:PersonSecondaryLanguage/nc:PersonReadsLanguageIndicator</t>
  </si>
  <si>
    <t xml:space="preserve">Language Additional Speaks Indicator</t>
  </si>
  <si>
    <t xml:space="preserve">True if a Person is able to speak a language; false otherwise.</t>
  </si>
  <si>
    <t xml:space="preserve">nc:PersonSecondaryLanguage/nc:PersonSpeaksLanguageIndicator</t>
  </si>
  <si>
    <t xml:space="preserve">Language Additional Writes Indicator</t>
  </si>
  <si>
    <t xml:space="preserve">True if a Person is able to write a language; false otherwise.</t>
  </si>
  <si>
    <t xml:space="preserve">nc:PersonSecondaryLanguage/nc:PersonWritesLanguageIndicator</t>
  </si>
  <si>
    <t xml:space="preserve">Language Primary Code</t>
  </si>
  <si>
    <t xml:space="preserve">A code that identifies the language in which the Person is most fluent.</t>
  </si>
  <si>
    <t xml:space="preserve">nc:PersonPrimaryLanguage/nc:LanguageCode</t>
  </si>
  <si>
    <t xml:space="preserve">Language 0-1
Code 0-1</t>
  </si>
  <si>
    <t xml:space="preserve">Language Primary  Text</t>
  </si>
  <si>
    <t xml:space="preserve">A text representation for use when the Language Primary Code does not afford the necessary code.</t>
  </si>
  <si>
    <t xml:space="preserve">nc:PersonPrimaryLanguage/nc:LanguageName</t>
  </si>
  <si>
    <t xml:space="preserve">Language 0-1
Name 0-1</t>
  </si>
  <si>
    <t xml:space="preserve">Language Primary Comprehends Indicator</t>
  </si>
  <si>
    <t xml:space="preserve">nc:PersonPrimaryLanguage/nc:PersonComprehendsSpokenLanguageIndicator</t>
  </si>
  <si>
    <t xml:space="preserve">Language 0-1
Indicator 0-1</t>
  </si>
  <si>
    <t xml:space="preserve">Language Primary Reads Indicator</t>
  </si>
  <si>
    <t xml:space="preserve">nc:PersonPrimaryLanguage/nc:PersonReadsLanguageIndicator</t>
  </si>
  <si>
    <t xml:space="preserve">Language Primary Speaks Indicator</t>
  </si>
  <si>
    <t xml:space="preserve">nc:PersonPrimaryLanguage/nc:PersonSpeaksLanguageIndicator</t>
  </si>
  <si>
    <t xml:space="preserve">Language Primary Writes  Indicator</t>
  </si>
  <si>
    <t xml:space="preserve">nc:PersonPrimaryLanguage/nc:PersonWritesLanguageIndicator</t>
  </si>
  <si>
    <t xml:space="preserve">Living  Indicator</t>
  </si>
  <si>
    <t xml:space="preserve">True if a person is alive; false otherwise.</t>
  </si>
  <si>
    <t xml:space="preserve">nc:PersonLivingIndicator</t>
  </si>
  <si>
    <t xml:space="preserve">If this element is missing, the person is presumed to be living.</t>
  </si>
  <si>
    <t xml:space="preserve">A Location related to the Person.</t>
  </si>
  <si>
    <t xml:space="preserve">(see comment)</t>
  </si>
  <si>
    <t xml:space="preserve">Use a Person to Location association to represent.  See Associations worksheet tab for details.</t>
  </si>
  <si>
    <t xml:space="preserve">Marital Status Code</t>
  </si>
  <si>
    <t xml:space="preserve">A status of the union of a person/couple.</t>
  </si>
  <si>
    <t xml:space="preserve">ndexia:PersonAugmentation/ndexia:MaritalStatusCode</t>
  </si>
  <si>
    <t xml:space="preserve">ndexiacodes:MaritalStatusCodeType</t>
  </si>
  <si>
    <t xml:space="preserve">This element is for use when information about the other person is unavailable to create association, e.g. person is single, deceased, etc.</t>
  </si>
  <si>
    <t xml:space="preserve">Military Service Branch Name</t>
  </si>
  <si>
    <t xml:space="preserve">A military branch the person served under.</t>
  </si>
  <si>
    <t xml:space="preserve">ndexia:PersonMilitarySummary/nc:MilitaryBranchName</t>
  </si>
  <si>
    <t xml:space="preserve">Summary 0-n
Name 0-1</t>
  </si>
  <si>
    <t xml:space="preserve">Military Country of Service</t>
  </si>
  <si>
    <t xml:space="preserve">A country in whose military the person served.</t>
  </si>
  <si>
    <t xml:space="preserve">ndexia:PersonMilitarySummary/ndexia:MilitarySummaryAugmentation/ndexia:MilitaryCountryFIPS10-4Code</t>
  </si>
  <si>
    <t xml:space="preserve">Summary 0-n
Augmentation 0-1
Code 0-1</t>
  </si>
  <si>
    <t xml:space="preserve">Military Service Discharge Type Code</t>
  </si>
  <si>
    <t xml:space="preserve">A code that identifies the kind of discharge a person received from military service.</t>
  </si>
  <si>
    <t xml:space="preserve">ndexia:PersonMilitarySummary/nc:MilitaryDischargeCategoryCode</t>
  </si>
  <si>
    <t xml:space="preserve">ut_offender:MilitaryDischargeCategoryCodeType</t>
  </si>
  <si>
    <t xml:space="preserve">Summary 0-n
Code 0-1</t>
  </si>
  <si>
    <t xml:space="preserve">Military Service Discharge Type Text</t>
  </si>
  <si>
    <t xml:space="preserve">A text representation for use when the Person Military Service Discharge Type Code does not afford necessary code.</t>
  </si>
  <si>
    <t xml:space="preserve">ndexia:PersonMilitarySummary/nc:MilitaryDischargeCategoryText</t>
  </si>
  <si>
    <t xml:space="preserve">Summary 0-n
Text 0-1</t>
  </si>
  <si>
    <t xml:space="preserve">BR: If text field is used, value must be spelled out, rather than provided as a code/abbreviation.</t>
  </si>
  <si>
    <t xml:space="preserve">Military Service Discharge Date</t>
  </si>
  <si>
    <t xml:space="preserve">A date a person was released from further military obligations.</t>
  </si>
  <si>
    <t xml:space="preserve">ndexia:PersonMilitarySummary/nc:MilitaryDischargeDate/nc:Date or nc:DateTime or nc:Year or nc:YearMonth</t>
  </si>
  <si>
    <t xml:space="preserve">Summary 0-n
Date 0-1
Representation 1</t>
  </si>
  <si>
    <t xml:space="preserve">1980-08-23
1980-08-23T14:31:00
1980
1980-08</t>
  </si>
  <si>
    <t xml:space="preserve">Military Service Enlistment Date</t>
  </si>
  <si>
    <t xml:space="preserve">A date a person enlisted in the military.</t>
  </si>
  <si>
    <t xml:space="preserve">ndexia:PersonMilitarySummary/ndexia:MilitarySummaryAugmentation/ndexia:MilitaryEnlistmentDate/nc:Date or nc:DateTime or nc:Year or nc:YearMonth</t>
  </si>
  <si>
    <t xml:space="preserve">Summary 0-n
Augmentation 0-1
Date 0-1
Representation 1</t>
  </si>
  <si>
    <t xml:space="preserve">Military Service High Rank Text</t>
  </si>
  <si>
    <t xml:space="preserve">A text representation of the highest rank achieved by the person in military service.</t>
  </si>
  <si>
    <t xml:space="preserve">ndexia:PersonMilitarySummary/ndexia:MilitarySummaryAugmentation/ndexia:MilitaryHighRankText</t>
  </si>
  <si>
    <t xml:space="preserve">Summary 0-n
Augmentation 0-1
Text 0-1</t>
  </si>
  <si>
    <t xml:space="preserve">Major, General, E3</t>
  </si>
  <si>
    <t xml:space="preserve">Military Service Work Skill Text</t>
  </si>
  <si>
    <t xml:space="preserve">A text representation of the military occupational specialty of the person.</t>
  </si>
  <si>
    <t xml:space="preserve">ndexia:PersonMilitarySummary/ndexia:MilitarySummaryAugmentation/ndexia:MilitaryWorkSkillText</t>
  </si>
  <si>
    <t xml:space="preserve">Summary 0-n
Augmentation 0-1
Text 0-n</t>
  </si>
  <si>
    <t xml:space="preserve">35K-Avionic Mechanic, 3502-Transportation Manager, 3402-Finance Officer</t>
  </si>
  <si>
    <t xml:space="preserve">Name - Alternate First</t>
  </si>
  <si>
    <t xml:space="preserve">A first name or given name of the Person as part of an alias or alternate name.</t>
  </si>
  <si>
    <t xml:space="preserve">nc:PersonAlternateName/nc:PersonGivenName</t>
  </si>
  <si>
    <t xml:space="preserve">Alt. Name  0-n
Given Name  0-1</t>
  </si>
  <si>
    <t xml:space="preserve">Name - Alternate Full </t>
  </si>
  <si>
    <t xml:space="preserve">An entire Person name encompassing first, middle, last, and/or suffix as part of an alias or alternate name.</t>
  </si>
  <si>
    <t xml:space="preserve">nc:PersonAlternateName/nc:PersonFullName</t>
  </si>
  <si>
    <t xml:space="preserve">Alt. Name  0-n
Full Name  0-1</t>
  </si>
  <si>
    <t xml:space="preserve">Name - Alternate Last</t>
  </si>
  <si>
    <t xml:space="preserve">A last name or family name of the Person as part of an alias or alternate name.</t>
  </si>
  <si>
    <t xml:space="preserve">nc:PersonAlternateName/nc:PersonSurName</t>
  </si>
  <si>
    <t xml:space="preserve">Alt. Name  0-n
Sur Name  0-1</t>
  </si>
  <si>
    <t xml:space="preserve">Name - Alternate Middle</t>
  </si>
  <si>
    <t xml:space="preserve">A middle name of the Person as part of an alias or alternate name.</t>
  </si>
  <si>
    <t xml:space="preserve">nc:PersonAlternateName/nc:PersonMiddleName</t>
  </si>
  <si>
    <t xml:space="preserve">Alt. Name  0-n
Middle Name  0-n</t>
  </si>
  <si>
    <t xml:space="preserve">Name - Alternate Name Digest Person Alternate Name</t>
  </si>
  <si>
    <t xml:space="preserve">A reference to an Alternate Name of a LEXS Digest Person.</t>
  </si>
  <si>
    <t xml:space="preserve">ndexia:PersonAlternateName/ndexia:PersonNameAugmentation/lexslib:SameAsDigestReference</t>
  </si>
  <si>
    <t xml:space="preserve">Alt. Name  0-n
Augmentation 1
Reference 1</t>
  </si>
  <si>
    <t xml:space="preserve">Name - Alternate Name Digest XML ID</t>
  </si>
  <si>
    <t xml:space="preserve">An XML identifier for a Person Alternate Name element in the Digest. </t>
  </si>
  <si>
    <t xml:space="preserve">nc:PersonAlternateName/@s:id</t>
  </si>
  <si>
    <t xml:space="preserve">Alt. Name  0-n
ID 0-1</t>
  </si>
  <si>
    <t xml:space="preserve">Used as the target of a SameAsDigestReference and must be unique within the submission.  It is used to connect the alternate name in the Structured Payload to the alternate name in the Digest, and is not meaningful outside the scope of the XML submission.</t>
  </si>
  <si>
    <t xml:space="preserve">Name - Alternate Prefix</t>
  </si>
  <si>
    <t xml:space="preserve">A title or honorific used by the Person as part of an alias or alternate name.</t>
  </si>
  <si>
    <t xml:space="preserve">ndexia:PersonAlternateName/nc:PersonNamePrefixText</t>
  </si>
  <si>
    <t xml:space="preserve">Alt. Name  0-n
Prefix Name  0-1</t>
  </si>
  <si>
    <t xml:space="preserve">SameAsDigestReference in ndexia:AlternateName can be used when there are multiple Alternate Name elements so that each one in the Structured Payload can refer to the proper one in the Digest.</t>
  </si>
  <si>
    <t xml:space="preserve">Dr., Judge, General, Ms.</t>
  </si>
  <si>
    <t xml:space="preserve">Name - Alternate Suffix</t>
  </si>
  <si>
    <t xml:space="preserve">A component that is appended after the family name that distinguishes members of a family with the same given, middle, and last name, or otherwise qualifies the name as part of an alias or alternate name.</t>
  </si>
  <si>
    <t xml:space="preserve">ndexia:PersonAlternateName/nc:PersonNameSuffixText</t>
  </si>
  <si>
    <t xml:space="preserve">Alt. Name  0-n
Suffix Name  0-1</t>
  </si>
  <si>
    <t xml:space="preserve">Jr, Sr, III, MD, LLD, PhD</t>
  </si>
  <si>
    <t xml:space="preserve">Name - Alternate Type Code</t>
  </si>
  <si>
    <t xml:space="preserve">A code that identifies the type of name for the Person.</t>
  </si>
  <si>
    <t xml:space="preserve">ndexia:PersonAlternateName/j:PersonNameAugmentation/@j:personNameCategoryCode</t>
  </si>
  <si>
    <t xml:space="preserve">nonauth:PersonNameCategoryCodeSimpleType</t>
  </si>
  <si>
    <t xml:space="preserve">Alt. Name  0-n
Augmentation 1
Code  1</t>
  </si>
  <si>
    <t xml:space="preserve">BR:  N-DEx requires that a name type code be provided when a person's alternate name is provided.</t>
  </si>
  <si>
    <t xml:space="preserve">Name - Alternate Type Text</t>
  </si>
  <si>
    <t xml:space="preserve">A text representation for use when the Name - Alternate Type Code is specified as “Other”.</t>
  </si>
  <si>
    <t xml:space="preserve">ndexia:PersonAlternateName/@nc:personNameCommentText</t>
  </si>
  <si>
    <t xml:space="preserve">xsd:string</t>
  </si>
  <si>
    <t xml:space="preserve">Alt. Name 0-n
Text  0-1</t>
  </si>
  <si>
    <t xml:space="preserve">Name - First </t>
  </si>
  <si>
    <t xml:space="preserve">A first name or given name of the Person.</t>
  </si>
  <si>
    <t xml:space="preserve">nc:PersonName/nc:PersonGivenName</t>
  </si>
  <si>
    <t xml:space="preserve">Person Name 0-1
Given 0-1</t>
  </si>
  <si>
    <t xml:space="preserve">Note that only one PersonName may be supplied for each person.  Aliases or other alternate names can be provided using PersonAlternateName, described above.
In the case where there are multiple names, and it is unknown which is the "real" one, put all names in PersonAlternateName.</t>
  </si>
  <si>
    <t xml:space="preserve">Name - Full</t>
  </si>
  <si>
    <t xml:space="preserve">An entire Person name encompassing first, middle, last, and/or suffix.</t>
  </si>
  <si>
    <t xml:space="preserve">nc:PersonName/nc:PersonFullName</t>
  </si>
  <si>
    <t xml:space="preserve">Person Name 0-1
Full 0-1</t>
  </si>
  <si>
    <t xml:space="preserve">Name - Last</t>
  </si>
  <si>
    <t xml:space="preserve">A last name or family name of the Person.</t>
  </si>
  <si>
    <t xml:space="preserve">nc:PersonName/nc:PersonSurName</t>
  </si>
  <si>
    <t xml:space="preserve">Person Name 0-1
Sur 0-1</t>
  </si>
  <si>
    <t xml:space="preserve">Name - Middle</t>
  </si>
  <si>
    <t xml:space="preserve">A middle name of the Person.</t>
  </si>
  <si>
    <t xml:space="preserve">nc:PersonName/nc:PersonMiddleName</t>
  </si>
  <si>
    <t xml:space="preserve">Person Name 0-1
Middle 0-n</t>
  </si>
  <si>
    <t xml:space="preserve">Name - Suffix</t>
  </si>
  <si>
    <t xml:space="preserve">A component that is appended after the family name that distinguishes members of a family with the same given, middle, and last name, or otherwise qualifies the name.</t>
  </si>
  <si>
    <t xml:space="preserve">nc:PersonName/nc:PersonNameSuffixText</t>
  </si>
  <si>
    <t xml:space="preserve">Person Name 0-1
Suffix 0-1</t>
  </si>
  <si>
    <t xml:space="preserve">Name - Prefix</t>
  </si>
  <si>
    <t xml:space="preserve">A title or honorific used by the Person.</t>
  </si>
  <si>
    <t xml:space="preserve">nc:PersonName/nc:PersonNamePrefixText</t>
  </si>
  <si>
    <t xml:space="preserve">Person Name 0-1
Prefix 0-1</t>
  </si>
  <si>
    <t xml:space="preserve">NCIC Number</t>
  </si>
  <si>
    <t xml:space="preserve">An identification of an item which is self-checking  and consists of an alphabetic character followed by nine numeric characters automatically assigned by the National Crime Information Center System to each accepted record.</t>
  </si>
  <si>
    <t xml:space="preserve">j:PersonAugmentation/j:PersonNCICIdentification/nc:IdentificationID</t>
  </si>
  <si>
    <t xml:space="preserve">Augmentation 0-1
NCIC ID 0-n
ID 0-1</t>
  </si>
  <si>
    <t xml:space="preserve">Only NCIC Numbers belonging to the records submitted to the NCIC by the Data Item Owner should be entered in this N-DEx Data Item.</t>
  </si>
  <si>
    <t xml:space="preserve">W123456789</t>
  </si>
  <si>
    <t xml:space="preserve">Occupation Code</t>
  </si>
  <si>
    <t xml:space="preserve">A specific type of employment or occupation.</t>
  </si>
  <si>
    <t xml:space="preserve">ndexia:PersonAugmentation/nc:EmployeeOccupationCategoryCode</t>
  </si>
  <si>
    <t xml:space="preserve">census:OccupationCategoryCodeType</t>
  </si>
  <si>
    <t xml:space="preserve">NIEM includes occupation in employee rather than person, so element needs to be moved. </t>
  </si>
  <si>
    <t xml:space="preserve">Occupation Text</t>
  </si>
  <si>
    <t xml:space="preserve">A text representation for use when the Occupation Code does not afford necessary code.</t>
  </si>
  <si>
    <t xml:space="preserve">ndexia:PersonAugmentation/nc:EmployeeOccupationCategoryText</t>
  </si>
  <si>
    <t xml:space="preserve">Organization</t>
  </si>
  <si>
    <t xml:space="preserve">An Organization with which the Person is associated.</t>
  </si>
  <si>
    <t xml:space="preserve">Use a Person to Organization association to represent.  See Associations worksheet tab for details.</t>
  </si>
  <si>
    <t xml:space="preserve">Parolee Indicator</t>
  </si>
  <si>
    <t xml:space="preserve">True if the Person is known to be a parolee; false otherwise.</t>
  </si>
  <si>
    <t xml:space="preserve">ndexia:PersonAugmentation/ndexia:PersonParoleeIndicator</t>
  </si>
  <si>
    <t xml:space="preserve">Person Union</t>
  </si>
  <si>
    <t xml:space="preserve">A relationship between two persons who are in a state of union with each other, e.g., marriage, domestic partnership.</t>
  </si>
  <si>
    <t xml:space="preserve">nc:MarriageAssociation or nc:DomesticPartnershipAssociation or
ndexia:MarriageAssociation or ndexia:DomesticPartnershipAssociation</t>
  </si>
  <si>
    <t xml:space="preserve">See Associations worksheet tab for details.  </t>
  </si>
  <si>
    <t xml:space="preserve">Physical Feature Alphanumerics </t>
  </si>
  <si>
    <t xml:space="preserve">A word(s), letter(s), and/or number(s) contained in a SMT.</t>
  </si>
  <si>
    <t xml:space="preserve">ndexia:PersonPhysicalFeature/ndexia:PhysicalFeatureAugmentation/ndexia:PhysicalFeatureImage/ndexia:PhysicalFeatureDescriptionDetail/ndexia:PhysicalFeatureDescriptionAugmentation/ndexia:PhysicalFeatureAlphanumericsText</t>
  </si>
  <si>
    <t xml:space="preserve">Feature 0-n
Augmentation 0-1
Image 0-1
Description 0-1
Augmentation 0-1
Text 0-1</t>
  </si>
  <si>
    <t xml:space="preserve">Physical Feature Missing Finger Position Code</t>
  </si>
  <si>
    <t xml:space="preserve">A finger position code for a missing/amputated finger.</t>
  </si>
  <si>
    <t xml:space="preserve">ndexia:PersonPhysicalFeature/ndexia:PhysicalFeatureAugmentation/ndexia:MissingFingerPositionCode</t>
  </si>
  <si>
    <t xml:space="preserve">ansi-nist:FPCCodeType</t>
  </si>
  <si>
    <t xml:space="preserve">Feature 0-n
Augmentation 0-1
Code 0-n</t>
  </si>
  <si>
    <t xml:space="preserve">This element may be used to further describe a missing finger(s) as indicated by Physical Feature Type Code.</t>
  </si>
  <si>
    <t xml:space="preserve">Physical Feature Mole Finger Position Code</t>
  </si>
  <si>
    <t xml:space="preserve">A finger position code for a finger with a mole on it.</t>
  </si>
  <si>
    <t xml:space="preserve">ndexia:PersonPhysicalFeature/ndexia:PhysicalFeatureAugmentation/ndexia:MoleFingerPositionCode</t>
  </si>
  <si>
    <t xml:space="preserve">This element may be used to further describe a finger(s) having a mole on it as indicated by Physical Feature Type Code.</t>
  </si>
  <si>
    <t xml:space="preserve">Physical Feature Needle Mark Finger Position Code</t>
  </si>
  <si>
    <t xml:space="preserve">A finger position code for a finger with a needle mark(s) on it.</t>
  </si>
  <si>
    <t xml:space="preserve">ndexia:PersonPhysicalFeature/ndexia:PhysicalFeatureAugmentation/ndexia:NeedleMarkFingerPositionCode</t>
  </si>
  <si>
    <t xml:space="preserve">This element may be used to further describe a finger(s) having a needle mark(s) on it as indicated by Physical Feature Type Code.</t>
  </si>
  <si>
    <t xml:space="preserve">Physical Feature Tattoo Finger Position Code</t>
  </si>
  <si>
    <t xml:space="preserve">A finger position code for a finger with a tattoo(s) on it.</t>
  </si>
  <si>
    <t xml:space="preserve">ndexia:PersonPhysicalFeature/ndexia:PhysicalFeatureAugmentation/ndexia:TattooFingerPositionCode</t>
  </si>
  <si>
    <t xml:space="preserve">This element may be used to further describe a finger(s) having a tattoo(s) on it as indicated by Physical Feature Type Code.</t>
  </si>
  <si>
    <t xml:space="preserve">Physical Feature Scar Finger Position Code</t>
  </si>
  <si>
    <t xml:space="preserve">A finger position code for a finger with a scar(s) on it.</t>
  </si>
  <si>
    <t xml:space="preserve">ndexia:PersonPhysicalFeature/ndexia:PhysicalFeatureAugmentation/ndexia:ScarFingerPositionCode</t>
  </si>
  <si>
    <t xml:space="preserve">This element may be used to further describe a finger(s) having a scar(s) on it as indicated by Physical Feature Type Code.</t>
  </si>
  <si>
    <t xml:space="preserve">Physical Feature Discolored Finger Position Code</t>
  </si>
  <si>
    <t xml:space="preserve">A finger position code for a finger that is discolored.</t>
  </si>
  <si>
    <t xml:space="preserve">ndexia:PersonPhysicalFeature/ndexia:PhysicalFeatureAugmentation/ndexia:DiscoloredFingerPositionCode</t>
  </si>
  <si>
    <t xml:space="preserve">This element may be used to further describe a finger(s) that is discolored as indicated by Physical Feature Type Code.</t>
  </si>
  <si>
    <t xml:space="preserve">Physical Feature Fractured Finger Position Code</t>
  </si>
  <si>
    <t xml:space="preserve">A finger position code for a finger that is fractured/broken.</t>
  </si>
  <si>
    <t xml:space="preserve">ndexia:PersonPhysicalFeature/ndexia:PhysicalFeatureAugmentation/ndexia:FracturedFingerPositionCode</t>
  </si>
  <si>
    <t xml:space="preserve">This element may be used to further describe a finger(s) that is fractured/broken as indicated by Physical Feature Type Code.</t>
  </si>
  <si>
    <t xml:space="preserve">Physical Feature Healed Fractured Finger Position Code</t>
  </si>
  <si>
    <t xml:space="preserve">A finger position code for a finger that is healed from fracture/break.</t>
  </si>
  <si>
    <t xml:space="preserve">ndexia:PersonPhysicalFeature/ndexia:PhysicalFeatureAugmentation/ndexia:HealedFracturedFingerPositionCode</t>
  </si>
  <si>
    <t xml:space="preserve">This element may be used to further describe a finger(s) that is healed from fracture/break as indicated by Physical Feature Type Code.</t>
  </si>
  <si>
    <t xml:space="preserve">Physical Feature Crippled Finger Position Code</t>
  </si>
  <si>
    <t xml:space="preserve">A finger position code for a finger that is crippled.</t>
  </si>
  <si>
    <t xml:space="preserve">ndexia:PersonPhysicalFeature/ndexia:PhysicalFeatureAugmentation/ndexia:CrippledFingerPositionCode</t>
  </si>
  <si>
    <t xml:space="preserve">This element may be used to further describe a finger(s) that is crippled as indicated by Physical Feature Type Code.</t>
  </si>
  <si>
    <t xml:space="preserve">Physical Feature Class Code</t>
  </si>
  <si>
    <t xml:space="preserve">A code that identifies the feature class (general image content) of a SMT.</t>
  </si>
  <si>
    <t xml:space="preserve">ndexia:PersonPhysicalFeature/ndexia:PhysicalFeatureAugmentation/ndexia:PhysicalFeatureImage/ndexia:PhysicalFeatureDescriptionDetail/ansi-nist:PhysicalFeatureClassCode</t>
  </si>
  <si>
    <t xml:space="preserve">ansi-nist:PCCCodeType</t>
  </si>
  <si>
    <t xml:space="preserve">Feature 0-n
Augmentation 0-1
Image 0-1
Description 0-1
Code 0-1</t>
  </si>
  <si>
    <t xml:space="preserve">BR: If Physical Feature General Type Code is something other than tattoo or branded, complete as "Other". </t>
  </si>
  <si>
    <t xml:space="preserve">Physical Feature Class Text</t>
  </si>
  <si>
    <t xml:space="preserve">A text representation for use when the Physical Feature Class Code is specified as OTHER.</t>
  </si>
  <si>
    <t xml:space="preserve">ndexia:PersonPhysicalFeature/ndexia:PhysicalFeatureAugmentation/ndexia:PhysicalFeatureImage/ndexia:PhysicalFeatureDescriptionDetail/ndexia:PhysicalFeatureDescriptionAugmentation/ndexia:PhysicalFeatureClassText</t>
  </si>
  <si>
    <t xml:space="preserve">Physical Feature Additional Color</t>
  </si>
  <si>
    <t xml:space="preserve">An additional (non-dominant) color of a physical feature of a Person.</t>
  </si>
  <si>
    <t xml:space="preserve">ndexia:PersonPhysicalFeature/ndexia:PhysicalFeatureAugmentation/ndexia:PhysicalFeatureImage/ndexia:PhysicalFeatureDescriptionDetail/ansi-nist:PhysicalFeatureColorDetail/ansi-nist:PhysicalFeatureSecondaryColorCode</t>
  </si>
  <si>
    <t xml:space="preserve">ansi-nist:COLCodeType</t>
  </si>
  <si>
    <t xml:space="preserve">Feature 0-n
Augmentation 0-1
Image 0-1
Description 0-1
Color Detail 0-1
Code 0-n</t>
  </si>
  <si>
    <t xml:space="preserve">Physical Feature Color Primary</t>
  </si>
  <si>
    <t xml:space="preserve">The dominant color of a physical feature of a Person.</t>
  </si>
  <si>
    <t xml:space="preserve">ndexia:PersonPhysicalFeature/ndexia:PhysicalFeatureAugmentation/ndexia:PhysicalFeatureImage/ndexia:PhysicalFeatureDescriptionDetail/ansi-nist:PhysicalFeatureColorDetail/ansi-nist:PhysicalFeaturePrimaryColorCode</t>
  </si>
  <si>
    <t xml:space="preserve">Feature 0-n
Augmentation 0-1
Image 0-1
Description 0-1
Color Detail 0-1
Code 0-1</t>
  </si>
  <si>
    <t xml:space="preserve">Physical Feature Description</t>
  </si>
  <si>
    <t xml:space="preserve">A text description of a physical feature of the Person, including any details about medical or mental conditions, Drug addictions, etc.</t>
  </si>
  <si>
    <t xml:space="preserve">ndexia:PersonPhysicalFeature/ndexia:PhysicalFeatureAugmentation/ndexia:PhysicalFeatureImage/ndexia:PhysicalFeatureDescriptionDetail/ansi-nist:PhysicalFeatureDescriptionText</t>
  </si>
  <si>
    <t xml:space="preserve">Feature 0-n
Augmentation 0-1
Image 0-1
Description 0-1
Text 0-1</t>
  </si>
  <si>
    <t xml:space="preserve">Physical Feature General Type Code</t>
  </si>
  <si>
    <t xml:space="preserve">A code indicating the source of the image as being a scar, a mark, or a tattoo.</t>
  </si>
  <si>
    <t xml:space="preserve">ndexia:PersonPhysicalFeature/ndexia:PhysicalFeatureAugmentation/ndexia:PhysicalFeatureImage/ndexia:PhysicalFeatureDescriptionDetail/ansi-nist:PhysicalFeatureCategoryCode</t>
  </si>
  <si>
    <t xml:space="preserve">ansi-nist:SMDCodeType</t>
  </si>
  <si>
    <t xml:space="preserve">Physical Feature Height</t>
  </si>
  <si>
    <t xml:space="preserve">A measurement of the height of a physical feature of a Person.</t>
  </si>
  <si>
    <t xml:space="preserve">ndexia:PersonPhysicalFeature/ndexia:PhysicalFeatureAugmentation/ndexia:PhysicalFeatureImage/ndexia:PhysicalFeatureSize/ansi-nist:PhysicalFeatureHeightMeasure</t>
  </si>
  <si>
    <t xml:space="preserve">Feature 0-n
Augmentation 0-1
Image 0-1
Size 0-1
Measure 0-1</t>
  </si>
  <si>
    <t xml:space="preserve">Physical Feature Image</t>
  </si>
  <si>
    <t xml:space="preserve">An image of a physical feature, including a description of the form or appearance of the physical feature.</t>
  </si>
  <si>
    <t xml:space="preserve">lexsdigest:EntityPersonSMTImageAssociation</t>
  </si>
  <si>
    <t xml:space="preserve">The EntityPersonSMTImageAssociation links a Person to an Image of an SMT.
See Associations worksheet tab for details.</t>
  </si>
  <si>
    <t xml:space="preserve">ndexia:PersonPhysicalFeature/ndexia:PhysicalFeatureAugmentation/ndexia:PhysicalFeatureImage/ndexia:PhysicalFeatureImageAugmentation/lexslib:AttachmentLinkReference</t>
  </si>
  <si>
    <t xml:space="preserve">Feature 0-n
Augmentation 0-1
Image 0-1
Augmentation 0-1
Reference 0-n
</t>
  </si>
  <si>
    <t xml:space="preserve">Note that AttachmentLinkReference provides a mechanism to link an image to a specific physical feature for a Person, while EntityPersonSMTImageAssociation is used to link SMT images to the person, not to a specific physical feature.
BR: If AttachmentLinkReference for the Person Physical Feature Image is provided, the EntityPersonSMTImageAssociation must also be used.</t>
  </si>
  <si>
    <t xml:space="preserve">Physical Feature Size Description</t>
  </si>
  <si>
    <t xml:space="preserve">A description of the size of a physical feature if not measured in height and width, such as a numeric size for a prosthetic or a tattoo covering a specific area.</t>
  </si>
  <si>
    <t xml:space="preserve">ndexia:PersonPhysicalFeature/ndexia:PhysicalFeatureAugmentation/ndexia:PhysicalFeatureImage/ndexia:PhysicalFeatureSize/ndexia:PhysicalFeatureSizeAugmentation/ndexia:PhysicalFeatureSizeDescriptionText</t>
  </si>
  <si>
    <t xml:space="preserve">Feature 0-n
Augmentation 0-1
Image 0-1
Size 0-1
Augmentation 0-1
Text 0-1</t>
  </si>
  <si>
    <t xml:space="preserve">Physical Feature Subclass Code</t>
  </si>
  <si>
    <t xml:space="preserve">A code that identifies the human tattoo subclass (more detailed image content) of an SMT, MISC if not tattoo.</t>
  </si>
  <si>
    <t xml:space="preserve">ndexia:PersonPhysicalFeature/ndexia:PhysicalFeatureAugmentation/ndexia:PhysicalFeatureImage/ndexia:PhysicalFeatureDescriptionDetail/ansi-nist:PhysicalFeatureSubClassCode</t>
  </si>
  <si>
    <t xml:space="preserve">ansi-nist:PSCCodeType</t>
  </si>
  <si>
    <t xml:space="preserve">Physical Feature Subclass Text</t>
  </si>
  <si>
    <t xml:space="preserve">A text representation for use when the Physical Feature Subclass Code value is MISC or MOBJECTS.</t>
  </si>
  <si>
    <t xml:space="preserve">ndexia:PersonPhysicalFeature/ndexia:PhysicalFeatureAugmentation/ndexia:PhysicalFeatureImage/ndexia:PhysicalFeatureDescriptionDetail/ndexia:PhysicalFeatureDescriptionAugmentation/ndexia:PhysicalFeatureSubClassText</t>
  </si>
  <si>
    <t xml:space="preserve">Physical Feature Type Code</t>
  </si>
  <si>
    <t xml:space="preserve">A code that identifies a physical feature of the Person - includes scars, marks, tattoos, medical or mental conditions, Drug addictions, etc.</t>
  </si>
  <si>
    <t xml:space="preserve">ndexia:PersonPhysicalFeature/nc:PhysicalFeatureCategoryCode</t>
  </si>
  <si>
    <t xml:space="preserve">fbi:SMTCodeType</t>
  </si>
  <si>
    <t xml:space="preserve">Feature 0-n
Code 0-1</t>
  </si>
  <si>
    <t xml:space="preserve">Physical Feature Type Text</t>
  </si>
  <si>
    <t xml:space="preserve">A text representation for use when the Physical Feature Type Code does not afford the necessary code.</t>
  </si>
  <si>
    <t xml:space="preserve">ndexia:PersonPhysicalFeature/nc:PhysicalFeatureCategoryText</t>
  </si>
  <si>
    <t xml:space="preserve">Feature 0-n
Text 0-1</t>
  </si>
  <si>
    <t xml:space="preserve">Physical Feature Width</t>
  </si>
  <si>
    <t xml:space="preserve">A measurement of the width of a physical feature of a Person.</t>
  </si>
  <si>
    <t xml:space="preserve">ndexia:PersonPhysicalFeature/ndexia:PhysicalFeatureAugmentation/ndexia:PhysicalFeatureImage/ndexia:PhysicalFeatureSize/ansi-nist:PhysicalFeatureWidthMeasure</t>
  </si>
  <si>
    <t xml:space="preserve">Probationer Indicator</t>
  </si>
  <si>
    <t xml:space="preserve">True if the Person is known to be on probation; false otherwise.</t>
  </si>
  <si>
    <t xml:space="preserve">ndexia:PersonAugmentation/ndexia:PersonProbationerIndicator</t>
  </si>
  <si>
    <t xml:space="preserve">Protection Order Conditions</t>
  </si>
  <si>
    <t xml:space="preserve">A descriptive listing of the stipulations set forth in a Protection Order as they apply to the respondent.</t>
  </si>
  <si>
    <t xml:space="preserve">ndexia:PersonAugmentation/ndexia:PersonProtectionOrderConditionsText</t>
  </si>
  <si>
    <t xml:space="preserve">Augmentation 1
Conditions 0-n</t>
  </si>
  <si>
    <t xml:space="preserve">Protection Order Petitioner Indicator</t>
  </si>
  <si>
    <t xml:space="preserve">True if the Person is the plaintiff/petitioner/protected party of a protection order; false otherwise.</t>
  </si>
  <si>
    <t xml:space="preserve">ndexia:PersonAugmentation/ndexia:PersonProtectionOrderPetitionerIndicator</t>
  </si>
  <si>
    <t xml:space="preserve">Protection Order Respondent Indicator</t>
  </si>
  <si>
    <t xml:space="preserve">True if the Person is the subject/respondent of a protection order; false otherwise.</t>
  </si>
  <si>
    <t xml:space="preserve">ndexia:PersonAugmentation/ndexia:PersonProtectionOrderRespondentIndicator</t>
  </si>
  <si>
    <t xml:space="preserve">Race Code</t>
  </si>
  <si>
    <t xml:space="preserve">A code that identifies the race of the Person.</t>
  </si>
  <si>
    <t xml:space="preserve">ndexia:PersonAugmentation/ndexia:PersonRaceCode</t>
  </si>
  <si>
    <t xml:space="preserve">ndexiacodes:RACCodeType</t>
  </si>
  <si>
    <t xml:space="preserve">N-DEx supplies it's own code list since (a) N-DEx needs cardinality 0-n instead of the 0-1 in LEXS, and (b) N-DEx code list includes one additional value.  The type name from NIEM is retained since this is a  new version of the list in NIEM.</t>
  </si>
  <si>
    <t xml:space="preserve">Race Text</t>
  </si>
  <si>
    <t xml:space="preserve">A text representation for use when the Race Code does not afford necessary code.</t>
  </si>
  <si>
    <t xml:space="preserve">nc:PersonRaceText</t>
  </si>
  <si>
    <t xml:space="preserve">Registered Offender Indicator</t>
  </si>
  <si>
    <t xml:space="preserve">True if the Person is a registered offender,  false if they are not.</t>
  </si>
  <si>
    <t xml:space="preserve">j:PersonAugmentation/j:PersonRegisteredOffenderIndicator</t>
  </si>
  <si>
    <t xml:space="preserve">Registered Offender Number</t>
  </si>
  <si>
    <t xml:space="preserve">A number assigned by an Agency to a registered offender. </t>
  </si>
  <si>
    <t xml:space="preserve">lexsdigest:EntityPerson/j:RegisteredOffender</t>
  </si>
  <si>
    <t xml:space="preserve">To represent a Registered Offender Number, and associated fields such as issuing authority, include a Registered Offender or Registered Sex Offender role.  See the Registered Offender section of this spreadsheet for details.</t>
  </si>
  <si>
    <t xml:space="preserve">Religion Type Code</t>
  </si>
  <si>
    <t xml:space="preserve">A code that identifies the religion observed by a Person.</t>
  </si>
  <si>
    <t xml:space="preserve">ndexia:PersonAugmentation/scr:ReligionCategoryCode</t>
  </si>
  <si>
    <t xml:space="preserve">scr:ReligionCategoryCodeType</t>
  </si>
  <si>
    <t xml:space="preserve">Religion Type Text</t>
  </si>
  <si>
    <t xml:space="preserve">A text representation for use when the Religion Type Code does not afford necessary code.</t>
  </si>
  <si>
    <t xml:space="preserve">nc:PersonReligionText</t>
  </si>
  <si>
    <t xml:space="preserve">Resident Status Code</t>
  </si>
  <si>
    <t xml:space="preserve">A code that identifies whether the Person maintains his/her permanent home for legal purposes in the locality (i.e., town, city, or community) where the crime took place.</t>
  </si>
  <si>
    <t xml:space="preserve">nc:PersonResidentCode</t>
  </si>
  <si>
    <t xml:space="preserve">fbi:ResidentCodeType</t>
  </si>
  <si>
    <t xml:space="preserve">Corresponds to NIBRS elements.</t>
  </si>
  <si>
    <t xml:space="preserve">Sex Code</t>
  </si>
  <si>
    <t xml:space="preserve">A code that identifies the gender or sex of the Person.</t>
  </si>
  <si>
    <t xml:space="preserve">nc:PersonSexCode</t>
  </si>
  <si>
    <t xml:space="preserve">fbi:SEXCodeType</t>
  </si>
  <si>
    <t xml:space="preserve">F, M, U</t>
  </si>
  <si>
    <t xml:space="preserve">Sexual Orientation Code</t>
  </si>
  <si>
    <t xml:space="preserve">A code that identifies the sexual orientation of a Person.</t>
  </si>
  <si>
    <t xml:space="preserve">ndexia:PersonAugmentation/ndexia:PersonSexualOrientationCode</t>
  </si>
  <si>
    <t xml:space="preserve">ndexiacodes:PersonSexualOrientationCodeType</t>
  </si>
  <si>
    <t xml:space="preserve">Sexual Orientation Text</t>
  </si>
  <si>
    <t xml:space="preserve">A text representation for use when the Sexual Orientation Code does not afford necessary code.</t>
  </si>
  <si>
    <t xml:space="preserve">nc:PersonSexualOrientationText</t>
  </si>
  <si>
    <t xml:space="preserve">Skin Tone Code</t>
  </si>
  <si>
    <t xml:space="preserve">A code that identifies the color or tone of a Person’s skin.</t>
  </si>
  <si>
    <t xml:space="preserve">nc:PersonSkinToneCode  </t>
  </si>
  <si>
    <t xml:space="preserve">fbi:SKNCodeType</t>
  </si>
  <si>
    <t xml:space="preserve">Speech Code</t>
  </si>
  <si>
    <t xml:space="preserve">A code that identifies impediments that affects the Person’s speech or other speech characteristics that may help distinguish the Person.</t>
  </si>
  <si>
    <t xml:space="preserve">ndexia:PersonAugmentation/ndexia:PersonSpeechDescriptionCode</t>
  </si>
  <si>
    <t xml:space="preserve">ndexiacodes:PersonSpeechCodeType</t>
  </si>
  <si>
    <t xml:space="preserve">Speech Text</t>
  </si>
  <si>
    <t xml:space="preserve">A text representation for use when the Speech Code does not afford the necessary code.</t>
  </si>
  <si>
    <t xml:space="preserve">nc:PersonSpeechDescriptionText</t>
  </si>
  <si>
    <t xml:space="preserve">A telephone number of a person.</t>
  </si>
  <si>
    <t xml:space="preserve">lexsdigest:EntityTelephoneNumberAssociation</t>
  </si>
  <si>
    <t xml:space="preserve">Threat Group Membership</t>
  </si>
  <si>
    <t xml:space="preserve">An organization whose members engage in activities that include planning, organizing, threatening, financing, soliciting, committing or attempting to commit acts that would violate the law and which detract from the safe and orderly operations of society.</t>
  </si>
  <si>
    <t xml:space="preserve">ndexia:PersonThreatGroupAssociation or
ndexia:PersonCriminalOrganizationAssociation or
ndexia:PersonGangAssociation</t>
  </si>
  <si>
    <t xml:space="preserve">Aryan Brotherhood (AB), Mara Salvatrucha (MS-13),  Islamic Jihad</t>
  </si>
  <si>
    <t xml:space="preserve">Weight</t>
  </si>
  <si>
    <t xml:space="preserve">A measurement of the weight of a Person.</t>
  </si>
  <si>
    <t xml:space="preserve">nc:PersonWeightMeasure/nc:MeasurePointValue</t>
  </si>
  <si>
    <t xml:space="preserve">Weight 0-n
Point Value 0-1</t>
  </si>
  <si>
    <t xml:space="preserve">BR: Provide a range using both Minimum Weight and Maximum Weight, or can provide a single value using Weight.  Submitters must not provide all three values.</t>
  </si>
  <si>
    <t xml:space="preserve">Weight Maximum</t>
  </si>
  <si>
    <t xml:space="preserve">A maximum measure value on an estimated range of the weight of a Person.</t>
  </si>
  <si>
    <t xml:space="preserve">nc:PersonWeightMeasure/nc:MeasureRangeValue/nc:RangeMaximumValue</t>
  </si>
  <si>
    <t xml:space="preserve">Weight 0-n
Range Value 0-1
Maximum 0-1</t>
  </si>
  <si>
    <t xml:space="preserve">Weight Minimum</t>
  </si>
  <si>
    <t xml:space="preserve">A minimum measure value on an estimated range of the weight of a Person.</t>
  </si>
  <si>
    <t xml:space="preserve">nc:PersonWeightMeasure/nc:MeasureRangeValue/nc:RangeMinimumValue</t>
  </si>
  <si>
    <t xml:space="preserve">Weight 0-n
Range Value 0-1
Minimum 0-1</t>
  </si>
  <si>
    <t xml:space="preserve">Weight Unit Code</t>
  </si>
  <si>
    <t xml:space="preserve">A code that identifies the unit of measure of the weight of a Person.</t>
  </si>
  <si>
    <t xml:space="preserve">nc:PersonWeightMeasure/nc:WeightUnitCode</t>
  </si>
  <si>
    <t xml:space="preserve">unece:MassCodeType</t>
  </si>
  <si>
    <t xml:space="preserve">Weight  0-n
Code  1</t>
  </si>
  <si>
    <t xml:space="preserve">Worn Clothing</t>
  </si>
  <si>
    <t xml:space="preserve">An article of clothing worn by the Person at the time of activity.</t>
  </si>
  <si>
    <t xml:space="preserve">nc:PersonItemAssociation or nc:PersonPossessesItemAssociation</t>
  </si>
  <si>
    <t xml:space="preserve">Worn Jewelry</t>
  </si>
  <si>
    <t xml:space="preserve">A piece of Jewelry worn by the Person at the time of activity.</t>
  </si>
  <si>
    <t xml:space="preserve">A Person who is arrested for a violation of a criminal statute, ordinance or rule.</t>
  </si>
  <si>
    <t xml:space="preserve">An N-DEx ArrestSubject object builds upon a LEXS Digest Arrest Subject object.
NIEM defines an ArrestSubject of SubjectType which is not appropriate here since Arrestee includes information that is not part of SubjectType.  Therefore, N-DEx defines a new element and type specifically for Arrestee.  ArrestSubject name is retained since this element expands the existing NIEM/LEXS ArrestSubject role.</t>
  </si>
  <si>
    <t xml:space="preserve">Digest Arrestee (Arrest Subject)</t>
  </si>
  <si>
    <t xml:space="preserve">A reference to LEXS Digest Arrestee (Arrest Subject).</t>
  </si>
  <si>
    <t xml:space="preserve">ndexia:ArrestSubject</t>
  </si>
  <si>
    <t xml:space="preserve">ndexia:ArrestSubjectAugmentation/lexslib:SameAsDigestReference</t>
  </si>
  <si>
    <t xml:space="preserve">Digest Arrestee (Arrest Subject) XML ID</t>
  </si>
  <si>
    <t xml:space="preserve">An XML identifier for a Arrestee (Arrest Subject) element in the Digest. </t>
  </si>
  <si>
    <t xml:space="preserve">lexsdigest:EntityPerson/j:ArrestSubject</t>
  </si>
  <si>
    <t xml:space="preserve">An XML identifier for a Arrestee (Arrest Subject) element in the Structured Payload. </t>
  </si>
  <si>
    <t xml:space="preserve">Arrestee ID</t>
  </si>
  <si>
    <t xml:space="preserve">A unique ID assigned to the Arrestee by the Agency - used for referencing.</t>
  </si>
  <si>
    <t xml:space="preserve">A records management system number that uniquely identifies an Arrestee, consistent across submissions, for a data source.  For example, if a data source has an Arrestee with ID "A1" in a submission, then all other submissions from the same data source must refer to the same Arrestee with ID "A1".  
Note that the ID is assigned at the LEXS Digest Entity level, but referenced from the Arrestee role.</t>
  </si>
  <si>
    <t xml:space="preserve">Armed With Code</t>
  </si>
  <si>
    <t xml:space="preserve">A code that identifies whether the Arrestee was armed with a commonly known Weapon at the time of apprehension.</t>
  </si>
  <si>
    <t xml:space="preserve">ndexia:ArrestSubjectAugmentation/ndexia:ArresteeArmedWithCode</t>
  </si>
  <si>
    <t xml:space="preserve">fbi:ArresteeWeaponCodeType</t>
  </si>
  <si>
    <t xml:space="preserve">Corresponds to NIBRS element.  
Example:  A female resisted arrest using a liquor bottle and a chair as weapons before being subdued.  The entry should be 01 = Unarmed.   Although the arrestee used items as weapons, they were not commonly known weapons. </t>
  </si>
  <si>
    <t xml:space="preserve">Clearance Indicator</t>
  </si>
  <si>
    <t xml:space="preserve">True if the arrest of this Person clears the Incident; false if the Incident was cleared prior to the arrest of this Person.</t>
  </si>
  <si>
    <t xml:space="preserve">ndexia:ArrestSubjectAugmentation/ndexia:ArresteeClearanceIndicator</t>
  </si>
  <si>
    <t xml:space="preserve">For use when submitting NIBRS Group A Incident Report_Time Window submissions involving arrest activity.</t>
  </si>
  <si>
    <t xml:space="preserve">Count Code</t>
  </si>
  <si>
    <t xml:space="preserve">A code that identifies how the Arrest should be counted (scored) for the Incident.</t>
  </si>
  <si>
    <t xml:space="preserve">ndexia:ArrestSubjectAugmentation/j:ArrestSubjectCountCode</t>
  </si>
  <si>
    <t xml:space="preserve">fbi:MultipleArresteeSegmentsCodeType</t>
  </si>
  <si>
    <t xml:space="preserve">NIEM includes this element in ArrestType.</t>
  </si>
  <si>
    <t xml:space="preserve">Juvenile Disposition Code</t>
  </si>
  <si>
    <t xml:space="preserve">A code that identifies the disposition of the Arrestee, if the Arrestee was under the age of 18 at the time of Arrest.</t>
  </si>
  <si>
    <t xml:space="preserve">ndexia:ArrestSubjectAugmentation/ndexia:ArresteeJuvenileDispositionCode</t>
  </si>
  <si>
    <t xml:space="preserve">ndexiacodes:JuvenileDispositionCodeType</t>
  </si>
  <si>
    <t xml:space="preserve">nc:RoleOfPersonReference  </t>
  </si>
  <si>
    <t xml:space="preserve">s:ReferenceType</t>
  </si>
  <si>
    <t xml:space="preserve">Corresponds to NIBRS elements.
To link a role and a base object, give the s:ref attribute of the role reference the same value as s:id attribute of the base object.
To link the ArrestSubject role and a person object, give the s:ref attribute of the ArrestSubject/RoleOfPersonReference the same value as s:id attribute of the Person object.
</t>
  </si>
  <si>
    <t xml:space="preserve">A piece of Property the Arrestee was in possession of at the time of apprehension.</t>
  </si>
  <si>
    <t xml:space="preserve">Corresponds to NIBRS element.
Use a Person to Property association to represent.  See Associations worksheet tab for details.</t>
  </si>
  <si>
    <t xml:space="preserve">Sequence Number</t>
  </si>
  <si>
    <t xml:space="preserve">A sequential number assigned to the Arrestee or Subject of an Arrest.</t>
  </si>
  <si>
    <t xml:space="preserve">ndexia:ArrestSubjectAugmentation/j:ArrestSequenceID/nc:IdentificationID</t>
  </si>
  <si>
    <t xml:space="preserve">Augmentation 1
Sequence 0-1
ID 0-1</t>
  </si>
  <si>
    <t xml:space="preserve">Corresponds to NIBRS element.  
Complete for NIBRS extract purposes only.
NIEM includes this element in ArrestType.</t>
  </si>
  <si>
    <t xml:space="preserve">UCR Arrest Offense Code</t>
  </si>
  <si>
    <t xml:space="preserve">A code that identifies the most serious Offense for which the Arrestee was apprehended as determined by the submitting Agency for reporting purposes.</t>
  </si>
  <si>
    <t xml:space="preserve">ndexia:ArrestSubjectAugmentation/j:ChargeUCRCode</t>
  </si>
  <si>
    <t xml:space="preserve">ucr:OffenseCodeType</t>
  </si>
  <si>
    <t xml:space="preserve">Corresponds to NIBRS element.  
Complete for NIBRS extract purposes only.</t>
  </si>
  <si>
    <t xml:space="preserve">ndexia:ArrestSubjectAugmentation/j:Statute/j:StatuteDescriptionText</t>
  </si>
  <si>
    <t xml:space="preserve">Augmentation 1
Statute 0-n
Text 0-1</t>
  </si>
  <si>
    <t xml:space="preserve">ndexia:ArrestSubjectAugmentation/j:Statute/j:StatuteCodeIdentification/nc:IdentificationJurisdictionText </t>
  </si>
  <si>
    <t xml:space="preserve">Augmentation 1
Statute 0-n
Identification 1
Text 1</t>
  </si>
  <si>
    <t xml:space="preserve">ndexia:ArrestSubjectAugmentation/j:Statute/j:StatuteCodeIdentification/nc:IdentificationID</t>
  </si>
  <si>
    <t xml:space="preserve">Augmentation 1
Statute 0-n
Identification 1
ID 1</t>
  </si>
  <si>
    <t xml:space="preserve">A Person whose whereabouts are unknown.</t>
  </si>
  <si>
    <t xml:space="preserve">Missing Person only appears in the Digest; there are no additional elements in the Structured Payload.</t>
  </si>
  <si>
    <t xml:space="preserve">Digest Missing Person XML ID</t>
  </si>
  <si>
    <t xml:space="preserve">An XML identifier for a Missing Person element in the Digest. </t>
  </si>
  <si>
    <t xml:space="preserve">lexsdigest:EntityPerson/j:MissingPerson</t>
  </si>
  <si>
    <t xml:space="preserve">Missing Person ID</t>
  </si>
  <si>
    <t xml:space="preserve">A unique ID assigned to the Missing Person by the Agency - used for referencing.</t>
  </si>
  <si>
    <t xml:space="preserve">A records management system number that uniquely identifies a Missing Person, consistent across submissions, for a data source.  For example, if a data source has a Missing Person with ID "A1" in a submission, then all other submissions from the same data source must refer to the same Missing Person with ID "A1".  
Note that the ID is assigned at the LEXS Digest Entity level, but referenced from the Missing Person role.</t>
  </si>
  <si>
    <t xml:space="preserve">Circumstance Code</t>
  </si>
  <si>
    <t xml:space="preserve">A code identifying a circumstance surrounding the disappearance of a Person, such as Runaway.</t>
  </si>
  <si>
    <t xml:space="preserve">j:MissingPersonCircumstanceCode</t>
  </si>
  <si>
    <t xml:space="preserve">fbi:MPCCodeType</t>
  </si>
  <si>
    <t xml:space="preserve">Circumstance Text</t>
  </si>
  <si>
    <t xml:space="preserve">A text representation for use when the Circumstance Code does not afford the necessary code.</t>
  </si>
  <si>
    <t xml:space="preserve">j:MissingPersonCircumstanceText</t>
  </si>
  <si>
    <t xml:space="preserve">Declaration Date</t>
  </si>
  <si>
    <t xml:space="preserve">A date a Person was declared or legally assumed to be missing.</t>
  </si>
  <si>
    <t xml:space="preserve">j:MissingPersonDeclarationDate/nc:Date or nc:DateTime or nc:Year or nc:YearMonth</t>
  </si>
  <si>
    <t xml:space="preserve">BR:  If provided, N-DEx requires this date be the same as or predate the Found Date.
BR: Dates can be represented as a complete year/month/day, OR a year/month/day/time, OR a year, OR a year/month.  Schemas allow multiple values per field, however N-DEx allows only one (e.g. just a single year, not two years or a year and a year/month).</t>
  </si>
  <si>
    <t xml:space="preserve">Declaration Person</t>
  </si>
  <si>
    <t xml:space="preserve">A Person who declared another Person to be missing.</t>
  </si>
  <si>
    <t xml:space="preserve">lexsdigest:DeclarationPersonAssociation</t>
  </si>
  <si>
    <t xml:space="preserve">BR: At least one Declaration Person must be included if Missing Person is provided.  The Declaration Person is linked to the Missing Person (the Person, not the role) through the use of the DeclarationPersonAssociation.
See Associations worksheet tab for details.</t>
  </si>
  <si>
    <t xml:space="preserve">Found Date</t>
  </si>
  <si>
    <t xml:space="preserve">A date a Missing Person was found.</t>
  </si>
  <si>
    <t xml:space="preserve">j:MissingPersonFoundDate/nc:Date or nc:DateTime or nc:Year or nc:YearMonth</t>
  </si>
  <si>
    <t xml:space="preserve">BR:  If provided, N-DEx requires this date to be the same as or  postdate the Declaration Date.
BR: Dates can be represented as a complete year/month/day, OR a year/month/day/time, OR a year, OR a year/month.  Schemas allow multiple values per field, however N-DEx allows only one (e.g. just a single year, not two years or a year and a year/month).</t>
  </si>
  <si>
    <t xml:space="preserve">Found Indicator</t>
  </si>
  <si>
    <t xml:space="preserve">True if a Missing Person has been found; false otherwise.</t>
  </si>
  <si>
    <t xml:space="preserve">j:MissingPersonFoundIndicator</t>
  </si>
  <si>
    <t xml:space="preserve">Found Location</t>
  </si>
  <si>
    <t xml:space="preserve">A Location where a Missing Person was found.</t>
  </si>
  <si>
    <t xml:space="preserve">lexsdigest:PersonFoundLocationAssociation</t>
  </si>
  <si>
    <t xml:space="preserve">Last Seen Date</t>
  </si>
  <si>
    <t xml:space="preserve">A date a Missing Person was last seen before disappearing.</t>
  </si>
  <si>
    <t xml:space="preserve">j:MissingPersonLastSeenDate/nc:Date or nc:DateTime or nc:Year or nc:YearMonth</t>
  </si>
  <si>
    <t xml:space="preserve">BR:  If provided, N-DEx requires this date be the same as or predate the Declaration and Found Date.
BR: Dates can be represented as a complete year/month/day, OR a year/month/day/time, OR a year, OR a year/month.  Schemas allow multiple values per field, however N-DEx allows only one (e.g. just a single year, not two years or a year and a year/month).</t>
  </si>
  <si>
    <t xml:space="preserve">Last Seen Location</t>
  </si>
  <si>
    <t xml:space="preserve">A place a Missing Person was last seen before disappearing.</t>
  </si>
  <si>
    <t xml:space="preserve">nc:PersonLastSeenLocationAssociation</t>
  </si>
  <si>
    <t xml:space="preserve">Last Seen Witness</t>
  </si>
  <si>
    <t xml:space="preserve">A Person who last saw a Missing Person.</t>
  </si>
  <si>
    <t xml:space="preserve">lexsdigest:PersonLastSeenWitnessAssociation</t>
  </si>
  <si>
    <t xml:space="preserve">A Person who was reported missing.</t>
  </si>
  <si>
    <t xml:space="preserve">Officer</t>
  </si>
  <si>
    <t xml:space="preserve">A Person involved in the enforcement of law. This generally refers to a Person designated by a public authority to keep the peace and arrest Persons guilty or suspected of crime. May include, but not limited to: police, sheriff, marshal, federal authorities, or military.</t>
  </si>
  <si>
    <t xml:space="preserve">An N-DEx Enforcement Official object  builds upon a LEXS Digest Enforcement Official object.
Note that the officer (or NIEM enforcement official) role of primary interest in the N-DEx submission is detailed below.  However, there are other roles of the same type that may be used to provide additional information: ArrestOfficial, BookingEmployee, BookingReleaseCorrectionsAnalyst, BookingSearchOfficial, BookingTelephoneCallSupervisingOfficial, BookingTransportOfficial, CitationIssuingOfficial, CourtOrderServiceOfficialEnforcement, CustodyTransferReceivingEnforcementOfficial, CustodyTransferReleasingEnforcementOfficial, IncidentAssistingOfficial, IncidentReportingOfficial, IncidentResponseOfficial, IncidentSupervisingOfficial, PropertySeizureSeizingEnforcementOfficial, and ServiceCallDispatchedOfficial.</t>
  </si>
  <si>
    <t xml:space="preserve">Digest Officer (Enforcement Official)</t>
  </si>
  <si>
    <t xml:space="preserve">A reference to LEXS Digest Officer (Enforcement Official) .</t>
  </si>
  <si>
    <t xml:space="preserve">ndexia:EnforcementOfficial</t>
  </si>
  <si>
    <t xml:space="preserve">ndexia:EnforcementOfficialAugmentation/lexslib:SameAsDigestReference</t>
  </si>
  <si>
    <t xml:space="preserve">Digest Officer (Enforcement Official) XML ID</t>
  </si>
  <si>
    <t xml:space="preserve">An XML identifier for a Officer (Enforcement Official) element in the Digest. </t>
  </si>
  <si>
    <t xml:space="preserve">lexsdigest:EntityPerson/j:EnforcementOfficial</t>
  </si>
  <si>
    <t xml:space="preserve">An XML identifier for a Officer (Enforcement Official) element in the Structured Payload. </t>
  </si>
  <si>
    <t xml:space="preserve">Officer ID</t>
  </si>
  <si>
    <t xml:space="preserve">A unique ID assigned by the data source.</t>
  </si>
  <si>
    <t xml:space="preserve">A records management system number that uniquely identifies an Enforcement Official, consistent across submissions, for a data source.  For example, if a data source has a Enforcement Official with ID "A1" in a submission, then all other submissions from the same data source must refer to the same Enforcement Official with ID "A1". 
Note that the ID is assigned at the LEXS Digest Entity level, but referenced from the Enforcement Official role.</t>
  </si>
  <si>
    <t xml:space="preserve">Activity Type Code</t>
  </si>
  <si>
    <t xml:space="preserve">A code that identifies the type of law enforcement activity which the Officer was involved in at the time of the Incident.</t>
  </si>
  <si>
    <t xml:space="preserve">ndexia:EnforcementOfficialActivityCategoryCode  </t>
  </si>
  <si>
    <t xml:space="preserve">ndexiacodes:LEOKAActivityCategoryCodeType</t>
  </si>
  <si>
    <t xml:space="preserve">Corresponds to NIBRS element.
N-DEx code list includes all NIBRS codes plus additional codes.  Code list spreadsheet provides details for mapping of NIBRS code values to N-DEx code values.</t>
  </si>
  <si>
    <t xml:space="preserve">Activity Type Text</t>
  </si>
  <si>
    <t xml:space="preserve">A text representation for use when the Activity Type Code is specified as "Other".</t>
  </si>
  <si>
    <t xml:space="preserve">j:EnforcementOfficialActivityCategoryText</t>
  </si>
  <si>
    <t xml:space="preserve">Assignment Type Code</t>
  </si>
  <si>
    <t xml:space="preserve">A code that identifies the type of assignment the Officer was on at the time of the Incident.</t>
  </si>
  <si>
    <t xml:space="preserve">j:EnforcementOfficialAssignmentCategoryCode</t>
  </si>
  <si>
    <t xml:space="preserve">fbi:LEOKAOfficerAssignmentCategoryCodeType</t>
  </si>
  <si>
    <t xml:space="preserve">Assignment Type Text</t>
  </si>
  <si>
    <t xml:space="preserve">A text representation for use when the Assignment Type Code is specified as "Other".</t>
  </si>
  <si>
    <t xml:space="preserve">j:EnforcementOfficialAssignmentCategoryText</t>
  </si>
  <si>
    <t xml:space="preserve">Badge Number</t>
  </si>
  <si>
    <t xml:space="preserve">A number on a badge carried by an Officer.</t>
  </si>
  <si>
    <t xml:space="preserve">j:EnforcementOfficialBadgeIdentification/nc:IdentificationID</t>
  </si>
  <si>
    <t xml:space="preserve">Identification 0-1
ID 0-1</t>
  </si>
  <si>
    <t xml:space="preserve">Enforcement Unit</t>
  </si>
  <si>
    <t xml:space="preserve">An Agency to which the Officer is assigned.</t>
  </si>
  <si>
    <t xml:space="preserve">nc:PersonAssignedUnitAssociation</t>
  </si>
  <si>
    <t xml:space="preserve">LEOKA Type Code</t>
  </si>
  <si>
    <t xml:space="preserve">A code that identifies the LEOKA classification of the Incident.</t>
  </si>
  <si>
    <t xml:space="preserve">j:LEOKACircumstanceCategoryCode </t>
  </si>
  <si>
    <t xml:space="preserve">j:LEOKACircumstanceCategoryCodeType</t>
  </si>
  <si>
    <t xml:space="preserve">ORI</t>
  </si>
  <si>
    <t xml:space="preserve">An ORI of the Officer Agency, if different from the reporting Agency.</t>
  </si>
  <si>
    <t xml:space="preserve">Corresponds to NIBRS element.
The LEOKA language for use:  If a law enforcement officer is killed or assaulted in the line of duty in a jurisdiction other than his own, the law enforcement agency having jurisdiction should report the law enforcement officer killed or assaulted using OFFICER ORI to identify the ORI of that law enforcement officer’s agency.  No entry is required if the officer is assaulted in his own jurisdiction.
Use nc:PersonAssignedUnitAssociation to link the officer to their assigned enforcement unit, and include the ORI in the enforcement unit. </t>
  </si>
  <si>
    <t xml:space="preserve">A Person involved in the enforcement of law.</t>
  </si>
  <si>
    <t xml:space="preserve">Other Involved Person only appears in the Digest; there are no additional elements in the Structured Payload.
Note that the other involved person role of primary interest in the N-DEx submission is detailed below.  However, there are other roles of the same type that may be used to provide additional information: Informant and ProtectedParty.</t>
  </si>
  <si>
    <t xml:space="preserve">lexsdigest:EntityPerson/lexsdigest:OtherInvolvedPerson</t>
  </si>
  <si>
    <t xml:space="preserve">Other Involved Person ID</t>
  </si>
  <si>
    <t xml:space="preserve">A records management system number that uniquely identifies an Other Involved Person, consistent across submissions, for a data source.  For example, if a data source has an Other Involved Person with ID "A1" in a submission, then all other submissions from the same data source must refer to the same Other Involved Person with ID "A1".  
Note that the ID is assigned at the LEXS Digest Entity level, but referenced from the Other Involved Person role.</t>
  </si>
  <si>
    <t xml:space="preserve">A Person otherwise involved in an activity.</t>
  </si>
  <si>
    <t xml:space="preserve">Sequence Number </t>
  </si>
  <si>
    <t xml:space="preserve">A sequential number assigned to a Person otherwise involved in an activity.</t>
  </si>
  <si>
    <t xml:space="preserve">lexsdigest:OtherInvolvedPersonSequenceNumber</t>
  </si>
  <si>
    <t xml:space="preserve">Registered Offender</t>
  </si>
  <si>
    <t xml:space="preserve">A Person that is required to register their residential information with a local law enforcement Agency due to having been convicted of a certain kind of crime.</t>
  </si>
  <si>
    <t xml:space="preserve">An N-DEx Registered Offender object builds upon a LEXS Digest Registered Offender object.
Note that N-DEx includes both RegisteredOffender and RegisteredSexOffender elements.  While RegisteredOffender is detailed below, RegisteredSexOffender may also be used; both include the same content.</t>
  </si>
  <si>
    <t xml:space="preserve">Digest Registered Offender</t>
  </si>
  <si>
    <t xml:space="preserve">A reference to LEXS Digest Registered Offender.</t>
  </si>
  <si>
    <t xml:space="preserve">ndexia:RegisteredOffender</t>
  </si>
  <si>
    <t xml:space="preserve">ndexia:RegisteredOffenderAugmentation/lexslib:SameAsDigestReference</t>
  </si>
  <si>
    <t xml:space="preserve">Digest Registered Offender XML ID</t>
  </si>
  <si>
    <t xml:space="preserve">An XML identifier for a Registered Offender element in the Digest. </t>
  </si>
  <si>
    <t xml:space="preserve">Registered Offender ID</t>
  </si>
  <si>
    <t xml:space="preserve">A unique ID assigned to the registered offender by the Agency.</t>
  </si>
  <si>
    <t xml:space="preserve">A records management system number that uniquely identifies a Registered Offender, consistent across submissions, for a data source.  For example, if a data source has a Registered Offender with ID "A1" in a submission, then all other submissions from the same data source must refer to the same Registered Offender with ID "A1". 
Note that the ID is assigned at the LEXS Digest Entity level, but referenced from the Registered Offender role.</t>
  </si>
  <si>
    <t xml:space="preserve">Category Code</t>
  </si>
  <si>
    <t xml:space="preserve">A code identifying the category of Offender registration.</t>
  </si>
  <si>
    <t xml:space="preserve">ndexia:RegisteredOffenderAugmentation/ndexia:RegisteredOffenderCategoryCode</t>
  </si>
  <si>
    <t xml:space="preserve">ndexiacodes:RegisteredOffenderCategoryCodeType</t>
  </si>
  <si>
    <t xml:space="preserve">Augmentation 1
Code 0 - 1</t>
  </si>
  <si>
    <t xml:space="preserve">Category Text</t>
  </si>
  <si>
    <t xml:space="preserve">A text representation for use when the Category Code does not afford necessary code.</t>
  </si>
  <si>
    <t xml:space="preserve">j:RegisteredOffenderCategoryText</t>
  </si>
  <si>
    <t xml:space="preserve">Conditions</t>
  </si>
  <si>
    <t xml:space="preserve">A descriptive listing of the stipulations set forth in applying offender registration requirements for the offender.</t>
  </si>
  <si>
    <t xml:space="preserve">ndexia:RegisteredOffenderAugmentation/ndexia:RegisteredOffenderConditionsText</t>
  </si>
  <si>
    <t xml:space="preserve">Issuing Authority Code</t>
  </si>
  <si>
    <t xml:space="preserve">A code that identifies the issuing authority for the registered offender number assigned to the Person.</t>
  </si>
  <si>
    <t xml:space="preserve">j:RegisteredOffenderIdentification/j:IdentificationJurisdictionNCICLISCode
  or
j:IdentificationJurisdictionNCICRESCode</t>
  </si>
  <si>
    <t xml:space="preserve">Offender ID  0-1
Code  0-1</t>
  </si>
  <si>
    <t xml:space="preserve">BR: If Registered Offender Number is provided, then either Issuing Authority Code or Text must be supplied for each number.</t>
  </si>
  <si>
    <t xml:space="preserve">Issuing Authority Text</t>
  </si>
  <si>
    <t xml:space="preserve">j:RegisteredOffenderIdentification/nc:IdentificationJurisdictionText</t>
  </si>
  <si>
    <t xml:space="preserve">Offender ID  0-1
Text  0-1</t>
  </si>
  <si>
    <t xml:space="preserve">BR:  If text field is used, N-DEx requires jurisdiction to be spelled out, rather than abbreviated.
BR: If Registered Offender Number is provided, then either Issuing Authority Code or Text must be supplied for each number.</t>
  </si>
  <si>
    <t xml:space="preserve">A Person who is a registered offender.</t>
  </si>
  <si>
    <t xml:space="preserve">Reason for Registration Description</t>
  </si>
  <si>
    <t xml:space="preserve">A description of what occurred to necessitate offender registration by the Person.</t>
  </si>
  <si>
    <t xml:space="preserve">j:RegisteredOffenderDescription</t>
  </si>
  <si>
    <t xml:space="preserve">j:RegisteredOffenderIdentification/nc:IdentificationID</t>
  </si>
  <si>
    <t xml:space="preserve">Offender ID  0-1
ID  0-1</t>
  </si>
  <si>
    <t xml:space="preserve">The U.S. Marshals Service assigns a U.S. marshals number to identify and track offenders in their custody. The Bureau of Prisons adopts the U.S. Marshals number as its register number when the offender enters the Federal prison system following adjudication. This is different from the Fugitive ID number.
BR:  N-DEx requires the Person Registered Offender Number be provided without any dashes, spaces, or special characters.  No partials or other formats are allowed.</t>
  </si>
  <si>
    <t xml:space="preserve"> Reported Date</t>
  </si>
  <si>
    <t xml:space="preserve">Registration End Date</t>
  </si>
  <si>
    <t xml:space="preserve">A date the Person no longer need register as an offender.</t>
  </si>
  <si>
    <t xml:space="preserve">j:RegisteredOffenderEndDate/nc:Date or nc:DateTime or nc:Year or nc:YearMonth</t>
  </si>
  <si>
    <t xml:space="preserve">Reporting Requirements Text</t>
  </si>
  <si>
    <t xml:space="preserve">A text representation for use in depicting requirements placed on a registered offender to report to a supervising Agency.</t>
  </si>
  <si>
    <t xml:space="preserve">j:RegisteredOffenderReportingCriteriaText</t>
  </si>
  <si>
    <t xml:space="preserve">A Person or Organization that is involved or suspected of being involved in a violation of a criminal statute, ordinance or rule.
</t>
  </si>
  <si>
    <t xml:space="preserve">An N-DEx Subject object builds upon a LEXS Digest Subject object.
Since Subject can be a role of a person or an organization, the Target Class column does not list a specific LEXS Entity.
Note that the subject role of primary interest in the N-DEx submission is detailed below.  However, there are other roles of the same type that may be used to provide additional information: BailSubject, BookingSubject, ChargeSubject, CitationSubject, ConvictionSubject, CourtOrderDesignatedSubject, CustodyTransferSubject, ForceSubject, IncidentSubject, Inmate, Parolee, Prisoner, Probationer, SentenceSubject, SupervisionSubject, Suspect, and VerdictSubject.</t>
  </si>
  <si>
    <t xml:space="preserve">Digest Subject</t>
  </si>
  <si>
    <t xml:space="preserve">A reference to LEXS Digest Subject.</t>
  </si>
  <si>
    <t xml:space="preserve">ndexia:Subject</t>
  </si>
  <si>
    <t xml:space="preserve">ndexia:SubjectAugmentation/lexslib:SameAsDigestReference</t>
  </si>
  <si>
    <t xml:space="preserve">Digest Subject XML ID</t>
  </si>
  <si>
    <t xml:space="preserve">An XML identifier for a Subject element in the Digest. </t>
  </si>
  <si>
    <t xml:space="preserve">lexsdigest:Entity*/j:Subject</t>
  </si>
  <si>
    <t xml:space="preserve">lexsdigest:Entity*/lexsdigest:Metadata</t>
  </si>
  <si>
    <t xml:space="preserve">An XML identifier for a Subject element in the Structured Payload. </t>
  </si>
  <si>
    <t xml:space="preserve">Subject ID</t>
  </si>
  <si>
    <t xml:space="preserve">A unique ID assigned to the Subject by the Agency - used for referencing.</t>
  </si>
  <si>
    <t xml:space="preserve">A records management system number that uniquely identifies a Subject, consistent across submissions, for a data source.  For example, if a data source has a Subject with ID "A1" in a submission, then all other submissions from the same data source must refer to the same Subject with ID "A1".  
Note that the ID is assigned at the LEXS Digest Entity level, but referenced from the Subject role.</t>
  </si>
  <si>
    <t xml:space="preserve">An ID used by a data source to indicate that two (or more) Subject records may be for the same Subject</t>
  </si>
  <si>
    <t xml:space="preserve">Modus Operandi - Action Code</t>
  </si>
  <si>
    <t xml:space="preserve">A code that identifies the actions of the Subject at the crime scene to perpetrate crime and/or avoid apprehension based on investigator experience.</t>
  </si>
  <si>
    <t xml:space="preserve">ndexia:SubjectAugmentation/ndexia:SubjectMOActionCode</t>
  </si>
  <si>
    <t xml:space="preserve">ndexiacodes:SubjectMOActionCodeType</t>
  </si>
  <si>
    <t xml:space="preserve">Modus Operandi - Action Feature Alphanumerics</t>
  </si>
  <si>
    <t xml:space="preserve">A word(s), letter(s), and/or number(s) contained in a crime scene feature."</t>
  </si>
  <si>
    <t xml:space="preserve">ndexia:SubjectAugmentation/ndexia:SubjectMOActionFeature/ndexia:PhysicalFeatureDescriptionDetail/ndexia:PhysicalFeatureDescriptionAugmentation/ndexia:PhysicalFeatureAlphanumericsText</t>
  </si>
  <si>
    <t xml:space="preserve">Augmentation 1
Feature 0-n
Description 0-1
Augmentation 0-1
Text 0-1</t>
  </si>
  <si>
    <t xml:space="preserve">Modus Operandi - Action Feature Class Code</t>
  </si>
  <si>
    <t xml:space="preserve">A code that identifies the crime scene feature (i.e., object, picture, written word, sound, or particular mark that represents something else by association, resemblance, or convention) class (general image content) of an image, e.g., brand, tattoo, tag, graffiti, etc. left behind by the subject.</t>
  </si>
  <si>
    <t xml:space="preserve">ndexia:SubjectAugmentation/ndexia:SubjectMOActionFeature/ndexia:PhysicalFeatureDescriptionDetail/ansi-nist:PhysicalFeatureClassCode</t>
  </si>
  <si>
    <t xml:space="preserve">Augmentation 1
Feature 0-n
Description 0-1
Code 0-1</t>
  </si>
  <si>
    <t xml:space="preserve">Modus Operandi - Action Feature Class Text</t>
  </si>
  <si>
    <t xml:space="preserve">A text representation for use when the Modus Operandi-Action Feature Class Code is specified as OTHER.</t>
  </si>
  <si>
    <t xml:space="preserve">ndexia:SubjectAugmentation/ndexia:SubjectMOActionFeature/ndexia:PhysicalFeatureDescriptionDetail/ndexia:PhysicalFeatureDescriptionAugmentation/ndexia:PhysicalFeatureClassText</t>
  </si>
  <si>
    <t xml:space="preserve">Modus Operandi - Action Feature Color Additional</t>
  </si>
  <si>
    <t xml:space="preserve">An additional (non-dominant) color of a symbol (i.e., object, picture, written word, or particular mark that represents something else by association, resemblance, or convention).</t>
  </si>
  <si>
    <t xml:space="preserve">ndexia:SubjectAugmentation/ndexia:SubjectMOActionFeature/ndexia:PhysicalFeatureDescriptionDetail/ansi-nist:PhysicalFeatureColorDetail/ansi-nist:PhysicalFeatureSecondaryColorCode</t>
  </si>
  <si>
    <t xml:space="preserve">Augmentation 1
Feature 0-n
Description 0-1
Color Detail 0-1
Code 0-n</t>
  </si>
  <si>
    <t xml:space="preserve">Modus Operandi - Action Feature Color Primary</t>
  </si>
  <si>
    <t xml:space="preserve">A dominant color of a crime scene feature (i.e., object, picture, written word, or particular mark that represents something else by association, resemblance, or convention).</t>
  </si>
  <si>
    <t xml:space="preserve">ndexia:SubjectAugmentation/ndexia:SubjectMOActionFeature/ndexia:PhysicalFeatureDescriptionDetail/ansi-nist:PhysicalFeatureColorDetail/ansi-nist:PhysicalFeaturePrimaryColorCode</t>
  </si>
  <si>
    <t xml:space="preserve">Augmentation 1
Feature 0-n
Description 0-1
Color Detail 0-1
Code 0-1</t>
  </si>
  <si>
    <t xml:space="preserve">Modus Operandi - Action Feature Description</t>
  </si>
  <si>
    <t xml:space="preserve">A text description of the crime scene action feature. </t>
  </si>
  <si>
    <t xml:space="preserve">ndexia:SubjectAugmentation/ndexia:SubjectMOActionFeature/ndexia:PhysicalFeatureDescriptionDetail/ansi-nist:PhysicalFeatureDescriptionText</t>
  </si>
  <si>
    <t xml:space="preserve">Augmentation 1
Feature 0-n
Description 0-1
Text 0-1</t>
  </si>
  <si>
    <t xml:space="preserve">Modus Operandi - Action Feature Height</t>
  </si>
  <si>
    <t xml:space="preserve">A measurement of the height of a crime scene feature (i.e., object, picture, written word, sound, or particular mark that represents something else by association, resemblance, or convention) found at the crime scene.</t>
  </si>
  <si>
    <t xml:space="preserve">ndexia:SubjectAugmentation/ndexia:SubjectMOActionFeature/ndexia:PhysicalFeatureSize/ansi-nist:PhysicalFeatureHeightMeasure</t>
  </si>
  <si>
    <t xml:space="preserve">Augmentation 1
Feature 0-n
Size 0-1
Measure 0-1</t>
  </si>
  <si>
    <t xml:space="preserve">Modus Operandi - Action Feature Image</t>
  </si>
  <si>
    <t xml:space="preserve">An image of the crime scene feature (i.e., object, picture, written word, sound, or particular mark that represents something else by association, resemblance, or convention) which may be a phone, sketch, or some other representation </t>
  </si>
  <si>
    <t xml:space="preserve">ndexia:SubjectAugmentation/ndexia:SubjectMOActionFeature/ndexia:PhysicalFeatureImageAugmentation/lexslib:AttachmentLinkReference</t>
  </si>
  <si>
    <t xml:space="preserve">Augmentation 1
Feature 0-n
Augmentation 0-1
Reference 0-n</t>
  </si>
  <si>
    <t xml:space="preserve">AttachmentLinkReference provides a mechanism to link an image to a specific action feature for a subject, while EntityCrimeSceneImageAssociation is used to link Crime Scene images to the subject.  
BR: If AttachmentLinkReference for the Modus Operandi - Action Feature Image is provided, the EntityCrimeSceneImageAssociation must also be used.  
NOTE:  Crime scene involves Incident and/or Location.</t>
  </si>
  <si>
    <t xml:space="preserve">Modus Operandi - Action Feature Size Description</t>
  </si>
  <si>
    <t xml:space="preserve">A text description of the size of a crime scene feature if not measured in height and width.</t>
  </si>
  <si>
    <t xml:space="preserve">ndexia:SubjectAugmentation/ndexia:SubjectMOActionFeature/ndexia:PhysicalFeatureSize/ndexia:PhysicalFeatureSizeAugmentation/ndexia:PhysicalFeatureSizeDescriptionText</t>
  </si>
  <si>
    <t xml:space="preserve">Augmentation 1
Feature 0-n
Size 0-1
Augmentation 0-1
Text 0-1</t>
  </si>
  <si>
    <t xml:space="preserve">Modus Operandi - Action Feature Subclass Code</t>
  </si>
  <si>
    <t xml:space="preserve">A code that identifies the crime scene feature (i.e., object, picture, written word, sound, or particular mark that represents something else by association, resemblance, or convention) subclass (general image content) of an image, e.g., brand, tattoo, tag, graffiti, etc. left behind by the subject.</t>
  </si>
  <si>
    <t xml:space="preserve">ndexia:SubjectAugmentation/ndexia:SubjectMOActionFeature/ndexia:PhysicalFeatureDescriptionDetail/ansi-nist:PhysicalFeatureSubClassCode</t>
  </si>
  <si>
    <t xml:space="preserve">Modus Operandi - Action Feature Subclass Text</t>
  </si>
  <si>
    <t xml:space="preserve">A text representation for use when the Modus Operandi-Action Feature Subclass Code value is MISC or MOBJECTS.</t>
  </si>
  <si>
    <t xml:space="preserve">ndexia:SubjectAugmentation/ndexia:SubjectMOActionFeature/ndexia:PhysicalFeatureDescriptionDetail/ndexia:PhysicalFeatureDescriptionAugmentation/ndexia:PhysicalFeatureSubClassText</t>
  </si>
  <si>
    <t xml:space="preserve">Modus Operandi - Action Feature Width</t>
  </si>
  <si>
    <t xml:space="preserve">A measurement of the width of a crime scene feature.</t>
  </si>
  <si>
    <t xml:space="preserve">ndexia:SubjectAugmentation/ndexia:SubjectMOActionFeature/ndexia:PhysicalFeatureSize/ansi-nist:PhysicalFeatureWidthMeasure</t>
  </si>
  <si>
    <t xml:space="preserve">Modus Operandi - Action Text</t>
  </si>
  <si>
    <t xml:space="preserve">A text representation for use when the Modus Operandi - Action Code does not afford the necessary code.</t>
  </si>
  <si>
    <t xml:space="preserve">ndexia:SubjectAugmentation/ndexia:SubjectMOActionText</t>
  </si>
  <si>
    <t xml:space="preserve">Modus Operandi - General Lifestyle Code</t>
  </si>
  <si>
    <t xml:space="preserve">A code that identifies lifestyle characteristics for the Subject Person based on investigator experience.</t>
  </si>
  <si>
    <t xml:space="preserve">ndexia:SubjectAugmentation/ndexia:SubjectMOGeneralLifestyleCode</t>
  </si>
  <si>
    <t xml:space="preserve">ndexiacodes:SubjectMOGeneralLifestyleCodeType</t>
  </si>
  <si>
    <t xml:space="preserve">Modus Operandi - General Lifestyle Text</t>
  </si>
  <si>
    <t xml:space="preserve">A text description for use when the Modus Operandi - General Lifestyle Code does not afford the necessary code.</t>
  </si>
  <si>
    <t xml:space="preserve">ndexia:SubjectAugmentation/ndexia:SubjectMOGeneralLifestyleText</t>
  </si>
  <si>
    <t xml:space="preserve">Modus Operandi - Observation Code</t>
  </si>
  <si>
    <t xml:space="preserve">A code that identifies observations of the Subject.</t>
  </si>
  <si>
    <t xml:space="preserve">ndexia:SubjectAugmentation/ndexia:SubjectMOObservationCode</t>
  </si>
  <si>
    <t xml:space="preserve">ndexiacodes:SubjectMOObservationCodeType</t>
  </si>
  <si>
    <t xml:space="preserve">Modus Operandi - Observation Text</t>
  </si>
  <si>
    <t xml:space="preserve">A text representation for use when the Modus Operandi - Observation Code does not afford the necessary code.</t>
  </si>
  <si>
    <t xml:space="preserve">ndexia:SubjectAugmentation/ndexia:SubjectMOObservationText</t>
  </si>
  <si>
    <t xml:space="preserve">Modus Operandi - Sexual Practices Code</t>
  </si>
  <si>
    <t xml:space="preserve">A code that identifies a Subject's sexual practices and preferences.</t>
  </si>
  <si>
    <t xml:space="preserve">ndexia:SubjectAugmentation/ndexia:SubjectMOSexualPracticesCode</t>
  </si>
  <si>
    <t xml:space="preserve">ndexiacodes:SubjectMOSexualPracticesCodeType</t>
  </si>
  <si>
    <t xml:space="preserve">Modus Operandi - Sexual Practices Text</t>
  </si>
  <si>
    <t xml:space="preserve">A text description for use when the Modus Operandi - Sexual Practices Code does not afford the necessary code.</t>
  </si>
  <si>
    <t xml:space="preserve">ndexia:SubjectAugmentation/ndexia:SubjectMOSexualPracticesText</t>
  </si>
  <si>
    <t xml:space="preserve">An Organization that is involved or suspected of being involved in a violation of a criminal statute, ordinance or rule.</t>
  </si>
  <si>
    <t xml:space="preserve">nc:RoleOfOrganizationReference</t>
  </si>
  <si>
    <t xml:space="preserve">A Person that is involved or suspected of being involved in a violation of a criminal statute, ordinance or rule.</t>
  </si>
  <si>
    <t xml:space="preserve">A sequential number assigned to the Subject within the Incident.</t>
  </si>
  <si>
    <t xml:space="preserve">ndexia:SubjectAugmentation/ndexia:SubjectSequenceNumberText</t>
  </si>
  <si>
    <t xml:space="preserve">A warrant associated with the Subject.</t>
  </si>
  <si>
    <t xml:space="preserve">lexdigest:PersonOfInterestAssociation</t>
  </si>
  <si>
    <t xml:space="preserve">References a Person, not a Subject role.
See Associations worksheet tab for details.</t>
  </si>
  <si>
    <t xml:space="preserve">An N-DEx Victim object builds upon a LEXS Digest Victim object.
Since Victim can be a role of a person or an organization, the Target Class column does not list a specific LEXS Entity.
Note that the victim role of primary interest in the N-DEx submission is detailed below.  However, there are other roles of the same type that may be used to provide additional information: ChargeVictim, ForceVictim, and IncidentVictim.</t>
  </si>
  <si>
    <t xml:space="preserve">Digest Victim</t>
  </si>
  <si>
    <t xml:space="preserve">A reference to LEXS Digest Victim.</t>
  </si>
  <si>
    <t xml:space="preserve">ndexia:Victim</t>
  </si>
  <si>
    <t xml:space="preserve">ndexia:VictimAugmentation/lexslib:SameAsDigestReference</t>
  </si>
  <si>
    <t xml:space="preserve">Digest Victim XML ID</t>
  </si>
  <si>
    <t xml:space="preserve">An XML identifier for a Victim element in the Digest. </t>
  </si>
  <si>
    <t xml:space="preserve">lexsdigest:Entity*/j:Victim</t>
  </si>
  <si>
    <t xml:space="preserve">An XML identifier for a Victim element in the Structured Payload. </t>
  </si>
  <si>
    <t xml:space="preserve">Victim ID</t>
  </si>
  <si>
    <t xml:space="preserve">A unique ID assigned to a Victim by the Agency - used for referencing.</t>
  </si>
  <si>
    <t xml:space="preserve">A records management system number that uniquely identifies a Victim, consistent across submissions, for a data source.  For example, if a data source has a Victim with ID "A1" in a submission, then all other submissions from the same data source must refer to the same Victim with ID "A1".  
Note that the ID is assigned at the LEXS Digest Entity level, but referenced from the Victim role.</t>
  </si>
  <si>
    <t xml:space="preserve">Additional Justifiable Homicide Code</t>
  </si>
  <si>
    <t xml:space="preserve">A code that further describes the circumstances of a justifiable homicide.</t>
  </si>
  <si>
    <t xml:space="preserve">j:VictimJustifiableHomicideFactorCode</t>
  </si>
  <si>
    <t xml:space="preserve">fbi:JustifiableHomicideFactorsCodeType</t>
  </si>
  <si>
    <t xml:space="preserve">Aggravated Assault/Homicide Circumstance Code</t>
  </si>
  <si>
    <t xml:space="preserve">A code that identifies the circumstances of either an aggravated assault or a homicide.</t>
  </si>
  <si>
    <t xml:space="preserve">ndexia:VictimAugmentation/ndexia:VictimAggravatedAssaultHomicideFactorCode</t>
  </si>
  <si>
    <t xml:space="preserve">ndexiacodes:AggravatedAssaultCircumstanceCodeType</t>
  </si>
  <si>
    <t xml:space="preserve">Aggravated Assault/Homicide Circumstance Text</t>
  </si>
  <si>
    <t xml:space="preserve">A text representation for use when the Aggravated Assault/Homicide Circumstance Code is specified as "Other Circumstances".</t>
  </si>
  <si>
    <t xml:space="preserve">ndexia:VictimAugmentation/j:VictimAggravatedAssaultHomicideFactorText</t>
  </si>
  <si>
    <t xml:space="preserve">Injury Location Type Code</t>
  </si>
  <si>
    <t xml:space="preserve">A code that identifies the body Location of the Victim’s injury(s).</t>
  </si>
  <si>
    <t xml:space="preserve">ndexia:VictimInjury/ndexia:InjuryAugmentation/ndexia:InjuryLocationCode</t>
  </si>
  <si>
    <t xml:space="preserve">ndexiacodes:InjuryLocationCodeType</t>
  </si>
  <si>
    <t xml:space="preserve">Injury 0-n
Augmentation 0-1
Code 0-1</t>
  </si>
  <si>
    <t xml:space="preserve">Injury Location Type Text</t>
  </si>
  <si>
    <t xml:space="preserve">A text representation for use when the Injury Location Type Code does not afford the necessary code.</t>
  </si>
  <si>
    <t xml:space="preserve">ndexia:VictimInjury/nc:InjuryLocationText</t>
  </si>
  <si>
    <t xml:space="preserve">Injury 0-n
Text 0-1</t>
  </si>
  <si>
    <t xml:space="preserve">Injury Type Code</t>
  </si>
  <si>
    <t xml:space="preserve">A code that identifies the type of bodily injury suffered by a Person who was the Victim of the Incident.</t>
  </si>
  <si>
    <t xml:space="preserve">ndexia:VictimInjury/ndexia:InjuryAugmentation/ndexia:InjuryCategoryCode</t>
  </si>
  <si>
    <t xml:space="preserve">ndexiacodes:InjuryCategoryCodeType</t>
  </si>
  <si>
    <t xml:space="preserve">Injury Type Text</t>
  </si>
  <si>
    <t xml:space="preserve">A text representation for use when the Injury Type Code does not afford the necessary code.</t>
  </si>
  <si>
    <t xml:space="preserve">ndexia:VictimInjury/nc:InjuryCategoryText</t>
  </si>
  <si>
    <t xml:space="preserve">Injury 0-n
Code 0-1</t>
  </si>
  <si>
    <t xml:space="preserve">A code that identifies the actions of the Victim at time of Incident.</t>
  </si>
  <si>
    <t xml:space="preserve">ndexia:VictimAugmentation/ndexia:VictimMOActionCode</t>
  </si>
  <si>
    <t xml:space="preserve">ndexiacodes:VictimMOWasCodeType</t>
  </si>
  <si>
    <t xml:space="preserve">ndexia:VictimAugmentation/ndexia:VictimMOActionText</t>
  </si>
  <si>
    <t xml:space="preserve">Modus Operandi - Approached Code</t>
  </si>
  <si>
    <t xml:space="preserve">A code that identifies how the Victim was initially approached by the Subject based on investigator experience.</t>
  </si>
  <si>
    <t xml:space="preserve">ndexia:VictimAugmentation/ndexia:VictimMOApproachedCode</t>
  </si>
  <si>
    <t xml:space="preserve">ndexiacodes:VictimMOApproachedCodeType</t>
  </si>
  <si>
    <t xml:space="preserve">Modus Operandi - Approached Text</t>
  </si>
  <si>
    <t xml:space="preserve">A text description for use when the Modus Operandi - Approached Code does not afford the necessary code.</t>
  </si>
  <si>
    <t xml:space="preserve">ndexia:VictimAugmentation/ndexia:VictimMOApproachedText</t>
  </si>
  <si>
    <t xml:space="preserve">Modus Operandi - Bindings Code</t>
  </si>
  <si>
    <t xml:space="preserve">A code that identifies the type of article used by the Subject at the crime scene to bind a Victim.</t>
  </si>
  <si>
    <t xml:space="preserve">ndexia:VictimAugmentation/ndexia:VictimMOBindingsCode</t>
  </si>
  <si>
    <t xml:space="preserve">ndexiacodes:VictimMOBindingsCodeType</t>
  </si>
  <si>
    <t xml:space="preserve">Modus Operandi - Bindings Text</t>
  </si>
  <si>
    <t xml:space="preserve">A text description for use when the Modus Operandi - Bindings Code does not afford the necessary code.</t>
  </si>
  <si>
    <t xml:space="preserve">ndexia:VictimAugmentation/ndexia:VictimMOBindingsText</t>
  </si>
  <si>
    <t xml:space="preserve">Modus Operandi - Found Clothed Code</t>
  </si>
  <si>
    <t xml:space="preserve">A code that characterizes the clothed condition of the Victim.</t>
  </si>
  <si>
    <t xml:space="preserve">ndexia:VictimAugmentation/ndexia:VictimMOFoundClothedCode</t>
  </si>
  <si>
    <t xml:space="preserve">ndexiacodes:VictimMOFoundClothedCodeType</t>
  </si>
  <si>
    <t xml:space="preserve">Modus Operandi - Found Clothed Description Text</t>
  </si>
  <si>
    <t xml:space="preserve">A text description for use to characterize the clothed condition of the Victim.</t>
  </si>
  <si>
    <t xml:space="preserve">ndexia:VictimAugmentation/ndexia:VictimMOFoundClothedDescriptionText</t>
  </si>
  <si>
    <t xml:space="preserve">Modus Operandi - Found Clothed Text</t>
  </si>
  <si>
    <t xml:space="preserve">A text description to use when Modus Operandi - Found Clothed Code does not afford the necessary code.</t>
  </si>
  <si>
    <t xml:space="preserve">ndexia:VictimAugmentation/ndexia:VictimMOFoundClothedText</t>
  </si>
  <si>
    <t xml:space="preserve">A code that identifies the general lifestyle characteristics for the Victim based on investigator experience.</t>
  </si>
  <si>
    <t xml:space="preserve">ndexia:VictimAugmentation/ndexia:VictimMOGeneralLifestyleCode</t>
  </si>
  <si>
    <t xml:space="preserve">ndexiacodes:VictimMOGeneralLifestyleCodeType</t>
  </si>
  <si>
    <t xml:space="preserve">ndexia:VictimAugmentation/ndexia:VictimMOGeneralLifestyleText</t>
  </si>
  <si>
    <t xml:space="preserve">Modus Operandi - Recovery Code</t>
  </si>
  <si>
    <t xml:space="preserve">A code that characterizes the recovery of the Victim based on investigator perception.</t>
  </si>
  <si>
    <t xml:space="preserve">ndexia:VictimAugmentation/ndexia:VictimMORecoveryCode</t>
  </si>
  <si>
    <t xml:space="preserve">ndexiacodes:VictimMORecoveryCodeType</t>
  </si>
  <si>
    <t xml:space="preserve">Modus Operandi - Recovery Description Text</t>
  </si>
  <si>
    <t xml:space="preserve">A description of a Victim's recovery.</t>
  </si>
  <si>
    <t xml:space="preserve">ndexia:VictimAugmentation/ndexia:VictimMORecoveryDescriptionText</t>
  </si>
  <si>
    <t xml:space="preserve">Modus Operandi - Recovery Text</t>
  </si>
  <si>
    <t xml:space="preserve">A text representation for use when the Modus Operandi - Recovery Code does not contain the necessary code.</t>
  </si>
  <si>
    <t xml:space="preserve">ndexia:VictimAugmentation/ndexia:VictimMORecoveryText</t>
  </si>
  <si>
    <t xml:space="preserve">Modus Operandi - Release Disposal Code</t>
  </si>
  <si>
    <t xml:space="preserve">A code that identifies the manner of Victim body disposal based on investigator perception.</t>
  </si>
  <si>
    <t xml:space="preserve">ndexia:VictimAugmentation/ndexia:VictimMOReleaseDisposalCode</t>
  </si>
  <si>
    <t xml:space="preserve">ndexiacodes:VictimMODisposalCodeType</t>
  </si>
  <si>
    <t xml:space="preserve">Modus Operandi - Release Disposal Text</t>
  </si>
  <si>
    <t xml:space="preserve">A text description for use when the Modus Operandi - Release Disposal Code does not afford the necessary code.</t>
  </si>
  <si>
    <t xml:space="preserve">ndexia:VictimAugmentation/ndexia:VictimMOReleaseDisposalText</t>
  </si>
  <si>
    <t xml:space="preserve">Modus Operandi - Subject Contact Conclusion Code</t>
  </si>
  <si>
    <t xml:space="preserve">A code that identifies how the Victim Subject contact ended based on investigator perception.</t>
  </si>
  <si>
    <t xml:space="preserve">ndexia:VictimAugmentation/ndexia:VictimMOSubjectContactConclusionCode</t>
  </si>
  <si>
    <t xml:space="preserve">ndexiacodes:VictimMOSubjectContactConclusionCodeType</t>
  </si>
  <si>
    <t xml:space="preserve">Modus Operandi - Subject Contact Conclusion Text</t>
  </si>
  <si>
    <t xml:space="preserve">A text description for use when the Modus Operandi - Subject Contact Conclusion Code does not afford the necessary code.</t>
  </si>
  <si>
    <t xml:space="preserve">ndexia:VictimAugmentation/ndexia:VictimMOSubjectContactConclusionText</t>
  </si>
  <si>
    <t xml:space="preserve">An Organization which suffers injury or loss as a result of an Incident.</t>
  </si>
  <si>
    <t xml:space="preserve">A Person who suffers injury, loss, or death as a result of an Incident.</t>
  </si>
  <si>
    <t xml:space="preserve">nc:RoleOfPersonReference</t>
  </si>
  <si>
    <t xml:space="preserve">A sequential number assigned to the Victim within Incident.</t>
  </si>
  <si>
    <t xml:space="preserve">ndexia:VictimAugmentation/ndexia:VictimSequenceNumberText</t>
  </si>
  <si>
    <t xml:space="preserve">A code that identifies the type of Victim an Offense was committed against.</t>
  </si>
  <si>
    <t xml:space="preserve">j:VictimCategoryCode</t>
  </si>
  <si>
    <t xml:space="preserve">fbi:VictimCategoryCodeType</t>
  </si>
  <si>
    <t xml:space="preserve">A text representation for use when the Type Code is specified as "Other".</t>
  </si>
  <si>
    <t xml:space="preserve">j:VictimCategoryText</t>
  </si>
  <si>
    <t xml:space="preserve">VICAP Case Number</t>
  </si>
  <si>
    <t xml:space="preserve">A case number assigned to the Victim case report by the Violent Criminal Apprehension Program.</t>
  </si>
  <si>
    <t xml:space="preserve">ndexia:VictimAugmentation/ndexia:VictimVICAPCaseNumberText</t>
  </si>
  <si>
    <t xml:space="preserve">VICAP Indicator</t>
  </si>
  <si>
    <t xml:space="preserve">True if case report for this Victim was submitted to the Violent Criminal Apprehension Program; false otherwise.</t>
  </si>
  <si>
    <t xml:space="preserve">ndexia:VictimAugmentation/ndexia:VictimVICAPIndicator</t>
  </si>
  <si>
    <t xml:space="preserve">A Person who observed an activity.</t>
  </si>
  <si>
    <t xml:space="preserve">An N-DEx Witness object builds upon a LEXS Digest Witness object.
Note that the witness role of primary interest in the N-DEx submission is detailed below.  However, there are other roles of the same type that may be used to provide additional information: CaseWitness, IncidentWitness, and MissingPersonLastSeenWitness.</t>
  </si>
  <si>
    <t xml:space="preserve">Digest Witness</t>
  </si>
  <si>
    <t xml:space="preserve">A reference to LEXS Digest Witness.</t>
  </si>
  <si>
    <t xml:space="preserve">ndexia:Witness</t>
  </si>
  <si>
    <t xml:space="preserve">ndexia:WitnessAugmentation/lexslib:SameAsDigestReference</t>
  </si>
  <si>
    <t xml:space="preserve">Digest Witness XML ID</t>
  </si>
  <si>
    <t xml:space="preserve">An XML identifier for a Witness element in the Digest. </t>
  </si>
  <si>
    <t xml:space="preserve">lexsdigest:EntityPerson/j:Witness</t>
  </si>
  <si>
    <t xml:space="preserve">An XML identifier for a Witness element in the Structured Payload. </t>
  </si>
  <si>
    <t xml:space="preserve">Witness ID</t>
  </si>
  <si>
    <t xml:space="preserve">A unique ID assigned to the Witness by the Agency - used for referencing.</t>
  </si>
  <si>
    <t xml:space="preserve">A records management system number that uniquely identifies a Witness, consistent across submissions, for a data source.  For example, if a data source has a Witness with ID "A1" in a submission, then all other submissions from the same data source must refer to the same Witness with ID "A1".  
Note that the ID is assigned at the LEXS Digest Entity level, but referenced from the Witness role.</t>
  </si>
  <si>
    <t xml:space="preserve">Identification Number</t>
  </si>
  <si>
    <t xml:space="preserve">A number assigned by an Agency to a Witness. </t>
  </si>
  <si>
    <t xml:space="preserve">j:WitnessIdentification/nc:IdentificationID</t>
  </si>
  <si>
    <t xml:space="preserve">Identification  0-1
ID  0-1</t>
  </si>
  <si>
    <t xml:space="preserve">An account description of the activity as reported by the Witness.</t>
  </si>
  <si>
    <t xml:space="preserve">j:WitnessAccountDescriptionText</t>
  </si>
  <si>
    <t xml:space="preserve">The account description as provided by a Reporting Officer should be provided in the Narrative Account Description that is part of the activity (such as Incident).</t>
  </si>
  <si>
    <t xml:space="preserve">j:WitnessAccountDescriptionText/@s:metadata</t>
  </si>
  <si>
    <t xml:space="preserve">Text 0-1
metadata 0-1</t>
  </si>
  <si>
    <t xml:space="preserve">BR:  N-DEx requires that this date not predate the activity date.
BR: Dates can be represented as a complete year/month/day, OR a year/month/day/time, OR a year, OR a year/month.  Schemas allow multiple values per field, however N-DEx allows only one (e.g. just a single year, not two years or a year and a year/month).</t>
  </si>
  <si>
    <t xml:space="preserve">A Person who observed an Incident.</t>
  </si>
  <si>
    <t xml:space="preserve">A sequential number assigned to the Witness of an Incident.</t>
  </si>
  <si>
    <t xml:space="preserve">ndexia:WitnessAugmentation/ndexia:WitnessSequenceNumberText</t>
  </si>
  <si>
    <t xml:space="preserve">Augmentation 1
Sequence 0-1</t>
  </si>
  <si>
    <t xml:space="preserve">1, 2, 3</t>
  </si>
  <si>
    <t xml:space="preserve">A physical object.</t>
  </si>
  <si>
    <t xml:space="preserve">An N-DEx Property (Tangible Item) object builds upon a LEXS Digest Property (Tangible Item) object.
Note that Property is intended for physical (i.e. tangible) items, and not to represent rights (such as mineral rights or rights to reputation) or intellectual property (such as copyrights or industrial rights).  To represent rights or intellectual property, refer to later sections in this spreadsheet for Intangible Property and Intellectual Property, respectively.</t>
  </si>
  <si>
    <t xml:space="preserve">Digest Property (Tangible Item) </t>
  </si>
  <si>
    <t xml:space="preserve">A reference to LEXS Digest Property (Tangible Item).</t>
  </si>
  <si>
    <t xml:space="preserve">ndexia:TangibleItem</t>
  </si>
  <si>
    <t xml:space="preserve">ndexia:TangibleItemAugmentation/lexslib:SameAsDigestReference</t>
  </si>
  <si>
    <t xml:space="preserve">Digest Property (Tangible Item) XML ID</t>
  </si>
  <si>
    <t xml:space="preserve">An XML identifier for a Property (Tangible Item) element in the Digest. </t>
  </si>
  <si>
    <t xml:space="preserve">lexsdigest:EntityTangibleItem/nc:TangibleItem</t>
  </si>
  <si>
    <t xml:space="preserve">An XML identifier for a Tangible Item Entity in the Digest. </t>
  </si>
  <si>
    <t xml:space="preserve">lexsdigest:EntityTangibleItem</t>
  </si>
  <si>
    <t xml:space="preserve">lexsdigest:EntityTangibleItem/lexsdigest:Metadata</t>
  </si>
  <si>
    <t xml:space="preserve">An XML identifier for a Property (Tangible Item) element in the Structured Payload. </t>
  </si>
  <si>
    <t xml:space="preserve"> Property ID</t>
  </si>
  <si>
    <t xml:space="preserve">A unique ID assigned to the Property item by the Agency - used for referencing.</t>
  </si>
  <si>
    <t xml:space="preserve">A records management system number that uniquely identifies an Item, consistent across submissions, for a data source.  For example, if a data source has an Item with ID "A1" in a submission, then all other submissions from the same data source must refer to the same Item with ID "A1".  
Note that the ID is assigned at the LEXS Digest Entity level, but referenced from the Tangible Item.</t>
  </si>
  <si>
    <t xml:space="preserve">An ID used by a data source to indicate that two (or more) Property records may be for the same Property.</t>
  </si>
  <si>
    <t xml:space="preserve">Antique Indicator</t>
  </si>
  <si>
    <t xml:space="preserve">True if the Property is an antique; false otherwise.</t>
  </si>
  <si>
    <t xml:space="preserve">ndexia:TangibleItemAugmentation/ndexia:ItemAntiqueIndicator</t>
  </si>
  <si>
    <t xml:space="preserve">Art Object Type Code</t>
  </si>
  <si>
    <t xml:space="preserve">A code that identifies the type of art object.</t>
  </si>
  <si>
    <t xml:space="preserve">ndexia:TangibleItemAugmentation/ndexia:ArtObjectCategoryCode</t>
  </si>
  <si>
    <t xml:space="preserve">ndexiacodes:ArtObjectCategoryCodeType</t>
  </si>
  <si>
    <t xml:space="preserve">Art Object Type Text</t>
  </si>
  <si>
    <t xml:space="preserve">A kind of art object as a text representation for use when the Art Object Type Code does not afford the necessary code.</t>
  </si>
  <si>
    <t xml:space="preserve">ndexia:TangibleItemAugmentation/ndexia:ArtObjectCategoryText</t>
  </si>
  <si>
    <t xml:space="preserve">Audio Visual Equipment Type Code</t>
  </si>
  <si>
    <t xml:space="preserve">A code that identifies the type of radio, TV, camera, sound or entertainment device.</t>
  </si>
  <si>
    <t xml:space="preserve">ndexia:TangibleItemAugmentation/ndexia:EntertainmentDeviceCategoryCode
    or
ndexia:PhotoEquipmentCategoryCode</t>
  </si>
  <si>
    <t xml:space="preserve">ndexiacodes:EntertainmentDeviceCategoryCodeType
  or
ndexiacodes:PhotoEquipmentCategoryCodeType</t>
  </si>
  <si>
    <t xml:space="preserve">Audio Visual Equipment Type Text</t>
  </si>
  <si>
    <t xml:space="preserve">A kind of radio, TV, camera, sound or entertainment device as a text representation for use when the Entertainment Device Category Code does not afford the necessary code.</t>
  </si>
  <si>
    <t xml:space="preserve">ndexia:TangibleItemAugmentation/ndexia:AudioVisualEquipmentCategoryText</t>
  </si>
  <si>
    <t xml:space="preserve">Audio Visual Recording Type Code</t>
  </si>
  <si>
    <t xml:space="preserve">A code that identifies the type of audio visual recording.</t>
  </si>
  <si>
    <t xml:space="preserve">ndexia:TangibleItemAugmentation/ndexia:AudioVisualRecordingCategoryCode</t>
  </si>
  <si>
    <t xml:space="preserve">ndexiacodes:AudioVisualRecordingCategoryCodeType</t>
  </si>
  <si>
    <t xml:space="preserve">Audio Visual Recording Type Text</t>
  </si>
  <si>
    <t xml:space="preserve">A kind of audio visual recording as a text representation  for use when the Audio Visual Recording Type Code does not afford the necessary code.</t>
  </si>
  <si>
    <t xml:space="preserve">ndexia:TangibleItemAugmentation/ndexia:AudioVisualRecordingCategoryText</t>
  </si>
  <si>
    <t xml:space="preserve">Bicycle Type Code</t>
  </si>
  <si>
    <t xml:space="preserve">A code that identifies the type of bicycle.</t>
  </si>
  <si>
    <t xml:space="preserve">ndexia:TangibleItemAugmentation/ndexia:BicycleCategoryCode</t>
  </si>
  <si>
    <t xml:space="preserve">ndexiacodes:BicycleCategoryCodeType</t>
  </si>
  <si>
    <t xml:space="preserve">Bicycle Type Text</t>
  </si>
  <si>
    <t xml:space="preserve">A kind of bicycle as a text representation for use when the Bicycle Type Code does not afford the necessary code.</t>
  </si>
  <si>
    <t xml:space="preserve">ndexia:TangibleItemAugmentation/ndexia:BicycleCategoryText</t>
  </si>
  <si>
    <t xml:space="preserve">Clothing Type Code</t>
  </si>
  <si>
    <t xml:space="preserve">A code that identifies the type of clothing involved.</t>
  </si>
  <si>
    <t xml:space="preserve">ndexia:TangibleItemAugmentation/ndexia:ClothingCategoryCode</t>
  </si>
  <si>
    <t xml:space="preserve">ndexiacodes:ClothingCategoryCodeType</t>
  </si>
  <si>
    <t xml:space="preserve">Clothing Type Text</t>
  </si>
  <si>
    <t xml:space="preserve">A text representation for use when the Clothing Type Code does not afford necessary code.</t>
  </si>
  <si>
    <t xml:space="preserve">ndexia:TangibleItemAugmentation/nc:ClothingCategoryText</t>
  </si>
  <si>
    <t xml:space="preserve">BR:  If text field is used, value must be spelled out, rather than provided as a code/abbreviation.
NIEM has a ClothingType that is used for a person's clothing, and that is not based on PropertyType.  But the ClothingCategoryText element does exist.</t>
  </si>
  <si>
    <t xml:space="preserve">Color Text</t>
  </si>
  <si>
    <t xml:space="preserve">A color of a piece of Property.</t>
  </si>
  <si>
    <t xml:space="preserve">nc:ItemColorDescriptionText</t>
  </si>
  <si>
    <t xml:space="preserve">Computer Hardware/Software Type Code</t>
  </si>
  <si>
    <t xml:space="preserve">A code that identifies the type of computer hardware and software.</t>
  </si>
  <si>
    <t xml:space="preserve">ndexia:TangibleItemAugmentation/ndexia:ComputerHardwareSoftwareCategoryCode</t>
  </si>
  <si>
    <t xml:space="preserve">ndexiacodes:DataProcessingEquipmentCategoryCodeType</t>
  </si>
  <si>
    <t xml:space="preserve">Computer Hardware/Software Type Text</t>
  </si>
  <si>
    <t xml:space="preserve">A kind of computer hardware and software as a text representation for use when the Computer Hardware/Software Type Code does not afford the necessary code.</t>
  </si>
  <si>
    <t xml:space="preserve">ndexia:TangibleItemAugmentation/ndexia:ComputerHardwareSoftwareCategoryText</t>
  </si>
  <si>
    <t xml:space="preserve">Construction Material Type Code</t>
  </si>
  <si>
    <t xml:space="preserve">A code that identifies the type of construction material involved.</t>
  </si>
  <si>
    <t xml:space="preserve">ndexia:TangibleItemAugmentation/ndexia:ConstructionMaterialCategoryCode</t>
  </si>
  <si>
    <t xml:space="preserve">ndexiacodes:ConstructionMaterialCategoryCodeType</t>
  </si>
  <si>
    <t xml:space="preserve">Construction Material Type Text</t>
  </si>
  <si>
    <t xml:space="preserve">A kind of construction material as a text representation for use when the Construction Materials Type Code does not afford the necessary code.</t>
  </si>
  <si>
    <t xml:space="preserve">ndexia:TangibleItemAugmentation/ndexia:ConstructionMaterialCategoryText</t>
  </si>
  <si>
    <t xml:space="preserve">Consumable Goods Type Code</t>
  </si>
  <si>
    <t xml:space="preserve">A code that identifies the type of consumable goods involved.</t>
  </si>
  <si>
    <t xml:space="preserve">ndexia:TangibleItemAugmentation/ndexia:ConsumableGoodsCategoryCode</t>
  </si>
  <si>
    <t xml:space="preserve">ndexiacodes:ConsumableGoodsCategoryCodeType</t>
  </si>
  <si>
    <t xml:space="preserve">Consumable Goods Type Text</t>
  </si>
  <si>
    <t xml:space="preserve">A kind of consumable goods as a text representation for use when the Consumable Goods Type Code does not afford the necessary code.</t>
  </si>
  <si>
    <t xml:space="preserve">ndexia:TangibleItemAugmentation/ndexia:ConsumableGoodsCategoryText</t>
  </si>
  <si>
    <t xml:space="preserve">Credit/Bank/ID Card Type Code</t>
  </si>
  <si>
    <t xml:space="preserve">A code that identifies the type of Credit/Bank/ID Card involved.</t>
  </si>
  <si>
    <t xml:space="preserve">ndexia:TangibleItemAugmentation/ndexia:CreditBankIDCardCategoryCode</t>
  </si>
  <si>
    <t xml:space="preserve">ndexiacodes:CreditBankIDCardCategoryCodeType</t>
  </si>
  <si>
    <t xml:space="preserve">Credit/Bank/ID Card Type Text</t>
  </si>
  <si>
    <t xml:space="preserve">A kind of Credit/Bank/ID Card as a text representation for use when the Credit/Bank/ID Card Type Code does not afford the necessary code.</t>
  </si>
  <si>
    <t xml:space="preserve">ndexia:TangibleItemAugmentation/ndexia:CreditBankIDCardCategoryText</t>
  </si>
  <si>
    <t xml:space="preserve">A text description of a Property item.</t>
  </si>
  <si>
    <t xml:space="preserve">nc:ItemDescriptionText</t>
  </si>
  <si>
    <t xml:space="preserve">An image of the Property which may be a photo, sketch, or some other representation.</t>
  </si>
  <si>
    <t xml:space="preserve">lexsdigest:EntityItemImageAssociation</t>
  </si>
  <si>
    <t xml:space="preserve">Gambling Equipment Type Code</t>
  </si>
  <si>
    <t xml:space="preserve">A code that identifies the type of games and/or gambling apparatus involved.</t>
  </si>
  <si>
    <t xml:space="preserve">ndexia:TangibleItemAugmentation/ndexia:GamblingEquipmentCategoryCode</t>
  </si>
  <si>
    <t xml:space="preserve">ndexiacodes:GamblingEquipmentCategoryCodeType</t>
  </si>
  <si>
    <t xml:space="preserve">Gambling Equipment Type Text</t>
  </si>
  <si>
    <t xml:space="preserve">A kind of game and/or gambling apparatus as a text representation for use when the Gambling Equipment Type Code does not afford the necessary code.</t>
  </si>
  <si>
    <t xml:space="preserve">ndexia:TangibleItemAugmentation/ndexia:GamblingEquipmentCategoryText</t>
  </si>
  <si>
    <t xml:space="preserve">Gender Use</t>
  </si>
  <si>
    <t xml:space="preserve">A code that identifies the gender for which the Property is intended, such as a girl's bicycle or a man's jacket.</t>
  </si>
  <si>
    <t xml:space="preserve">ndexia:TangibleItemAugmentation/ndexia:ItemGenderUseCode</t>
  </si>
  <si>
    <t xml:space="preserve">ndexiacodes:ItemGenderUseCodeType</t>
  </si>
  <si>
    <t xml:space="preserve">Grain Type Code</t>
  </si>
  <si>
    <t xml:space="preserve">A code that identifies the type of grain involved.</t>
  </si>
  <si>
    <t xml:space="preserve">ndexia:TangibleItemAugmentation/ndexia:GrainCategoryCode</t>
  </si>
  <si>
    <t xml:space="preserve">ndexiacodes:GrainCategoryCodeType</t>
  </si>
  <si>
    <t xml:space="preserve">Grain Type Text</t>
  </si>
  <si>
    <t xml:space="preserve">A kind of grain as a text representation for use when the Grain Type Code does not afford the necessary code.</t>
  </si>
  <si>
    <t xml:space="preserve">ndexia:TangibleItemAugmentation/ndexia:GrainCategoryText</t>
  </si>
  <si>
    <t xml:space="preserve">A measurement of the height of the Property.</t>
  </si>
  <si>
    <t xml:space="preserve">nc:ItemHeightMeasure/nc:MeasurePointValue</t>
  </si>
  <si>
    <t xml:space="preserve">Height 0-1
Point Value 0-1</t>
  </si>
  <si>
    <t xml:space="preserve">BR: Provide a range using both Height Minimum and Height Maximum or a single value using Height.  Open ended ranges can use just minimum or maximum.  Submitters must not provide all three values.</t>
  </si>
  <si>
    <t xml:space="preserve">Height Maximum</t>
  </si>
  <si>
    <t xml:space="preserve">A maximum measure value on an estimated range of the height of the Property.</t>
  </si>
  <si>
    <t xml:space="preserve">nc:ItemHeightMeasure/nc:MeasureRangeValue/nc:RangeMaximumValue</t>
  </si>
  <si>
    <t xml:space="preserve">Height 0-1
Range Value 0-1
Maximum 0-1</t>
  </si>
  <si>
    <t xml:space="preserve">Height Minimum</t>
  </si>
  <si>
    <t xml:space="preserve">A minimum measure value on an estimated range of the height of the Property.</t>
  </si>
  <si>
    <t xml:space="preserve">nc:ItemHeightMeasure/nc:MeasureRangeValue/nc:RangeMinimumValue</t>
  </si>
  <si>
    <t xml:space="preserve">Height 0-1
Range Value 0-1
Minimum 0-1</t>
  </si>
  <si>
    <t xml:space="preserve">A code that identifies the unit of measure of the height of the Property.</t>
  </si>
  <si>
    <t xml:space="preserve">nc:ItemHeightMeasure/nc:LengthUnitCode</t>
  </si>
  <si>
    <t xml:space="preserve">Height  0-1
Code  1</t>
  </si>
  <si>
    <t xml:space="preserve">Household Goods Type Code</t>
  </si>
  <si>
    <t xml:space="preserve">A code that identifies the type of household goods involved.</t>
  </si>
  <si>
    <t xml:space="preserve">ndexia:TangibleItemAugmentation/ndexia:HousewaresCategoryCode
    or
ndexia:HouseholdFurnishingsCategoryCode</t>
  </si>
  <si>
    <t xml:space="preserve">ndexiacodes:HousewaresCategoryCodeType
   or
ndexiacodes:HouseholdFurnishingsCategoryCodeType</t>
  </si>
  <si>
    <t xml:space="preserve">Household Goods Type Text</t>
  </si>
  <si>
    <t xml:space="preserve">A kind of household goods as a text representation for use when the Household Goods Type Code does not afford the necessary code.</t>
  </si>
  <si>
    <t xml:space="preserve">ndexia:TangibleItemAugmentation/ndexia:HouseholdGoodsCategoryText</t>
  </si>
  <si>
    <t xml:space="preserve">Keepsake Type Code</t>
  </si>
  <si>
    <t xml:space="preserve">A code that identifies items collected as a hobby or given in friendship.</t>
  </si>
  <si>
    <t xml:space="preserve">ndexia:TangibleItemAugmentation/ndexia:KeepsakeCategoryCode</t>
  </si>
  <si>
    <t xml:space="preserve">ndexiacodes:KeepsakeCategoryCodeType</t>
  </si>
  <si>
    <t xml:space="preserve">Keepsake Type Text</t>
  </si>
  <si>
    <t xml:space="preserve">A kind of item collected as a hobby or given in friendship as a text representation for use when the Keepsake Type Code does not afford the necessary code.</t>
  </si>
  <si>
    <t xml:space="preserve">ndexia:TangibleItemAugmentation/ndexia:KeepsakeCategoryText</t>
  </si>
  <si>
    <t xml:space="preserve">Knife Type Code</t>
  </si>
  <si>
    <t xml:space="preserve">A code that identifies the type of knife involved.</t>
  </si>
  <si>
    <t xml:space="preserve">ndexia:TangibleItemAugmentation/ndexia:KnifeCategoryCode</t>
  </si>
  <si>
    <t xml:space="preserve">ndexiacodes:KnifeCategoryCodeType</t>
  </si>
  <si>
    <t xml:space="preserve">Knife Type Text</t>
  </si>
  <si>
    <t xml:space="preserve">A kind of knife as a text representation for use when the Knife Type Code does not afford the necessary code.</t>
  </si>
  <si>
    <t xml:space="preserve">ndexia:TangibleItemAugmentation/ndexia:KnifeCategoryText</t>
  </si>
  <si>
    <t xml:space="preserve">Length</t>
  </si>
  <si>
    <t xml:space="preserve">A measurement of the length of the Property.</t>
  </si>
  <si>
    <t xml:space="preserve">nc:ItemLengthMeasure/nc:MeasurePointValue</t>
  </si>
  <si>
    <t xml:space="preserve">Length 0-1
Point Value 0-1</t>
  </si>
  <si>
    <t xml:space="preserve">BR: Provide a range using both Length Minimum and Length Maximum or a single value using Length.  Open ended ranges can use just minimum or maximum.  Submitters must not provide all three values.</t>
  </si>
  <si>
    <t xml:space="preserve">Length Maximum</t>
  </si>
  <si>
    <t xml:space="preserve">A maximum measure value on an estimated range of the length of the Property.</t>
  </si>
  <si>
    <t xml:space="preserve">nc:ItemLengthMeasure/nc:MeasureRangeValue/nc:RangeMaximumValue</t>
  </si>
  <si>
    <t xml:space="preserve">Length 0-1
Range Value 0-1
Maximum 0-1</t>
  </si>
  <si>
    <t xml:space="preserve">Length Minimum</t>
  </si>
  <si>
    <t xml:space="preserve">A minimum measure value on an estimated range of the length of the Property.</t>
  </si>
  <si>
    <t xml:space="preserve">nc:ItemLengthMeasure/nc:MeasureRangeValue/nc:RangeMinimumValue</t>
  </si>
  <si>
    <t xml:space="preserve">Length 0-1
Range Value 0-1
Minimum 0-1</t>
  </si>
  <si>
    <t xml:space="preserve">Length Unit Code</t>
  </si>
  <si>
    <t xml:space="preserve">A code that identifies the unit of measure of the length of the Property.</t>
  </si>
  <si>
    <t xml:space="preserve">nc:ItemLengthMeasure/nc:LengthUnitCode</t>
  </si>
  <si>
    <t xml:space="preserve">Length  0-1
Code  1</t>
  </si>
  <si>
    <t xml:space="preserve">Livestock Indicator</t>
  </si>
  <si>
    <t xml:space="preserve">True if the animal is livestock; false otherwise.</t>
  </si>
  <si>
    <t xml:space="preserve">ndexia:TangibleItemAugmentation/ndexia:LivestockIndicator</t>
  </si>
  <si>
    <t xml:space="preserve">BR: If either Livestock/Pet Type Code or Text is provided, then Livestock Indicator must be supplied.
Equates to NIBRS Property Type Code 18.</t>
  </si>
  <si>
    <t xml:space="preserve">Livestock/Pet Brand/Tag</t>
  </si>
  <si>
    <t xml:space="preserve">A brand, tattoo or tag number placed on livestock and its location.</t>
  </si>
  <si>
    <t xml:space="preserve">ndexia:TangibleItemAugmentation/ndexia:LivestockTagText</t>
  </si>
  <si>
    <t xml:space="preserve">Livestock/Pet Sex</t>
  </si>
  <si>
    <t xml:space="preserve">A code that identifies the gender or sex of the animal.</t>
  </si>
  <si>
    <t xml:space="preserve">ndexia:TangibleItemAugmentation/ndexia:LivestockSexCode</t>
  </si>
  <si>
    <t xml:space="preserve">Livestock/Pet Type Code</t>
  </si>
  <si>
    <t xml:space="preserve">A code that identifies the type of livestock/pet involved.</t>
  </si>
  <si>
    <t xml:space="preserve">ndexia:TangibleItemAugmentation/ndexia:LivestockCategoryCode</t>
  </si>
  <si>
    <t xml:space="preserve">ndexiacodes:LivestockCategoryCodeType</t>
  </si>
  <si>
    <t xml:space="preserve">Livestock/Pet Type Text</t>
  </si>
  <si>
    <t xml:space="preserve">A kind of livestock/pet as a text representation for use when the Livestock/Pet Type Code does not afford the necessary code.</t>
  </si>
  <si>
    <t xml:space="preserve">ndexia:TangibleItemAugmentation/ndexia:LivestockCategoryText</t>
  </si>
  <si>
    <t xml:space="preserve">Lot Number</t>
  </si>
  <si>
    <t xml:space="preserve">A number assigned to a shipment that an item is a part of.</t>
  </si>
  <si>
    <t xml:space="preserve">ndexia:TangibleItemAugmentation/ndexia:ItemLotNumberText  </t>
  </si>
  <si>
    <t xml:space="preserve">Make</t>
  </si>
  <si>
    <t xml:space="preserve">A manufacturer of the Property item.</t>
  </si>
  <si>
    <t xml:space="preserve">nc:ItemMakeName</t>
  </si>
  <si>
    <t xml:space="preserve">nc:ProperNameTextType</t>
  </si>
  <si>
    <t xml:space="preserve">Merchandise Indicator</t>
  </si>
  <si>
    <t xml:space="preserve">True if the item held for sale; false otherwise.</t>
  </si>
  <si>
    <t xml:space="preserve">ndexia:TangibleItemAugmentation/ndexia:MerchandiseIndicator</t>
  </si>
  <si>
    <t xml:space="preserve">Model</t>
  </si>
  <si>
    <t xml:space="preserve">A specific design or type of Property item made by the manufacturer.</t>
  </si>
  <si>
    <t xml:space="preserve">nc:ItemModelName</t>
  </si>
  <si>
    <t xml:space="preserve">Model Year</t>
  </si>
  <si>
    <t xml:space="preserve">A 4-digit year which is assigned to a piece of Property by the manufacturer.</t>
  </si>
  <si>
    <t xml:space="preserve">nc:ItemModelYearDate</t>
  </si>
  <si>
    <t xml:space="preserve">niem-xsd:gYear</t>
  </si>
  <si>
    <t xml:space="preserve">BR: Model Year must be of YYYY format.</t>
  </si>
  <si>
    <t xml:space="preserve">Musical Instrument Type Code</t>
  </si>
  <si>
    <t xml:space="preserve">A code that identifies the type of musical instrument involved.</t>
  </si>
  <si>
    <t xml:space="preserve">ndexia:TangibleItemAugmentation/ndexia:MusicalInstrumentCategoryCode</t>
  </si>
  <si>
    <t xml:space="preserve">ndexiacodes:MusicalInstrumentCategoryCodeType</t>
  </si>
  <si>
    <t xml:space="preserve">Musical Instrument Type Text</t>
  </si>
  <si>
    <t xml:space="preserve">A kind of musical instrument as a text representation for use when the Musical Instrument Type Code does not afford the necessary code.</t>
  </si>
  <si>
    <t xml:space="preserve">ndexia:TangibleItemAugmentation/ndexia:MusicalInstrumentCategoryText</t>
  </si>
  <si>
    <t xml:space="preserve">ndexia:ItemNCICIdentification/nc:IdentificationID</t>
  </si>
  <si>
    <t xml:space="preserve">Regroup</t>
  </si>
  <si>
    <t xml:space="preserve">NCIC ID 0-n
ID 0-1</t>
  </si>
  <si>
    <t xml:space="preserve">BR:  Only NCIC Numbers belonging to the records submitted to the NCIC by the Data Owner are to be entered in this N-DEx Data Item.</t>
  </si>
  <si>
    <t xml:space="preserve">A123456789</t>
  </si>
  <si>
    <t xml:space="preserve">Office Equipment Type Code</t>
  </si>
  <si>
    <t xml:space="preserve">A code that identifies the type of office equipment involved.</t>
  </si>
  <si>
    <t xml:space="preserve">ndexia:TangibleItemAugmentation/ndexia:OfficeEquipmentCategoryCode</t>
  </si>
  <si>
    <t xml:space="preserve">ndexiacodes:OfficeEquipmentCategoryCodeType</t>
  </si>
  <si>
    <t xml:space="preserve">Office Equipment Type Text</t>
  </si>
  <si>
    <t xml:space="preserve">A kind of office equipment as a text representation for use when the Office Equipment Type Code does not afford the necessary code.</t>
  </si>
  <si>
    <t xml:space="preserve">ndexia:TangibleItemAugmentation/ndexia:OfficeEquipmentCategoryText</t>
  </si>
  <si>
    <t xml:space="preserve">Optical Equipment Type Code</t>
  </si>
  <si>
    <t xml:space="preserve">A code that identifies the type of optical equipment involved.</t>
  </si>
  <si>
    <t xml:space="preserve">ndexia:TangibleItemAugmentation/ndexia:OpticalEquipmentCategoryCode</t>
  </si>
  <si>
    <t xml:space="preserve">ndexiacodes:OpticalEquipmentCategoryCodeType</t>
  </si>
  <si>
    <t xml:space="preserve">Optical Equipment Type Text</t>
  </si>
  <si>
    <t xml:space="preserve">A kind of optical equipment as a text representation for use when the Optical Equipment Type Code does not afford the necessary code.</t>
  </si>
  <si>
    <t xml:space="preserve">ndexia:TangibleItemAugmentation/ndexia:OpticalEquipmentCategoryText</t>
  </si>
  <si>
    <t xml:space="preserve">Owner Applied ID</t>
  </si>
  <si>
    <t xml:space="preserve">An identifier applied to the Property by the owner.</t>
  </si>
  <si>
    <t xml:space="preserve">nc:ItemOwnerAppliedID</t>
  </si>
  <si>
    <t xml:space="preserve">Pending Inventory Indicator</t>
  </si>
  <si>
    <t xml:space="preserve">True if the Property is pending inventory; false means it is not.</t>
  </si>
  <si>
    <t xml:space="preserve">ndexia:TangibleItemAugmentation/ndexia:ItemPendingInventoryIndicator</t>
  </si>
  <si>
    <t xml:space="preserve">Power Tool Indicator</t>
  </si>
  <si>
    <t xml:space="preserve">True if the Tool is operated by a procedure in which manual effort is supplemented or replaced by hydraulic, mechanical or electrical means; false if the Tool is operated by hand.</t>
  </si>
  <si>
    <t xml:space="preserve">ndexia:TangibleItemAugmentation/ndexia:ToolPowerIndicator</t>
  </si>
  <si>
    <t xml:space="preserve">Quantity</t>
  </si>
  <si>
    <t xml:space="preserve">A number of Property items included in this Property item that have the same identifying and descriptive characteristics.</t>
  </si>
  <si>
    <t xml:space="preserve">ndexia:TangibleItemAugmentation/ndexia:ItemQuantityStatusValue/nc:ItemQuantity</t>
  </si>
  <si>
    <t xml:space="preserve">Augmentation 1
ItemQSV 0-n
Quantity 0-1</t>
  </si>
  <si>
    <t xml:space="preserve">If quantity is greater than one, value is the value of the sum.</t>
  </si>
  <si>
    <t xml:space="preserve">RFID</t>
  </si>
  <si>
    <t xml:space="preserve">A unique electronic product code for a Radio Frequency Identification (RFID) tag attached to or incorporated into a piece of Property.</t>
  </si>
  <si>
    <t xml:space="preserve">nc:ItemRFIdentification/nc:IdentificationID</t>
  </si>
  <si>
    <t xml:space="preserve">RF ID 0-1
ID 0-1</t>
  </si>
  <si>
    <t xml:space="preserve">Serial Number</t>
  </si>
  <si>
    <t xml:space="preserve">An identifying number inscribed on or attached to a piece of Property by the manufacturer.</t>
  </si>
  <si>
    <t xml:space="preserve">nc:ItemSerialIdentification/nc:IdentificationID</t>
  </si>
  <si>
    <t xml:space="preserve">Serial ID 0-1
ID 0-1</t>
  </si>
  <si>
    <t xml:space="preserve">Service Utility Type Code</t>
  </si>
  <si>
    <t xml:space="preserve">A code that identifies the type of public utility service involved.</t>
  </si>
  <si>
    <t xml:space="preserve">ndexia:TangibleItemAugmentation/ndexia:ServiceUtilityCategoryCode</t>
  </si>
  <si>
    <t xml:space="preserve">ndexiacodes:ServiceUtilityCategoryCodeType</t>
  </si>
  <si>
    <t xml:space="preserve">Service Utility Type Text</t>
  </si>
  <si>
    <t xml:space="preserve">A kind of service utility as a text representation for use when the Service Utility Type Code does not afford the necessary code.</t>
  </si>
  <si>
    <t xml:space="preserve">ndexia:TangibleItemAugmentation/ndexia:ServiceUtilityCategoryText</t>
  </si>
  <si>
    <t xml:space="preserve">Size Description</t>
  </si>
  <si>
    <t xml:space="preserve">A text description of the size of a Property item if not measured in height and width.</t>
  </si>
  <si>
    <t xml:space="preserve">nc:ItemSizeDescriptionText</t>
  </si>
  <si>
    <t xml:space="preserve">Sports/Recreational Equipment Type Code</t>
  </si>
  <si>
    <t xml:space="preserve">A code that identifies the type of sports/recreational equipment involved.</t>
  </si>
  <si>
    <t xml:space="preserve">ndexia:TangibleItemAugmentation/ndexia:SportsEquipmentCategoryCode</t>
  </si>
  <si>
    <t xml:space="preserve">ndexiacodes:SportsEquipmentCategoryCodeType</t>
  </si>
  <si>
    <t xml:space="preserve">Sports/Recreational Equipment Type Text</t>
  </si>
  <si>
    <t xml:space="preserve">A kind of sports/recreational equipment as a text representation for use when the Sports/Recreational Equipment Type Code does not afford the necessary code.</t>
  </si>
  <si>
    <t xml:space="preserve">ndexia:TangibleItemAugmentation/ndexia:SportsEquipmentCategoryText</t>
  </si>
  <si>
    <t xml:space="preserve">A code that identifies the status of Property.</t>
  </si>
  <si>
    <t xml:space="preserve">ndexia:TangibleItemAugmentation/ndexia:ItemQuantityStatusValue/ndexia:ItemStatus/ndexia:ItemStatusAugmentation/ndexia:ItemStatusCode</t>
  </si>
  <si>
    <t xml:space="preserve">ndexiacodes:ItemStatusCodeType</t>
  </si>
  <si>
    <t xml:space="preserve">Augmentation 1
ItemQSV 0-n
Status 0-1
Augmentation 0-1
Code 1</t>
  </si>
  <si>
    <t xml:space="preserve">Corresponds to NIBRS element.
N-DEx code list expands NIBRS PropertyLoss code list.  New element defined since NIEM element name is geared towards a different usage.  Code list spreadsheet provides details for mapping of NIBRS code values to N-DEx code values.</t>
  </si>
  <si>
    <t xml:space="preserve">A date a status was set, effected or reported.</t>
  </si>
  <si>
    <t xml:space="preserve">ndexia:TangibleItemAugmentation/ndexia:ItemQuantityStatusValue/ndexia:ItemStatus/nc:StatusDate/nc:Date or nc:DateTime or nc:Year or nc:YearMonth</t>
  </si>
  <si>
    <t xml:space="preserve">Augmentation 1
ItemQSV 0-n
Status 0-1
Date 0-1
Representation 1</t>
  </si>
  <si>
    <t xml:space="preserve">Corresponds to NIBRS element.
BR: Dates can be represented as a complete year/month/day, OR a year/month/day/time, OR a year, OR a year/month.  Schemas allow multiple values per field, however N-DEx allows only one (e.g. just a single year, not two years or a year and a year/month).</t>
  </si>
  <si>
    <t xml:space="preserve">Tool Type Code</t>
  </si>
  <si>
    <t xml:space="preserve">A code that identifies the type of Tool involved.</t>
  </si>
  <si>
    <t xml:space="preserve">ndexia:TangibleItemAugmentation/ndexia:DrillingEquipmentCategoryCode
   or
ndexia:ToolDeviceCategoryCode</t>
  </si>
  <si>
    <t xml:space="preserve">ndexiacodes:DrillingEquipmentCategoryCodeType
   or
ndexiacodes:ToolDeviceCategoryCodeType</t>
  </si>
  <si>
    <t xml:space="preserve">Tool Type Text</t>
  </si>
  <si>
    <t xml:space="preserve">A kind of tool as a text representation for use when the Tool Type Code does not afford the necessary code.</t>
  </si>
  <si>
    <t xml:space="preserve">ndexia:TangibleItemAugmentation/ndexia:ToolCategoryText</t>
  </si>
  <si>
    <t xml:space="preserve">A code that identifies the type of Property that was involved.</t>
  </si>
  <si>
    <t xml:space="preserve">ndexia:ItemCategoryCode</t>
  </si>
  <si>
    <t xml:space="preserve">ndexiacodes:ItemCategoryCodeType</t>
  </si>
  <si>
    <t xml:space="preserve">Corresponds to NIBRS element.
N-DEx code list includes many NIBRS Property Description codes, plus additional codes; however code list does not include all NIBRS values.  Some values are represented as separate objects rather than property objects with a particular category code.  For example, NIBRS code 01 is for aircraft, in which case data should be provided in an Aircraft object versus a Property object.  Code list spreadsheet provides details for mapping of NIBRS code values to N-DEx code values.</t>
  </si>
  <si>
    <t xml:space="preserve">nc:ItemCategoryText</t>
  </si>
  <si>
    <t xml:space="preserve">For NIBRS, "other property" is the 77 NIBRS code.
BR:  If text field is used, value must be spelled out, rather than provided as a code/abbreviation.</t>
  </si>
  <si>
    <t xml:space="preserve">Value</t>
  </si>
  <si>
    <t xml:space="preserve">A monetary value of the Property item(s).</t>
  </si>
  <si>
    <t xml:space="preserve">ndexia:TangibleItemAugmentation/ndexia:ItemQuantityStatusValue/ndexia:ItemValue/nc:ItemValueAmount</t>
  </si>
  <si>
    <t xml:space="preserve">nc:AmountType</t>
  </si>
  <si>
    <t xml:space="preserve">Augmentation 1
ItemQSV 0-n
Value 0-1
Amount 0-1</t>
  </si>
  <si>
    <t xml:space="preserve">Corresponds to NIBRS element.
If quantity is provided, value given is considered value of sum.
If property value is "Unknown", enter property value as $1.00.
The ndexia:ItemQuantityStatusValue element provides a mechanism to group item status, quantity/measure, and value for a set of identical items without having to provide each identical item individually.  Submissions may provide any combination of status, quantity/measure, and value.  This allows a submitter to indicate, for example, that there were 10 identical items with status burned that had a combined valued of $800.  Multiple ItemQuantityStatusValue elements may be provided, for example one element to indicate that there were 10 stolen items worth $800 and a second element to indicate that 5 of these 10 items were recovered and worth $250. </t>
  </si>
  <si>
    <t xml:space="preserve">Value Currency Code</t>
  </si>
  <si>
    <t xml:space="preserve">A code that identifies the monetary unit.</t>
  </si>
  <si>
    <t xml:space="preserve">ndexia:TangibleItemAugmentation/ndexia:ItemQuantityStatusValue/ndexia:ItemValue/nc:ItemValueAmount/@nc:currencyCode</t>
  </si>
  <si>
    <t xml:space="preserve">iso_4217:CurrencyCodeSimpleType</t>
  </si>
  <si>
    <t xml:space="preserve">Augmentation 1
ItemQSV 0-n
Value 0-1
Amount 0-1
Code 0-1</t>
  </si>
  <si>
    <t xml:space="preserve">Corresponds to NIBRS element.
BR:  N-DEx requires the unit of measurement be supplied for any measurement values, whether range or exact value. 
For NIBRS extract, specify value in US dollars and specify Value Currency Code as "USD".</t>
  </si>
  <si>
    <t xml:space="preserve">USD</t>
  </si>
  <si>
    <t xml:space="preserve">Value Currency Text</t>
  </si>
  <si>
    <t xml:space="preserve">A text representation for use when the Value Currency Code does not afford the necessary code.</t>
  </si>
  <si>
    <t xml:space="preserve">ndexia:TangibleItemAugmentation/ndexia:ItemQuantityStatusValue/ndexia:ItemValue/nc:ItemValueAmount/@nc:currencyText</t>
  </si>
  <si>
    <t xml:space="preserve">Augmentation 1
ItemQSV 0-n
Value 0-1
Amount 0-1
Text 0-1</t>
  </si>
  <si>
    <t xml:space="preserve">Value Date</t>
  </si>
  <si>
    <t xml:space="preserve">The date a value was established.</t>
  </si>
  <si>
    <t xml:space="preserve">ndexia:TangibleItemAugmentation/ndexia:ItemQuantityStatusValue/ndexia:ItemValue/nc:ItemValueDate/nc:Date or nc:DateTime or nc:Year or nc:YearMonth</t>
  </si>
  <si>
    <t xml:space="preserve">Augmentation 1
ItemQSV 0-n
Value 0-1
Date 0-1
Representation 1</t>
  </si>
  <si>
    <t xml:space="preserve">Value Description Text</t>
  </si>
  <si>
    <t xml:space="preserve">A text representation of the monetary worth of this item.</t>
  </si>
  <si>
    <t xml:space="preserve">ndexia:TangibleItemAugmentation/ndexia:ItemQuantityStatusValue/ndexia:ItemValue/nc:ItemValueDescriptionText</t>
  </si>
  <si>
    <t xml:space="preserve">Augmentation 1
ItemQSV 0-n
Value 0-1
Text 0-1</t>
  </si>
  <si>
    <t xml:space="preserve">Value Type Code</t>
  </si>
  <si>
    <t xml:space="preserve">A code that identifies the method used to assign the value of the Property item(s).</t>
  </si>
  <si>
    <t xml:space="preserve">ndexia:TangibleItemAugmentation/ndexia:ItemQuantityStatusValue/ndexia:ItemValue/ndexia:ItemValueAugmentation/ndexia:ItemValueAssigningMethodCode</t>
  </si>
  <si>
    <t xml:space="preserve">ndexiacodes:ItemValueCategoryCodeType</t>
  </si>
  <si>
    <t xml:space="preserve">Augmentation 1
ItemQSV 0-n
Value 0-1
Augmentation 0-1
Code 0-1</t>
  </si>
  <si>
    <t xml:space="preserve">Value Type Text</t>
  </si>
  <si>
    <t xml:space="preserve">A text representation for use when the Value Type Code does not afford the necessary code.</t>
  </si>
  <si>
    <t xml:space="preserve">ndexia:TangibleItemAugmentation/ndexia:ItemQuantityStatusValue/ndexia:ItemValue/nc:ItemValueAssigningMethodText</t>
  </si>
  <si>
    <t xml:space="preserve">A measurement of the weight of the Property.</t>
  </si>
  <si>
    <t xml:space="preserve">nc:ItemWeightMeasure/nc:MeasurePointValue</t>
  </si>
  <si>
    <t xml:space="preserve">Weight 0-1
Point Value 0-1</t>
  </si>
  <si>
    <t xml:space="preserve">BR: Provide a range using both Weight Minimum and Weight Maximum or a single value using Weight.  Open ended ranges can use just minimum or maximum.  Submitters must not provide all three values.</t>
  </si>
  <si>
    <t xml:space="preserve">A maximum measure value on an estimated range of the weight of the Property.</t>
  </si>
  <si>
    <t xml:space="preserve">nc:ItemWeightMeasure/nc:MeasureRangeValue/nc:RangeMaximumValue</t>
  </si>
  <si>
    <t xml:space="preserve">Weight 0-1
Range Value 0-1
Maximum 0-1</t>
  </si>
  <si>
    <t xml:space="preserve">A minimum measure value on an estimated range of the weight of the Property.</t>
  </si>
  <si>
    <t xml:space="preserve">nc:ItemWeightMeasure/nc:MeasureRangeValue/nc:RangeMinimumValue</t>
  </si>
  <si>
    <t xml:space="preserve">Weight 0-1
Range Value 0-1
Minimum 0-1</t>
  </si>
  <si>
    <t xml:space="preserve">A code that identifies the unit of measure of the weight of the Property.</t>
  </si>
  <si>
    <t xml:space="preserve">nc:ItemWeightMeasure/nc:WeightUnitCode</t>
  </si>
  <si>
    <t xml:space="preserve">Weight  0-1
Code  1</t>
  </si>
  <si>
    <t xml:space="preserve">Width</t>
  </si>
  <si>
    <t xml:space="preserve">A measurement of the width of the Property.</t>
  </si>
  <si>
    <t xml:space="preserve">nc:ItemWidthMeasure/nc:MeasurePointValue</t>
  </si>
  <si>
    <t xml:space="preserve">Width 0-1
Point Value 0-1</t>
  </si>
  <si>
    <t xml:space="preserve">BR: Provide a range using both Width Minimum and Width Maximum or a single value using Width.  Open ended ranges can use just minimum or maximum.  Submitters must not provide all three values.</t>
  </si>
  <si>
    <t xml:space="preserve">Width Maximum</t>
  </si>
  <si>
    <t xml:space="preserve">A maximum measure value on an estimated range of the width of the Property.</t>
  </si>
  <si>
    <t xml:space="preserve">nc:ItemWidthMeasure/nc:MeasureRangeValue/nc:RangeMaximumValue</t>
  </si>
  <si>
    <t xml:space="preserve">Width 0-1
Range Value 0-1
Maximum 0-1</t>
  </si>
  <si>
    <t xml:space="preserve">Width Minimum</t>
  </si>
  <si>
    <t xml:space="preserve">A minimum measure value on an estimated range of the width of the Property.</t>
  </si>
  <si>
    <t xml:space="preserve">nc:ItemWidthMeasure/nc:MeasureRangeValue/nc:RangeMinimumValue</t>
  </si>
  <si>
    <t xml:space="preserve">Width 0-1
Range Value 0-1
Minimum 0-1</t>
  </si>
  <si>
    <t xml:space="preserve">Width Unit Code</t>
  </si>
  <si>
    <t xml:space="preserve">A code that identifies the unit of measure of the width of the Property.</t>
  </si>
  <si>
    <t xml:space="preserve">nc:ItemWidthMeasure/nc:LengthUnitCode</t>
  </si>
  <si>
    <t xml:space="preserve">Width  0-1
Code  1</t>
  </si>
  <si>
    <t xml:space="preserve">Aircraft</t>
  </si>
  <si>
    <t xml:space="preserve">A mode of transportation capable of flying in the air.</t>
  </si>
  <si>
    <t xml:space="preserve">An N-DEx Aircraft object builds upon a LEXS Digest Aircraft object.
The Aircraft object corresponds to NIBRS Property Description code 01.</t>
  </si>
  <si>
    <t xml:space="preserve">Digest Aircraft</t>
  </si>
  <si>
    <t xml:space="preserve">A reference to LEXS Digest Aircraft.</t>
  </si>
  <si>
    <t xml:space="preserve">ndexia:Aircraft</t>
  </si>
  <si>
    <t xml:space="preserve">ndexia:AircraftAugmentation/lexslib:SameAsDigestReference</t>
  </si>
  <si>
    <t xml:space="preserve">Digest Aircraft XML ID</t>
  </si>
  <si>
    <t xml:space="preserve">An XML identifier for a Aircraft  element in the Digest. </t>
  </si>
  <si>
    <t xml:space="preserve">lexsdigest:EntityAircraft/nc:Aircraft</t>
  </si>
  <si>
    <t xml:space="preserve">An XML identifier for an Aircraft Entity in the Digest. </t>
  </si>
  <si>
    <t xml:space="preserve">lexsdigest:EntityAircraft</t>
  </si>
  <si>
    <t xml:space="preserve">lexsdigest:EntityAircraft/lexsdigest:Metadata</t>
  </si>
  <si>
    <t xml:space="preserve">An XML identifier for a Aircraft element in the Structured Payload. </t>
  </si>
  <si>
    <t xml:space="preserve">Aircraft ID</t>
  </si>
  <si>
    <t xml:space="preserve">A unique ID assigned to the Aircraft by the Agency - used for referencing.</t>
  </si>
  <si>
    <t xml:space="preserve">A records management system number that uniquely identifies an Aircraft consistent across submissions, for a data source.  For example, if a data source has an Aircraft with ID "A1" in a submission, then all other submissions from the same data source must refer to the same Aircraft with ID "A1".  
Note that the ID is assigned at the LEXS Digest Entity level, but referenced from the Aircraft property.</t>
  </si>
  <si>
    <t xml:space="preserve">An ID used by a data source to indicate that two (or more) Aircraft records may be for the same Aircraft.</t>
  </si>
  <si>
    <t xml:space="preserve">A text description of an Aircraft.</t>
  </si>
  <si>
    <t xml:space="preserve">An image of the Aircraft which may be a photo, sketch, or some other representation.</t>
  </si>
  <si>
    <t xml:space="preserve">Engine Quantity</t>
  </si>
  <si>
    <t xml:space="preserve">A number of engines on an Aircraft.</t>
  </si>
  <si>
    <t xml:space="preserve">nc:ConveyanceEngineQuantity</t>
  </si>
  <si>
    <t xml:space="preserve">Fuel Type Code</t>
  </si>
  <si>
    <t xml:space="preserve">A code that identifies the type of fuel or motive power used to propel an Aircraft.</t>
  </si>
  <si>
    <t xml:space="preserve">ndexia:AircraftAugmentation/ndexia:ConveyanceFuelCategoryCode</t>
  </si>
  <si>
    <t xml:space="preserve">ndexiacodes:ConveyanceFuelCategoryCodeType</t>
  </si>
  <si>
    <t xml:space="preserve">N-DEx list augments NIEM's ANSI list.  </t>
  </si>
  <si>
    <t xml:space="preserve">Fuselage Color Code</t>
  </si>
  <si>
    <t xml:space="preserve">A code that identifies the color of an Aircraft's fuselage.</t>
  </si>
  <si>
    <t xml:space="preserve">nc:AircraftFuselageColorCode</t>
  </si>
  <si>
    <t xml:space="preserve">fbi:VCOCodeType</t>
  </si>
  <si>
    <t xml:space="preserve">If an aircraft fuselage is more than one color and the colors are known, provide the colors as a list in the Fuselage Color Text field.  If an aircraft fuselage is more than one color and the colors are not known, populate the Fuselage Color Code with the value for multicolored</t>
  </si>
  <si>
    <t xml:space="preserve">Fuselage Color Text</t>
  </si>
  <si>
    <t xml:space="preserve">A list of colors for Aircraft that have more than one fuselage color.</t>
  </si>
  <si>
    <t xml:space="preserve">nc:AircraftFuselageColorText</t>
  </si>
  <si>
    <t xml:space="preserve">BR: If text field is used, value must be spelled out, rather than provided as a code/abbreviation.
If an aircraft fuselage is more than one color and the colors are known, provide the colors as a list in the Fuselage Color Text field.  If an aircraft fuselage is more than one color and the colors are not known, populate the Fuselage Color Code with the value for multicolored</t>
  </si>
  <si>
    <t xml:space="preserve">A measurement of the height of an Aircraft.</t>
  </si>
  <si>
    <t xml:space="preserve">A maximum measure value on an estimated range of the height of an Aircraft.</t>
  </si>
  <si>
    <t xml:space="preserve">A minimum measure value on an estimated range of the height of an Aircraft.</t>
  </si>
  <si>
    <t xml:space="preserve">A code that identifies the unit of measure of the height of an Aircraft.</t>
  </si>
  <si>
    <t xml:space="preserve">Home Airport ID</t>
  </si>
  <si>
    <t xml:space="preserve">An identifying number of the home airport for the Aircraft; sometimes referred to as an airport code.</t>
  </si>
  <si>
    <t xml:space="preserve">nc:AircraftBaseAirport/nc:FacilityIdentification/nc:IdentificationID</t>
  </si>
  <si>
    <t xml:space="preserve">Airport 0-1
Facility ID 0-1
ID 0-1</t>
  </si>
  <si>
    <t xml:space="preserve">Home Airport Name</t>
  </si>
  <si>
    <t xml:space="preserve">A name of the home airport for the Aircraft.</t>
  </si>
  <si>
    <t xml:space="preserve">nc:AircraftBaseAirport/nc:FacilityName</t>
  </si>
  <si>
    <t xml:space="preserve">Airport 0-1
Name 0-1</t>
  </si>
  <si>
    <t xml:space="preserve">Jointly Registered Indicator</t>
  </si>
  <si>
    <t xml:space="preserve">True if the Aircraft is jointly registered; false otherwise.</t>
  </si>
  <si>
    <t xml:space="preserve">ndexia:AircraftAugmentation/ndexia:ConveyanceJointlyRegisteredIndicator</t>
  </si>
  <si>
    <t xml:space="preserve">A measurement of the length of an Aircraft.</t>
  </si>
  <si>
    <t xml:space="preserve">Length Maximum </t>
  </si>
  <si>
    <t xml:space="preserve">A maximum measure value on an estimated range of the length of an Aircraft.</t>
  </si>
  <si>
    <t xml:space="preserve">Length Minimum </t>
  </si>
  <si>
    <t xml:space="preserve">A minimum measure value on an estimated range of the length of an Aircraft.</t>
  </si>
  <si>
    <t xml:space="preserve">A code that identifies the unit of measure of the length of an Aircraft.</t>
  </si>
  <si>
    <t xml:space="preserve">ndexia:AircraftAugmentation/ndexia:ItemLotNumberText  </t>
  </si>
  <si>
    <t xml:space="preserve">Make Code</t>
  </si>
  <si>
    <t xml:space="preserve">A code identifying a manufacturer of an Aircraft.</t>
  </si>
  <si>
    <t xml:space="preserve">nc:AircraftMakeCode</t>
  </si>
  <si>
    <t xml:space="preserve">fbi:VMACodeType</t>
  </si>
  <si>
    <t xml:space="preserve">ndexia:AircraftAugmentation/ndexia:MerchandiseIndicator</t>
  </si>
  <si>
    <t xml:space="preserve">Model Code</t>
  </si>
  <si>
    <t xml:space="preserve">A code identifying a specific design or type of Aircraft made by a manufacturer.</t>
  </si>
  <si>
    <t xml:space="preserve">nc:AircraftModelCode</t>
  </si>
  <si>
    <t xml:space="preserve">fbi:VMOCodeType</t>
  </si>
  <si>
    <t xml:space="preserve">A 4-digit year which is assigned to an Aircraft by the manufacturer.</t>
  </si>
  <si>
    <t xml:space="preserve">BR: Year must be of YYYY format.
If vehicle is a stolen assembled replica or kit vehicle state "REPLICA OF (year, make, and model replicated) in corresponding Vehicle/Aircraft Description field.
For stolen REPLICA vehicles/aircraft and kits having a manufacturer-assigned VIN, enter model year as the year assembled.</t>
  </si>
  <si>
    <t xml:space="preserve">Model Year - End</t>
  </si>
  <si>
    <t xml:space="preserve">An end date for a model year range for an Aircraft.</t>
  </si>
  <si>
    <t xml:space="preserve">ndexia:AircraftAugmentation/ndexia:ModelYearRange/ndexia:EndYear  </t>
  </si>
  <si>
    <t xml:space="preserve">Augmentation 1
Range 0-1
Year 0-1</t>
  </si>
  <si>
    <t xml:space="preserve">Model Year - Start</t>
  </si>
  <si>
    <t xml:space="preserve">A start date for a model year range for an Aircraft.</t>
  </si>
  <si>
    <t xml:space="preserve">ndexia:AircraftAugmentation/ndexia:ModelYearRange/ndexia:StartYear  </t>
  </si>
  <si>
    <t xml:space="preserve">V123456789</t>
  </si>
  <si>
    <t xml:space="preserve">An identifier inscribed on or attached to an Aircraft by the owner.</t>
  </si>
  <si>
    <t xml:space="preserve">BR: This ID cannot be identical to the aircraft VIN.</t>
  </si>
  <si>
    <t xml:space="preserve">A number of property items included in this property item that have the same identifying and descriptive characteristics.</t>
  </si>
  <si>
    <t xml:space="preserve">ndexia:AircraftAugmentation/ndexia:ItemQuantityStatusValue/nc:ItemQuantity</t>
  </si>
  <si>
    <t xml:space="preserve">A unique electronic product code for a Radio Frequency Identification (RFID) tag attached to or incorporated into a piece of property.</t>
  </si>
  <si>
    <t xml:space="preserve">A text description of the size of an Aircraft if not measured in height, length, width, and weight.</t>
  </si>
  <si>
    <t xml:space="preserve">State Assigned VIN Indicator</t>
  </si>
  <si>
    <t xml:space="preserve">True if the VIN was state assigned rather than manufacturer or owner assigned; false if manufacturer or owner assigned.</t>
  </si>
  <si>
    <t xml:space="preserve">ndexia:AircraftAugmentation/ndexia:StateAssignedVINIndicator</t>
  </si>
  <si>
    <t xml:space="preserve">A code that identifies the status of property.</t>
  </si>
  <si>
    <t xml:space="preserve">ndexia:AircraftAugmentation/ndexia:ItemQuantityStatusValue/ndexia:ItemStatus/ndexia:ItemStatusAugmentation/ndexia:ItemStatusCode</t>
  </si>
  <si>
    <t xml:space="preserve">ndexia:AircraftAugmentation/ndexia:ItemQuantityStatusValue/ndexia:ItemStatus/nc:StatusDate/nc:Date or nc:DateTime or nc:Year or nc:YearMonth</t>
  </si>
  <si>
    <t xml:space="preserve">Style Code</t>
  </si>
  <si>
    <t xml:space="preserve">A code identifying a style of an Aircraft.</t>
  </si>
  <si>
    <t xml:space="preserve">nc:AircraftStyleCode</t>
  </si>
  <si>
    <t xml:space="preserve">fbi:VSTCodeType</t>
  </si>
  <si>
    <t xml:space="preserve">Tail Number</t>
  </si>
  <si>
    <t xml:space="preserve">A registration number of an Aircraft; sometimes referred to as a tail number.</t>
  </si>
  <si>
    <t xml:space="preserve">nc:AircraftTailID</t>
  </si>
  <si>
    <t xml:space="preserve">For civilian aircraft, the registration number usually appears on each side of the rear section of the fuselage or on the vertical fin (vertical part of the tail assembly).  The registration number of aircraft registered in the U.S. is commonly referred to as the N number since the alphabetic N must be the first character in all U.S.-issued registration numbers.  Registration numbers of foreign civilian aircraft may consist of all alphabetic characters.  U.S. military aircraft registration numbers usually appear on the vertical fin of the tail assembly.  Verification of the correct number to be used as the registration number for any military aircraft being entered should be made with the military representative.  (Squadron, group, or military type designators such as VF-142, F-111A, etc. should be entered as Aircraft Description.)</t>
  </si>
  <si>
    <t xml:space="preserve">Tail Number Issuing Authority Code</t>
  </si>
  <si>
    <t xml:space="preserve">A code that identifies the issuing authority for a tail number.</t>
  </si>
  <si>
    <t xml:space="preserve">ndexia:AircraftAugmentation/nc:IdentificationJurisdictionFIPS10-4Code</t>
  </si>
  <si>
    <t xml:space="preserve">Tail Number Issuing Authority Text</t>
  </si>
  <si>
    <t xml:space="preserve">A text representation for use when the Tail Number Issuing Authority Code does not afford the necessary code.</t>
  </si>
  <si>
    <t xml:space="preserve">ndexia:AircraftAugmentation/nc:IdentificationJurisdictionText</t>
  </si>
  <si>
    <t xml:space="preserve">A monetary value of the Aircraft(s).</t>
  </si>
  <si>
    <t xml:space="preserve">ndexia:AircraftAugmentation/ndexia:ItemQuantityStatusValue/ndexia:ItemValue/nc:ItemValueAmount</t>
  </si>
  <si>
    <t xml:space="preserve">ndexia:AircraftAugmentation/ndexia:ItemQuantityStatusValue/ndexia:ItemValue/nc:ItemValueAmount/@nc:currencyCode</t>
  </si>
  <si>
    <t xml:space="preserve">A text representation for use when the Aircraft Value Currency Code does not afford the necessary code.</t>
  </si>
  <si>
    <t xml:space="preserve">ndexia:AircraftAugmentation/ndexia:ItemQuantityStatusValue/ndexia:ItemValue/nc:ItemValueAmount/@nc:currencyText</t>
  </si>
  <si>
    <t xml:space="preserve">ndexia:AircraftAugmentation/ndexia:ItemQuantityStatusValue/ndexia:ItemValue/nc:ItemValueDate/nc:Date or nc:DateTime or nc:Year or nc:YearMonth</t>
  </si>
  <si>
    <t xml:space="preserve">A text representation of the monetary worth of this Aircraft.</t>
  </si>
  <si>
    <t xml:space="preserve">ndexia:AircraftAugmentation/ndexia:ItemQuantityStatusValue/ndexia:ItemValue/nc:ItemValueDescriptionText</t>
  </si>
  <si>
    <t xml:space="preserve">A code that identifies the method used to assign the value of the property item(s).</t>
  </si>
  <si>
    <t xml:space="preserve">ndexia:AircraftAugmentation/ndexia:ItemQuantityStatusValue/ndexia:ItemValue/ndexia:ItemValueAugmentation/ndexia:ItemValueAssigningMethodCode</t>
  </si>
  <si>
    <t xml:space="preserve">ndexia:AircraftAugmentation/ndexia:ItemQuantityStatusValue/ndexia:ItemValue/nc:ItemValueAssigningMethodText</t>
  </si>
  <si>
    <t xml:space="preserve">VIN</t>
  </si>
  <si>
    <t xml:space="preserve">An identification number of an Aircraft.</t>
  </si>
  <si>
    <t xml:space="preserve">Aircraft VIN should be considered equivalent to an item serial number.
BR: This number cannot be identical to the owner applied ID.</t>
  </si>
  <si>
    <t xml:space="preserve">A measurement of the weight of an Aircraft.</t>
  </si>
  <si>
    <t xml:space="preserve">Weight Maximum </t>
  </si>
  <si>
    <t xml:space="preserve">A maximum measure value on an estimated range of the weight of an Aircraft.</t>
  </si>
  <si>
    <t xml:space="preserve">A minimum measure value on an estimated range of the weight of an Aircraft.</t>
  </si>
  <si>
    <t xml:space="preserve">A code that identifies the unit of measure of the weight of an Aircraft.</t>
  </si>
  <si>
    <t xml:space="preserve">A measurement of the width of an Aircraft.</t>
  </si>
  <si>
    <t xml:space="preserve">A maximum measure value on an estimated range of the width of an Aircraft.</t>
  </si>
  <si>
    <t xml:space="preserve">Width Minimum </t>
  </si>
  <si>
    <t xml:space="preserve">A minimum measure value on an estimated range of the width of an Aircraft.</t>
  </si>
  <si>
    <t xml:space="preserve">A code that identifies the unit of measure of the width of an Aircraft.</t>
  </si>
  <si>
    <t xml:space="preserve">Wing Color Code</t>
  </si>
  <si>
    <t xml:space="preserve">A code that identifies the color of an Aircraft's wing.</t>
  </si>
  <si>
    <t xml:space="preserve">nc:AircraftWingColorCode</t>
  </si>
  <si>
    <t xml:space="preserve">If an aircraft wing is more than one color and the colors are known, provide the colors as a list in the Wing Color Text field.  If an aircraft wing is more than one color and the colors are not known, populate the Wing Color Code with the value for multicolored</t>
  </si>
  <si>
    <t xml:space="preserve">Wing Color Text</t>
  </si>
  <si>
    <t xml:space="preserve">A list of colors for Aircraft that have more than one wing color.</t>
  </si>
  <si>
    <t xml:space="preserve">nc:AircraftWingColorText</t>
  </si>
  <si>
    <t xml:space="preserve">BR: If text field is used, value must be spelled out, rather than provided as a code/abbreviation.
If an aircraft wing is more than one color and the colors are known, provide the colors as a list in the Wing Color Text field.  If an aircraft wing is more than one color and the colors are not known, populate the Wing Color Code with the value for multicolored</t>
  </si>
  <si>
    <t xml:space="preserve">Boat</t>
  </si>
  <si>
    <t xml:space="preserve">A mode of transportation capable of transport by water.</t>
  </si>
  <si>
    <t xml:space="preserve">An N-DEx Boat (Vessel) object builds upon a LEXS Digest Boat (Vessel) object.
The Boat object corresponds to NIBRS Property Description code 39.</t>
  </si>
  <si>
    <t xml:space="preserve">Digest Boat (Vessel)</t>
  </si>
  <si>
    <t xml:space="preserve">A reference to LEXS Boat (Vessel).</t>
  </si>
  <si>
    <t xml:space="preserve">ndexia:Vessel</t>
  </si>
  <si>
    <t xml:space="preserve">ndexia:VesselAugmentation/lexslib:SameAsDigestReference</t>
  </si>
  <si>
    <t xml:space="preserve">Digest Boat (Vessel) XML ID</t>
  </si>
  <si>
    <t xml:space="preserve">An XML identifier for a Boat (Vessel) element in the Digest. </t>
  </si>
  <si>
    <t xml:space="preserve">lexsdigest:EntityVessel/nc:Vessel</t>
  </si>
  <si>
    <t xml:space="preserve">An XML identifier for a Vessel Entity in the Digest. </t>
  </si>
  <si>
    <t xml:space="preserve">lexsdigest:EntityVessel</t>
  </si>
  <si>
    <t xml:space="preserve">lexsdigest:EntityVessel/lexsdigest:Metadata</t>
  </si>
  <si>
    <t xml:space="preserve">An XML identifier for a Boat (Vessel) element in the Structured Payload. </t>
  </si>
  <si>
    <t xml:space="preserve">Boat ID</t>
  </si>
  <si>
    <t xml:space="preserve">A unique ID assigned to the Boat record by the Agency - used for referencing.</t>
  </si>
  <si>
    <t xml:space="preserve">A records management system number that uniquely identifies a Boat, consistent across submissions, for a data source.  For example, if a data source has a Boat with ID "A1" in a submission, then all other submissions from the same data source must refer to the same Boat with ID "A1". 
Note that the ID is assigned at the LEXS Digest Entity level, but referenced from the Boat property.</t>
  </si>
  <si>
    <t xml:space="preserve">An ID used by a data source to indicate that two (or more) Boat records may be for the same Boat.</t>
  </si>
  <si>
    <t xml:space="preserve">Coast Guard Document Number</t>
  </si>
  <si>
    <t xml:space="preserve">An identifying number assigned by the U.S. Coast Guard to commercial vessels and certain motor yachts over five tons.   Number is encompassed within valid marine documents and permanently marked on the main beam of a documented vessel.</t>
  </si>
  <si>
    <t xml:space="preserve">nc:VesselRegistrationIdentification/nc:IdentificationID</t>
  </si>
  <si>
    <t xml:space="preserve">Registration 0-1
ID 0-1</t>
  </si>
  <si>
    <t xml:space="preserve">Color Primary Code</t>
  </si>
  <si>
    <t xml:space="preserve">A code that identifies the dominant color of a Boat's hull above the waterline.</t>
  </si>
  <si>
    <t xml:space="preserve">nc:VesselColorPrimaryCode</t>
  </si>
  <si>
    <t xml:space="preserve">fbi:BCOCodeType</t>
  </si>
  <si>
    <t xml:space="preserve">Color Secondary Code</t>
  </si>
  <si>
    <t xml:space="preserve">A code that identifies the next most prevalent color of a Boat's hull above the waterline.</t>
  </si>
  <si>
    <t xml:space="preserve">nc:VesselColorSecondaryCode</t>
  </si>
  <si>
    <t xml:space="preserve">A list of colors for Boats that have more than two colors above the waterline.</t>
  </si>
  <si>
    <t xml:space="preserve">BR: If text field is used, value must be spelled out, rather than provided as a code/abbreviation.
When a boat is more than two colors, the code for multicolored should be used in Color Primary Code and the colors provided as a list in the Color Text field.</t>
  </si>
  <si>
    <t xml:space="preserve">A text description of a Boat.</t>
  </si>
  <si>
    <t xml:space="preserve">An image of the Boat which may be a photo, sketch, or some other representation.</t>
  </si>
  <si>
    <t xml:space="preserve">Engine Power/Displacement</t>
  </si>
  <si>
    <t xml:space="preserve">An amount for the engine power/displacement.</t>
  </si>
  <si>
    <t xml:space="preserve">ndexia:VesselAugmentation/ndexia:EngineDisplacementMeasure/nc:MeasurePointValue</t>
  </si>
  <si>
    <t xml:space="preserve">Augmentation 1
Displacement 0-1
Value 1</t>
  </si>
  <si>
    <t xml:space="preserve">Engine Power/Displacement Measure Code </t>
  </si>
  <si>
    <t xml:space="preserve">A code that identifies the measurement unit used to quantify power/displacement.</t>
  </si>
  <si>
    <t xml:space="preserve">ndexia:VesselAugmentation/ndexia:EngineDisplacementMeasure/ndexia:EngineDisplacementUnitCode</t>
  </si>
  <si>
    <t xml:space="preserve">fbi:EPDCodeType</t>
  </si>
  <si>
    <t xml:space="preserve">Augmentation 1
Displacement 0-1
Code 0-1</t>
  </si>
  <si>
    <t xml:space="preserve">BR:  N-DEx requires the unit of measurement be supplied, if Engine Power/Displacement is provided.
NIEM 2.0 uses more limited code list here for nc:EngineDisplacementUnitCode, so NIEM's FBI code list is substituted.</t>
  </si>
  <si>
    <t xml:space="preserve">A number of engines on a Boat.</t>
  </si>
  <si>
    <t xml:space="preserve">A code that identifies the type of fuel or motive power used to propel a Boat.</t>
  </si>
  <si>
    <t xml:space="preserve">ndexia:VesselAugmentation/ndexia:ConveyanceFuelCategoryCode</t>
  </si>
  <si>
    <t xml:space="preserve">N-DEx list augments NIEM's ANSI list.</t>
  </si>
  <si>
    <t xml:space="preserve">A measurement of the height of a Boat.</t>
  </si>
  <si>
    <t xml:space="preserve">A maximum measure value on an estimated range of the height of a Boat.</t>
  </si>
  <si>
    <t xml:space="preserve">A minimum measure value on an estimated range of the height of a Boat.</t>
  </si>
  <si>
    <t xml:space="preserve">A code that identifies the unit of measure of the height of a Boat.</t>
  </si>
  <si>
    <t xml:space="preserve">Home Port</t>
  </si>
  <si>
    <t xml:space="preserve">A home port of the Boat, sometimes identified on back of Boat.</t>
  </si>
  <si>
    <t xml:space="preserve">ndexia:VesselAugmentation/ndexia:VesselHomePortText</t>
  </si>
  <si>
    <t xml:space="preserve">Augmentation 1
Port 0-1</t>
  </si>
  <si>
    <t xml:space="preserve">Hull Serial Number</t>
  </si>
  <si>
    <t xml:space="preserve">A manufacturer assigned hull identification number of a Boat.</t>
  </si>
  <si>
    <t xml:space="preserve">Serial ID 0-1 
ID 0-1</t>
  </si>
  <si>
    <t xml:space="preserve">Hull serial number should be considered equivalent to an item serial number.
BR: This number cannot be identical to the owner applied ID.</t>
  </si>
  <si>
    <t xml:space="preserve">Hull Shape Code</t>
  </si>
  <si>
    <t xml:space="preserve">A code that identifies the shape of the hull.</t>
  </si>
  <si>
    <t xml:space="preserve">nc:VesselHullShapeCode</t>
  </si>
  <si>
    <t xml:space="preserve">fbi:HSPCodeType</t>
  </si>
  <si>
    <t xml:space="preserve">Hull Shape Text</t>
  </si>
  <si>
    <t xml:space="preserve">A text representation for use when the Hull Shape Code is specified as "OT".</t>
  </si>
  <si>
    <t xml:space="preserve">nc:VesselHullShapeText</t>
  </si>
  <si>
    <t xml:space="preserve">True if the Boat is jointly registered; false otherwise.</t>
  </si>
  <si>
    <t xml:space="preserve">ndexia:VesselAugmentation/ndexia:ConveyanceRegistration/ndexia:ConveyanceRegistrationAugmentation/ndexia:ConveyanceJointlyRegisteredIndicator</t>
  </si>
  <si>
    <t xml:space="preserve">Augmentation 1
Registration 0-n
Augmentation 0-1
Indicator 0 - 1</t>
  </si>
  <si>
    <t xml:space="preserve">A measurement of the length of a Boat.</t>
  </si>
  <si>
    <t xml:space="preserve">A maximum measure value on an estimated range of the length of a Boat.</t>
  </si>
  <si>
    <t xml:space="preserve">A minimum measure value on an estimated range of the length of a Boat.</t>
  </si>
  <si>
    <t xml:space="preserve">A code that identifies the unit of measure of the length of a Boat.</t>
  </si>
  <si>
    <t xml:space="preserve">ndexia:VesselAugmentation/ndexia:ItemLotNumberText  </t>
  </si>
  <si>
    <t xml:space="preserve">A code that identifies the manufacturer of the Boat.</t>
  </si>
  <si>
    <t xml:space="preserve">nc:VesselMakeCode</t>
  </si>
  <si>
    <t xml:space="preserve">fbi:BMACodeType</t>
  </si>
  <si>
    <t xml:space="preserve">ndexia:VesselAugmentation/ndexia:MerchandiseIndicator</t>
  </si>
  <si>
    <t xml:space="preserve">Model Text</t>
  </si>
  <si>
    <t xml:space="preserve">A model name that identifies the specific design or type of Boat made by a manufacturer - sometimes referred to as the series model.</t>
  </si>
  <si>
    <t xml:space="preserve">A 4-digit year that is assigned to a Boat by the manufacturer.</t>
  </si>
  <si>
    <t xml:space="preserve">A complete Boat name and any numeric.</t>
  </si>
  <si>
    <t xml:space="preserve">nc:VesselHullIdentification/nc:IdentificationID</t>
  </si>
  <si>
    <t xml:space="preserve">Hull ID 0-1
ID 0-1</t>
  </si>
  <si>
    <t xml:space="preserve">B123456789</t>
  </si>
  <si>
    <t xml:space="preserve">Outer Hull Material</t>
  </si>
  <si>
    <t xml:space="preserve">A code that identifies the material of which the outer hull of the Boat is constructed.</t>
  </si>
  <si>
    <t xml:space="preserve">nc:VesselHullMaterialCode  </t>
  </si>
  <si>
    <t xml:space="preserve">fbi:HULCodeType</t>
  </si>
  <si>
    <t xml:space="preserve">An identifier inscribed on or attached to a Vehicle by the owner.</t>
  </si>
  <si>
    <t xml:space="preserve">BR: This number cannot be identical to the hull serial number.</t>
  </si>
  <si>
    <t xml:space="preserve">Propulsion Code</t>
  </si>
  <si>
    <t xml:space="preserve">A code identifying the method used to move the Boat through the water.</t>
  </si>
  <si>
    <t xml:space="preserve">nc:VesselPropulsionCode</t>
  </si>
  <si>
    <t xml:space="preserve">fbi:PROCodeType</t>
  </si>
  <si>
    <t xml:space="preserve">Propulsion Text</t>
  </si>
  <si>
    <t xml:space="preserve">A text representation for use when the Propulsion Code does not afford necessary code.</t>
  </si>
  <si>
    <t xml:space="preserve">nc:VesselPropulsionText</t>
  </si>
  <si>
    <t xml:space="preserve">ndexia:VesselAugmentation/ndexia:ItemQuantityStatusValue/nc:ItemQuantity</t>
  </si>
  <si>
    <t xml:space="preserve">Registration Number</t>
  </si>
  <si>
    <t xml:space="preserve">A registration number assigned to a Boat.  The purpose of the registration number is to uniquely identify each Boat within a state.</t>
  </si>
  <si>
    <t xml:space="preserve">nc:ConveyanceRegistrationPlateIdentification/nc:IdentificationID</t>
  </si>
  <si>
    <t xml:space="preserve">Plate ID 0-n
ID 0-1</t>
  </si>
  <si>
    <t xml:space="preserve">8803 AAW</t>
  </si>
  <si>
    <t xml:space="preserve">Registration Number Digest Registration Number</t>
  </si>
  <si>
    <t xml:space="preserve">A reference to a Registration Number of a LEXS Digest Boat.</t>
  </si>
  <si>
    <t xml:space="preserve">ndexia:VesselAugmentation/ndexia:ConveyanceRegistration/ndexia:ConveyanceRegistrationAugmentation/lexslib:SameAsDigestReference</t>
  </si>
  <si>
    <t xml:space="preserve">Augmentation 1
Registration 0-n
Augmentation 0-1
Reference 1</t>
  </si>
  <si>
    <t xml:space="preserve">Registration Number Digest XML ID</t>
  </si>
  <si>
    <t xml:space="preserve">An XML identifier for a Registration Number element in the Digest. </t>
  </si>
  <si>
    <t xml:space="preserve">nc:ConveyanceRegistrationPlateIdentification/@s:id</t>
  </si>
  <si>
    <t xml:space="preserve">Used as the target of a SameAsDigestReference and must be unique within the submission.  It is used to connect the ConveyanceRegistration in the Structured Payload to the ConveyanceRegistrationPlateIdentification element in the Digest, and is not meaningful outside the scope of the XML submission.</t>
  </si>
  <si>
    <t xml:space="preserve">Registration Number Jurisdiction Code</t>
  </si>
  <si>
    <t xml:space="preserve">A code that identifies the state or other jurisdictional unit where a Boat registration was issued.</t>
  </si>
  <si>
    <t xml:space="preserve">nc:ConveyanceRegistrationPlateIdentification/j:IdentificationJurisdictionNCICLISCode</t>
  </si>
  <si>
    <t xml:space="preserve">fbi:LISCodeType</t>
  </si>
  <si>
    <t xml:space="preserve">Plate ID 0-n
Code 0-1</t>
  </si>
  <si>
    <t xml:space="preserve">GA</t>
  </si>
  <si>
    <t xml:space="preserve">Registration Number Jurisdiction Text</t>
  </si>
  <si>
    <t xml:space="preserve">A text representation for use when the Registration Number Jurisdiction Code does not afford necessary code.</t>
  </si>
  <si>
    <t xml:space="preserve">nc:ConveyanceRegistrationPlateIdentification/nc:IdentificationJurisdictionText  </t>
  </si>
  <si>
    <t xml:space="preserve">Plate ID 0-n
Text 0-1</t>
  </si>
  <si>
    <t xml:space="preserve">BR:  If text field is used, N-DEx requires jurisdiction be spelled out, rather than abbreviated.</t>
  </si>
  <si>
    <t xml:space="preserve">Registration Number Year</t>
  </si>
  <si>
    <t xml:space="preserve">A four-digit year appearing on the registration decal representing the highest year in which the registration is valid.</t>
  </si>
  <si>
    <t xml:space="preserve">ndexia:VesselAugmentation/ndexia:ConveyanceRegistration/nc:ConveyanceRegistrationDecal/nc:DecalYearDate  </t>
  </si>
  <si>
    <t xml:space="preserve">Augmentation 1
Registration 0-n
Decal 0-1
Year 1</t>
  </si>
  <si>
    <t xml:space="preserve">.</t>
  </si>
  <si>
    <t xml:space="preserve">A text description of the size of a Boat if not measured in height, length, width, and weight.</t>
  </si>
  <si>
    <t xml:space="preserve">A code that identifies the status of a Boat.</t>
  </si>
  <si>
    <t xml:space="preserve">ndexia:VesselAugmentation/ndexia:ItemQuantityStatusValue/ndexia:ItemStatus/ndexia:ItemStatusAugmentation/ndexia:ItemStatusCode</t>
  </si>
  <si>
    <t xml:space="preserve">ndexia:VesselAugmentation/ndexia:ItemQuantityStatusValue/ndexia:ItemStatus/nc:StatusDate/nc:Date or nc:DateTime or nc:Year or nc:YearMonth</t>
  </si>
  <si>
    <t xml:space="preserve">A code that identifies the type of Boat.</t>
  </si>
  <si>
    <t xml:space="preserve">nc:VesselCategoryCode</t>
  </si>
  <si>
    <t xml:space="preserve">fbi:BTYCodeType</t>
  </si>
  <si>
    <t xml:space="preserve">A kind of boat as a text representation for use when the Type Code is specified as "ALL OTHER".</t>
  </si>
  <si>
    <t xml:space="preserve">ndexia:VesselAugmentation/ndexia:VesselCategoryText</t>
  </si>
  <si>
    <t xml:space="preserve">A monetary value of the Boat(s).</t>
  </si>
  <si>
    <t xml:space="preserve">ndexia:VesselAugmentation/ndexia:ItemQuantityStatusValue/ndexia:ItemValue/nc:ItemValueAmount</t>
  </si>
  <si>
    <t xml:space="preserve">ndexia:VesselAugmentation/ndexia:ItemQuantityStatusValue/ndexia:ItemValue/nc:ItemValueAmount/@nc:currencyCode</t>
  </si>
  <si>
    <t xml:space="preserve">ndexia:VesselAugmentation/ndexia:ItemQuantityStatusValue/ndexia:ItemValue/nc:ItemValueAmount/@nc:currencyText</t>
  </si>
  <si>
    <t xml:space="preserve">ndexia:VesselAugmentation/ndexia:ItemQuantityStatusValue/ndexia:ItemValue/nc:ItemValueDate/nc:Date or nc:DateTime or nc:Year or nc:YearMonth</t>
  </si>
  <si>
    <t xml:space="preserve">A text representation of the monetary worth of a Boat.</t>
  </si>
  <si>
    <t xml:space="preserve">ndexia:VesselAugmentation/ndexia:ItemQuantityStatusValue/ndexia:ItemValue/nc:ItemValueDescriptionText</t>
  </si>
  <si>
    <t xml:space="preserve">A code that identifies the method used to assign the value of a Boat.</t>
  </si>
  <si>
    <t xml:space="preserve">ndexia:VesselAugmentation/ndexia:ItemQuantityStatusValue/ndexia:ItemValue/ndexia:ItemValueAugmentation/ndexia:ItemValueAssigningMethodCode</t>
  </si>
  <si>
    <t xml:space="preserve">ndexia:VesselAugmentation/ndexia:ItemQuantityStatusValue/ndexia:ItemValue/nc:ItemValueAssigningMethodText</t>
  </si>
  <si>
    <t xml:space="preserve">A measurement of the weight of a Boat.</t>
  </si>
  <si>
    <t xml:space="preserve">A maximum measure value on an estimated range of the weight of a Boat.</t>
  </si>
  <si>
    <t xml:space="preserve">A minimum measure value on an estimated range of the weight of a Boat.</t>
  </si>
  <si>
    <t xml:space="preserve">A code that identifies the unit of measure of the weight of a Boat.</t>
  </si>
  <si>
    <t xml:space="preserve">A measurement of the width of a Boat.</t>
  </si>
  <si>
    <t xml:space="preserve">A maximum measure value on an estimated range of the width of a Boat.</t>
  </si>
  <si>
    <t xml:space="preserve">A minimum measure value on an estimated range of the width of a Boat.</t>
  </si>
  <si>
    <t xml:space="preserve">A code that identifies the unit of measure of the width of a Boat.</t>
  </si>
  <si>
    <t xml:space="preserve">Conveyance Part</t>
  </si>
  <si>
    <t xml:space="preserve">A part or component of a Boat, Vehicle, or Aircraft.</t>
  </si>
  <si>
    <t xml:space="preserve">An N-DEx Conveyance Part object builds upon a LEXS Digest Tangible Item object.</t>
  </si>
  <si>
    <t xml:space="preserve">ndexia:ConveyancePart</t>
  </si>
  <si>
    <t xml:space="preserve">ndexia:ConveyancePartAugmentation/lexslib:SameAsDigestReference</t>
  </si>
  <si>
    <t xml:space="preserve">An ID used by a data source to indicate that two (or more) Conveyance Part records may be for the same Conveyance Part.</t>
  </si>
  <si>
    <t xml:space="preserve">An XML identifier for a Conveyance Part element in the Structured Payload. </t>
  </si>
  <si>
    <t xml:space="preserve">Conveyance Part ID</t>
  </si>
  <si>
    <t xml:space="preserve">A unique ID assigned to the Conveyance Part record by the Agency - used for referencing.</t>
  </si>
  <si>
    <t xml:space="preserve">A records management system number that uniquely identifies a Conveyance Part, consistent across submissions, for a data source.  For example, if a data source has a Conveyance Part with ID "A1" in a submission, then all other submissions from the same data source must refer to the same Conveyance Part with ID "A1".  
Note that the ID is assigned at the LEXS Digest Entity level, but referenced from the Tangible Item.</t>
  </si>
  <si>
    <t xml:space="preserve">Brand Code</t>
  </si>
  <si>
    <t xml:space="preserve">A code that identifies the brand of Conveyance Part.</t>
  </si>
  <si>
    <t xml:space="preserve">nc:ConveyancePartBrandCode</t>
  </si>
  <si>
    <t xml:space="preserve">fbi:BRACodeType</t>
  </si>
  <si>
    <t xml:space="preserve">Brand Text</t>
  </si>
  <si>
    <t xml:space="preserve">A text representation for use when the Brand Code does not afford necessary code.</t>
  </si>
  <si>
    <t xml:space="preserve">nc:ConveyancePartBrandName</t>
  </si>
  <si>
    <t xml:space="preserve">A code that identifies the category of the Conveyance Part.</t>
  </si>
  <si>
    <t xml:space="preserve">nc:ConveyancePartCategoryCode</t>
  </si>
  <si>
    <t xml:space="preserve">fbi:CATCodeType</t>
  </si>
  <si>
    <t xml:space="preserve">nc:ConveyancePartCategoryText</t>
  </si>
  <si>
    <t xml:space="preserve">A text description of a Conveyance Part.</t>
  </si>
  <si>
    <t xml:space="preserve">An image of the Conveyance Part which may be a photo, sketch, or some other representation.</t>
  </si>
  <si>
    <t xml:space="preserve">A measurement of the height of the Conveyance Part.</t>
  </si>
  <si>
    <t xml:space="preserve">A maximum measure value on an estimated range of the height of the Conveyance Part.</t>
  </si>
  <si>
    <t xml:space="preserve">A minimum measure value on an estimated range of the height of the Conveyance Part.</t>
  </si>
  <si>
    <t xml:space="preserve">A code that identifies the unit of measure of the height of the Conveyance Part.</t>
  </si>
  <si>
    <t xml:space="preserve">A measurement of the length of the Conveyance Part.</t>
  </si>
  <si>
    <t xml:space="preserve">A maximum measure value on an estimated range of the length of the Conveyance Part.</t>
  </si>
  <si>
    <t xml:space="preserve">A minimum measure value on an estimated range of the length of the Conveyance Part.</t>
  </si>
  <si>
    <t xml:space="preserve">A code that identifies the unit of measure of the length of the Conveyance Part.</t>
  </si>
  <si>
    <t xml:space="preserve">ndexia:ConveyancePartAugmentation/ndexia:ItemLotNumberText  </t>
  </si>
  <si>
    <t xml:space="preserve">ndexia:Conveyance PartAugmentation/ndexia:MerchandiseIndicator</t>
  </si>
  <si>
    <t xml:space="preserve">A specific design or type of Conveyance Part made by the manufacturer.</t>
  </si>
  <si>
    <t xml:space="preserve">A 4-digit year which is assigned to a Conveyance Part  by the manufacturer.</t>
  </si>
  <si>
    <t xml:space="preserve">An identifier inscribed on or attached to a Conveyance Part by the owner. </t>
  </si>
  <si>
    <t xml:space="preserve">ndexia:ConveyancePartAugmentation/ndexia:ItemQuantityStatusValue/nc:ItemQuantity</t>
  </si>
  <si>
    <t xml:space="preserve">An identifying number inscribed on or attached to the Conveyance Part by the manufacturer.</t>
  </si>
  <si>
    <t xml:space="preserve">A text description of the size of a Conveyance Part if not measured in height, width, length or weight, such as a numeric size for a tire.</t>
  </si>
  <si>
    <t xml:space="preserve">A code that identifies the status of a Conveyance Part.</t>
  </si>
  <si>
    <t xml:space="preserve">ndexia:ConveyancePartAugmentation/ndexia:ItemQuantityStatusValue/ndexia:ItemStatus/ndexia:ItemStatusAugmentation/ndexia:ItemStatusCode</t>
  </si>
  <si>
    <t xml:space="preserve">ndexia:ConveyancePartAugmentation/ndexia:ItemQuantityStatusValue/ndexia:ItemStatus/nc:StatusDate/nc:Date or nc:DateTime or nc:Year or nc:YearMonth</t>
  </si>
  <si>
    <t xml:space="preserve">A monetary value of the Conveyance Part(s).</t>
  </si>
  <si>
    <t xml:space="preserve">ndexia:ConveyancePartAugmentation/ndexia:ItemQuantityStatusValue/ndexia:ItemValue/nc:ItemValueAmount</t>
  </si>
  <si>
    <t xml:space="preserve">ndexia:ConveyancePartAugmentation/ndexia:ItemQuantityStatusValue/ndexia:ItemValue/nc:ItemValueAmount/@nc:currencyCode</t>
  </si>
  <si>
    <t xml:space="preserve">ndexia:ConveyancePartAugmentation/ndexia:ItemQuantityStatusValue/ndexia:ItemValue/nc:ItemValueAmount/@nc:currencyText</t>
  </si>
  <si>
    <t xml:space="preserve">ndexia:ConveyancePartAugmentation/ndexia:ItemQuantityStatusValue/ndexia:ItemValue/nc:ItemValueDate/nc:Date or nc:DateTime or nc:Year or nc:YearMonth</t>
  </si>
  <si>
    <t xml:space="preserve">A text representation of the monetary worth of this Conveyance Part.</t>
  </si>
  <si>
    <t xml:space="preserve">ndexia:ConveyancePartAugmentation/ndexia:ItemQuantityStatusValue/ndexia:ItemValue/nc:ItemValueDescriptionText</t>
  </si>
  <si>
    <t xml:space="preserve">A code that identifies the method used to assign the value of a Conveyance Part.</t>
  </si>
  <si>
    <t xml:space="preserve">ndexia:ConveyancePartAugmentation/ndexia:ItemQuantityStatusValue/ndexia:ItemValue/ndexia:ItemValueAugmentation/ndexia:ItemValueAssigningMethodCode</t>
  </si>
  <si>
    <t xml:space="preserve">ndexia:ConveyancePartAugmentation/ndexia:ItemQuantityStatusValue/ndexia:ItemValue/nc:ItemValueAssigningMethodText</t>
  </si>
  <si>
    <t xml:space="preserve">Vehicle Part or Accessory Indicator</t>
  </si>
  <si>
    <t xml:space="preserve">True if the part is a potential component or accessory for a motor-driven conveyance designed to carry its operator, and optionally passengers and cargo, over land; false otherwise.</t>
  </si>
  <si>
    <t xml:space="preserve">ndexia:ConveyancePartAugmentation/ndexia:VehiclePartOrAccessoryIndicator</t>
  </si>
  <si>
    <t xml:space="preserve">A measurement of the width of the Conveyance Part.</t>
  </si>
  <si>
    <t xml:space="preserve">A maximum measure value on an estimated range of the width of the Conveyance Part.</t>
  </si>
  <si>
    <t xml:space="preserve">A minimum measure value on an estimated range of the width of the Conveyance Part.</t>
  </si>
  <si>
    <t xml:space="preserve">A code that identifies the unit of measure of the width of the Conveyance Part.</t>
  </si>
  <si>
    <t xml:space="preserve">Vehicle</t>
  </si>
  <si>
    <t xml:space="preserve">A motor-driven conveyance designed to carry its operator, and optionally passengers and cargo, over land.</t>
  </si>
  <si>
    <t xml:space="preserve">An N-DEx Vehicle object builds upon a LEXS Digest Vehicle object and includes farm and garden equipment, ATVs, motorcycles, trailers, construction equipment, snowmobiles, motorized ride-on toys and wheel chairs, dune buggies, etc.</t>
  </si>
  <si>
    <t xml:space="preserve">Digest Vehicle</t>
  </si>
  <si>
    <t xml:space="preserve">A reference to LEXS Vehicle.</t>
  </si>
  <si>
    <t xml:space="preserve">ndexia:Vehicle</t>
  </si>
  <si>
    <t xml:space="preserve">ndexia:VehicleAugmentation/lexslib:SameAsDigestReference</t>
  </si>
  <si>
    <t xml:space="preserve">Digest Vehicle XML ID</t>
  </si>
  <si>
    <t xml:space="preserve">An XML identifier for a Vehicle element in the Digest. </t>
  </si>
  <si>
    <t xml:space="preserve">lexsdigest:EntityVehicle/nc:Vehicle</t>
  </si>
  <si>
    <t xml:space="preserve">An XML identifier for a Vehicle Entity in the Digest. </t>
  </si>
  <si>
    <t xml:space="preserve">lexsdigest:EntityVehicle</t>
  </si>
  <si>
    <t xml:space="preserve">lexsdigest:EntityVehicle/lexsdigest:Metadata</t>
  </si>
  <si>
    <t xml:space="preserve">An XML identifier for a Vehicle element in the Structured Payload. </t>
  </si>
  <si>
    <t xml:space="preserve">Vehicle ID</t>
  </si>
  <si>
    <t xml:space="preserve">A unique ID assigned to the Vehicle by the Agency - used for referencing.</t>
  </si>
  <si>
    <t xml:space="preserve">A records management system number that uniquely identifies a Vehicle, consistent across submissions, for a data source.  For example, if a data source has a Vehicle with ID "A1" in a submission, then all other submissions from the same data source must refer to the same Vehicle with ID "A1".  
Note that the ID is assigned at the LEXS Digest Entity level, but referenced from the Vehicle property.</t>
  </si>
  <si>
    <t xml:space="preserve">An ID used by a data source to indicate that two (or more) Vehicle records may be for the same Vehicle.</t>
  </si>
  <si>
    <t xml:space="preserve">A code that identifies the primary color of a Vehicle.</t>
  </si>
  <si>
    <t xml:space="preserve">nc:VehicleColorPrimaryCode</t>
  </si>
  <si>
    <t xml:space="preserve">A code that identifies the secondary color of a Vehicle.</t>
  </si>
  <si>
    <t xml:space="preserve">nc:VehicleColorSecondaryCode</t>
  </si>
  <si>
    <t xml:space="preserve">A list of colors for Vehicles that have more than two colors.</t>
  </si>
  <si>
    <t xml:space="preserve">BR: If text field is used, value must be spelled out, rather than provided as a code/abbreviation.
When a vehicle is more than two colors, the code for multicolored should be used in Color Primary Code and the colors provided as a list in the Color Text field.</t>
  </si>
  <si>
    <t xml:space="preserve">Commercial Indicator</t>
  </si>
  <si>
    <t xml:space="preserve">True if the Vehicle has a gross Vehicle weight of 26,001 pounds or more and is commercial; false otherwise.</t>
  </si>
  <si>
    <t xml:space="preserve">nc:VehicleCMVIndicator</t>
  </si>
  <si>
    <t xml:space="preserve">A text description of a Vehicle.</t>
  </si>
  <si>
    <t xml:space="preserve">An image of the property which may be a photo, sketch, or some other representation.</t>
  </si>
  <si>
    <t xml:space="preserve">A number of engines on an Vehicle.</t>
  </si>
  <si>
    <t xml:space="preserve">A code that identifies the type of fuel or motive power used to propel a Vehicle.</t>
  </si>
  <si>
    <t xml:space="preserve">ndexia:VehicleAugmentation/ndexia:ConveyanceFuelCategoryCode</t>
  </si>
  <si>
    <t xml:space="preserve">A measurement of the height of a Vehicle.</t>
  </si>
  <si>
    <t xml:space="preserve">A maximum measure value on an estimated range of the height of a Vehicle.</t>
  </si>
  <si>
    <t xml:space="preserve">A minimum measure value on an estimated range of the height of a Vehicle.</t>
  </si>
  <si>
    <t xml:space="preserve">A code that identifies the unit of measure of the height of a Vehicle.</t>
  </si>
  <si>
    <t xml:space="preserve">True if the Vehicle is jointly registered; false otherwise.</t>
  </si>
  <si>
    <t xml:space="preserve">ndexia:VehicleAugmentation/ndexia:ConveyanceRegistration/ndexia:ConveyanceRegistrationAugmentation/ndexia:ConveyanceJointlyRegisteredIndicator</t>
  </si>
  <si>
    <t xml:space="preserve">Augmentation 1
Registration 0-n
Augmentation  0-1
Indicator 0 - 1</t>
  </si>
  <si>
    <t xml:space="preserve">A measurement of the length of a Vehicle.</t>
  </si>
  <si>
    <t xml:space="preserve">A maximum measure value on an estimated range of the length of a Vehicle.</t>
  </si>
  <si>
    <t xml:space="preserve">A minimum measure value on an estimated range of the length of a Vehicle.</t>
  </si>
  <si>
    <t xml:space="preserve">A code that identifies the unit of measure of the length of a Vehicle.</t>
  </si>
  <si>
    <t xml:space="preserve">License Jurisdiction Code</t>
  </si>
  <si>
    <t xml:space="preserve">A code that identifies the state or other jurisdictional unit where a Vehicle registration was issued.</t>
  </si>
  <si>
    <t xml:space="preserve">License Jurisdiction Text</t>
  </si>
  <si>
    <t xml:space="preserve">A text representation for use when the License Jurisdiction Code does not afford necessary code.</t>
  </si>
  <si>
    <t xml:space="preserve">License Number</t>
  </si>
  <si>
    <t xml:space="preserve">A number on a metal plate fixed to/assigned to a Vehicle.  The purpose of the license plate number is to uniquely identify each Vehicle within a state.</t>
  </si>
  <si>
    <t xml:space="preserve">License Number Digest License Number</t>
  </si>
  <si>
    <t xml:space="preserve">A reference to a License Number of a LEXS Digest Vehicle.</t>
  </si>
  <si>
    <t xml:space="preserve">ndexia:VehicleAugmentation/ndexia:ConveyanceRegistration/ndexia:ConveyanceRegistrationAugmentation/lexslib:SameAsDigestReference</t>
  </si>
  <si>
    <t xml:space="preserve">License Number Digest XML ID</t>
  </si>
  <si>
    <t xml:space="preserve">An XML identifier for a License Number element in the Digest. </t>
  </si>
  <si>
    <t xml:space="preserve">License Type Code</t>
  </si>
  <si>
    <t xml:space="preserve">A code that identifies the type of registration plate or license plate of a Vehicle.</t>
  </si>
  <si>
    <t xml:space="preserve">ndexia:VehicleAugmentation/ndexia:ConveyanceRegistration/nc:ConveyanceRegistrationPlateCategoryCode</t>
  </si>
  <si>
    <t xml:space="preserve">fbi:LITCodeType</t>
  </si>
  <si>
    <t xml:space="preserve">Augmentation 1
Registration 0-n
Code 0-1</t>
  </si>
  <si>
    <t xml:space="preserve">License Year</t>
  </si>
  <si>
    <t xml:space="preserve">ndexia:VehicleAugmentation/ndexia:ConveyanceRegistration/nc:ConveyanceRegistrationDecal/nc:DecalYearDate  </t>
  </si>
  <si>
    <t xml:space="preserve">ndexia:VehicleAugmentation/ndexia:ItemLotNumberText  </t>
  </si>
  <si>
    <t xml:space="preserve">A code that identifies the manufacturer of the Vehicle.</t>
  </si>
  <si>
    <t xml:space="preserve">nc:VehicleMakeCode</t>
  </si>
  <si>
    <t xml:space="preserve">If Vehicle make is ATV, COEQ, CYL, FARM, SNOW, SPEC, TRLR, or TRUK, the known manufacturer's name should be entered in the vehicle Description field.  If make codes are not listed, the FBI CJIS staff can be contacted at 304-625-3000 for valid code assignment.</t>
  </si>
  <si>
    <t xml:space="preserve">LINC</t>
  </si>
  <si>
    <t xml:space="preserve">ndexia:VehicleAugmentation/ndexia:MerchandiseIndicator</t>
  </si>
  <si>
    <t xml:space="preserve">A code that identifies the specific design or type of Vehicle made by a manufacturer - sometimes referred to as the series model.</t>
  </si>
  <si>
    <t xml:space="preserve">nc:VehicleModelCode</t>
  </si>
  <si>
    <t xml:space="preserve">CON</t>
  </si>
  <si>
    <t xml:space="preserve">A 4-digit year that is assigned to a Vehicle by the manufacturer.</t>
  </si>
  <si>
    <t xml:space="preserve">An end date for a model year range for a Vehicle.</t>
  </si>
  <si>
    <t xml:space="preserve">ndexia:VehicleAugmentation/ndexia:ModelYearRange/ndexia:EndYear  </t>
  </si>
  <si>
    <t xml:space="preserve">A start date for a model year range for a Vehicle.</t>
  </si>
  <si>
    <t xml:space="preserve">ndexia:VehicleAugmentation/ndexia:ModelYearRange/ndexia:StartYear  </t>
  </si>
  <si>
    <t xml:space="preserve">BR:  This number cannot be identical to the Vehicle VIN.</t>
  </si>
  <si>
    <t xml:space="preserve">ndexia:VehicleAugmentation/ndexia:ItemQuantityStatusValue/nc:ItemQuantity</t>
  </si>
  <si>
    <t xml:space="preserve">A text description of the size of a Vehicle if not measured in height, length, width, and weight.</t>
  </si>
  <si>
    <t xml:space="preserve">ndexia:VehicleAugmentation/ndexia:StateAssignedVINIndicator</t>
  </si>
  <si>
    <t xml:space="preserve">A code that identifies the status of a Vehicle.</t>
  </si>
  <si>
    <t xml:space="preserve">ndexia:VehicleAugmentation/ndexia:ItemQuantityStatusValue/ndexia:ItemStatus/ndexia:ItemStatusAugmentation/ndexia:ItemStatusCode</t>
  </si>
  <si>
    <t xml:space="preserve">ndexia:VehicleAugmentation/ndexia:ItemQuantityStatusValue/ndexia:ItemStatus/nc:StatusDate/nc:Date or nc:DateTime or nc:Year or nc:YearMonth</t>
  </si>
  <si>
    <t xml:space="preserve">Style Category Code</t>
  </si>
  <si>
    <t xml:space="preserve">A code that identifies the general style of vehicle.</t>
  </si>
  <si>
    <t xml:space="preserve">ndexia:VehicleAugmentation/ndexia:VehicleStyleCategoryCode</t>
  </si>
  <si>
    <t xml:space="preserve">ndexiacodes:VSTCategoryCodeType</t>
  </si>
  <si>
    <t xml:space="preserve">Corresponds to NIBRS to comment.</t>
  </si>
  <si>
    <t xml:space="preserve">A code that identifies the style of a Vehicle.</t>
  </si>
  <si>
    <t xml:space="preserve">nc:VehicleStyleCode</t>
  </si>
  <si>
    <t xml:space="preserve">US Dept. of Transportation Number</t>
  </si>
  <si>
    <t xml:space="preserve">A number assigned to motor carriers (private and for hire) by the U.S. Dept. of Transportation at the start of interstate operation and displayed on all company Vehicles.</t>
  </si>
  <si>
    <t xml:space="preserve">nc:VehicleMotorCarrierIdentification/nc:IdentificationID</t>
  </si>
  <si>
    <t xml:space="preserve">A monetary value of the Vehicle(s).</t>
  </si>
  <si>
    <t xml:space="preserve">ndexia:VehicleAugmentation/ndexia:ItemQuantityStatusValue/ndexia:ItemValue/nc:ItemValueAmount</t>
  </si>
  <si>
    <t xml:space="preserve">ndexia:VehicleAugmentation/ndexia:ItemQuantityStatusValue/ndexia:ItemValue/nc:ItemValueAmount/@nc:currencyCode</t>
  </si>
  <si>
    <t xml:space="preserve">ndexia:VehicleAugmentation/ndexia:ItemQuantityStatusValue/ndexia:ItemValue/nc:ItemValueAmount/@nc:currencyText</t>
  </si>
  <si>
    <t xml:space="preserve">ndexia:VehicleAugmentation/ndexia:ItemQuantityStatusValue/ndexia:ItemValue/nc:ItemValueDate/nc:Date or nc:DateTime or nc:Year or nc:YearMonth</t>
  </si>
  <si>
    <t xml:space="preserve">A text representation of the monetary worth of this Vehicle.</t>
  </si>
  <si>
    <t xml:space="preserve">ndexia:VehicleAugmentation/ndexia:ItemQuantityStatusValue/ndexia:ItemValue/nc:ItemValueDescriptionText</t>
  </si>
  <si>
    <t xml:space="preserve">A code that identifies the method used to assign the value of a Vehicle.</t>
  </si>
  <si>
    <t xml:space="preserve">ndexia:VehicleAugmentation/ndexia:ItemQuantityStatusValue/ndexia:ItemValue/ndexia:ItemValueAugmentation/ndexia:ItemValueAssigningMethodCode</t>
  </si>
  <si>
    <t xml:space="preserve">ndexia:VehicleAugmentation/ndexia:ItemQuantityStatusValue/ndexia:ItemValue/nc:ItemValueAssigningMethodText</t>
  </si>
  <si>
    <t xml:space="preserve">A Vehicle identification number of a motor Vehicle.</t>
  </si>
  <si>
    <t xml:space="preserve">nc:VehicleIdentification/nc:IdentificationID</t>
  </si>
  <si>
    <t xml:space="preserve">VIN 0-1
ID 0-1</t>
  </si>
  <si>
    <t xml:space="preserve">BR:  This number cannot be identical to the Owner Applied ID.</t>
  </si>
  <si>
    <t xml:space="preserve">A measurement of the weight of a Vehicle.</t>
  </si>
  <si>
    <t xml:space="preserve">A maximum measure value on an estimated range of the weight of a Vehicle.</t>
  </si>
  <si>
    <t xml:space="preserve">A minimum measure value on an estimated range of the weight of a Vehicle.</t>
  </si>
  <si>
    <t xml:space="preserve">A code that identifies the unit of measure of the weight of a Vehicle.</t>
  </si>
  <si>
    <t xml:space="preserve">A measurement of the width of a Vehicle.</t>
  </si>
  <si>
    <t xml:space="preserve">A maximum measure value on an estimated range of the width of a Vehicle.</t>
  </si>
  <si>
    <t xml:space="preserve">A minimum measure value on an estimated range of the width of a Vehicle.</t>
  </si>
  <si>
    <t xml:space="preserve">A code that identifies the unit of measure of the width of a Vehicle.</t>
  </si>
  <si>
    <t xml:space="preserve">Communication Device</t>
  </si>
  <si>
    <t xml:space="preserve">An electronic device used for communication over a distance.</t>
  </si>
  <si>
    <t xml:space="preserve">An N-DEx Communication Device object builds upon a LEXS Digest Tangible Item object.</t>
  </si>
  <si>
    <t xml:space="preserve">Digest Property (Tangible Item)</t>
  </si>
  <si>
    <t xml:space="preserve">ndexia:TelecommunicationDevice</t>
  </si>
  <si>
    <t xml:space="preserve">ndexia:TelecommunicationDeviceAugmentation/lexslib:SameAsDigestReference</t>
  </si>
  <si>
    <t xml:space="preserve">lexsdigest:EntityTangible Item</t>
  </si>
  <si>
    <t xml:space="preserve">An XML identifier for a Communication Device (Telecommunication Device) element in the Structured Payload. </t>
  </si>
  <si>
    <t xml:space="preserve">Communication Device ID</t>
  </si>
  <si>
    <t xml:space="preserve">A unique ID assigned to the Communication Device by the Agency - used for referencing.</t>
  </si>
  <si>
    <t xml:space="preserve">A records management system number that uniquely identifies a Communication Device, consistent across submissions, for a data source.  For example, if a data source has a Communication Device with ID "A1" in a submission, then all other submissions from the same data source must refer to the same Communication Device with ID "A1". 
Note that the ID is assigned at the LEXS Digest Entity level, but referenced from the Communication Device property.</t>
  </si>
  <si>
    <t xml:space="preserve">An ID used by a data source to indicate that two (or more) Communication Device records may be for the same Communication Device.</t>
  </si>
  <si>
    <t xml:space="preserve">Accessed Network Address</t>
  </si>
  <si>
    <t xml:space="preserve">A Network Address accessed by a Communication Device.</t>
  </si>
  <si>
    <t xml:space="preserve">lexsdigest:ItemNetworkAddressAssociation</t>
  </si>
  <si>
    <t xml:space="preserve">Assigned Network Address</t>
  </si>
  <si>
    <t xml:space="preserve">A Network Address assigned to a Communication Device.</t>
  </si>
  <si>
    <t xml:space="preserve">lexsdigest:ItemAssignedNetworkAddressAssociation</t>
  </si>
  <si>
    <t xml:space="preserve">Assigned Telephone Number</t>
  </si>
  <si>
    <t xml:space="preserve">A Telephone Number assigned to a Communication Device.</t>
  </si>
  <si>
    <t xml:space="preserve">lexsdigest:ItemAssignedTelephoneNumberAssociation</t>
  </si>
  <si>
    <t xml:space="preserve">A color of a Communication Device.</t>
  </si>
  <si>
    <t xml:space="preserve">A text description of the Communication Device.</t>
  </si>
  <si>
    <t xml:space="preserve">An image of the Communication Device which may be a photo, sketch, or some other representation.</t>
  </si>
  <si>
    <t xml:space="preserve">Electronic Serial Number (ESN)</t>
  </si>
  <si>
    <t xml:space="preserve">An identification of a device specified as an electronic serial number assigned to every GSM and UMTS cellular phone by the specific manufacturer.</t>
  </si>
  <si>
    <t xml:space="preserve">ndexia:TelecommunicationDeviceAugmentation/ndexia:DeviceESNIdentification/nc:IdentificationID</t>
  </si>
  <si>
    <t xml:space="preserve">Augmentation 1
ESN ID 0-1
ID 0-1</t>
  </si>
  <si>
    <t xml:space="preserve">An Email Address accessed by a Communication Device.</t>
  </si>
  <si>
    <t xml:space="preserve">lexsdigest:ItemEmailAddressAssociation</t>
  </si>
  <si>
    <t xml:space="preserve">Hardware Address</t>
  </si>
  <si>
    <t xml:space="preserve">A code assigned to a hardware device that connects to the Internet, (i.e., MAC address, physical address, ethernet address), and uniquely identifies that hardware device on a LAN thereby allowing data to be passed among hardware devices.</t>
  </si>
  <si>
    <t xml:space="preserve">ndexia:TelecommunicationDeviceAugmentation/lexsdigest:ElectronicAddressMACNumber</t>
  </si>
  <si>
    <t xml:space="preserve">Augmentation 1
Address 0-n</t>
  </si>
  <si>
    <t xml:space="preserve">This element should compliment without being confused with the Communication Device Electronic Serial Number element and be able to capture the hardware address that is linked to the IP Network Address.</t>
  </si>
  <si>
    <t xml:space="preserve">6E:51:F5:c1:11:00</t>
  </si>
  <si>
    <t xml:space="preserve">A measurement of the height of a Communication Device.</t>
  </si>
  <si>
    <t xml:space="preserve">A maximum measure value on an estimated range of the height of a Communication Device.</t>
  </si>
  <si>
    <t xml:space="preserve">A minimum measure value on an estimated range of the height of a Communication Device.</t>
  </si>
  <si>
    <t xml:space="preserve">A code that identifies the unit of measure of the height of a Communication Device.</t>
  </si>
  <si>
    <t xml:space="preserve">Incoming Text</t>
  </si>
  <si>
    <t xml:space="preserve">A text message received by a device.</t>
  </si>
  <si>
    <t xml:space="preserve">nc:DeviceIncomingTextMessage</t>
  </si>
  <si>
    <t xml:space="preserve">International Mobile Equipment Identity (IMEI)</t>
  </si>
  <si>
    <t xml:space="preserve">An identification of a device specified as an International Mobile Equipment Identity assigned to every mobile phone by the manufacturer.</t>
  </si>
  <si>
    <t xml:space="preserve">ndexia:TelecommunicationDeviceAugmentation/ndexia:DeviceIMEIIdentification/nc:IdentificationID</t>
  </si>
  <si>
    <t xml:space="preserve">Augmentation 1
IME ID 0-1
ID 0-1</t>
  </si>
  <si>
    <t xml:space="preserve">A measurement of the length of a Communication Device.</t>
  </si>
  <si>
    <t xml:space="preserve">A maximum measure value on an estimated range of the length of a Communication Device.</t>
  </si>
  <si>
    <t xml:space="preserve">A minimum measure value on an estimated range of the length of a Communication Device.</t>
  </si>
  <si>
    <t xml:space="preserve">A code that identifies the unit of measure of the length of a Communication Device.</t>
  </si>
  <si>
    <t xml:space="preserve">ndexia:TelecommunicationDeviceAugmentation/ndexia:ItemLotNumberText  </t>
  </si>
  <si>
    <t xml:space="preserve">A manufacturer of the Communication Device.</t>
  </si>
  <si>
    <t xml:space="preserve">ndexia:TelecommunicationDeviceAugmentation/ndexia:MerchandiseIndicator</t>
  </si>
  <si>
    <t xml:space="preserve">A specific design or type of Communication Device made by the manufacturer.</t>
  </si>
  <si>
    <t xml:space="preserve">A 4-digit year which is assigned to a Communication Device by the manufacturer.</t>
  </si>
  <si>
    <t xml:space="preserve">A Contact Address, other than a Telephone Number, Email Address, or Network Address, accessed by a Communication Device.</t>
  </si>
  <si>
    <t xml:space="preserve">lexsdigest:ItemInstantMessengerAssociation</t>
  </si>
  <si>
    <t xml:space="preserve">Outgoing Text</t>
  </si>
  <si>
    <t xml:space="preserve">A text message sent by a device.</t>
  </si>
  <si>
    <t xml:space="preserve">nc:DeviceOutgoingTextMessage</t>
  </si>
  <si>
    <t xml:space="preserve">An identifier inscribed on or attached to a Communication Device by the owner. </t>
  </si>
  <si>
    <t xml:space="preserve">ndexia:TelecommunicationDeviceAugmentation/ndexia:ItemQuantityStatusValue/nc:ItemQuantity</t>
  </si>
  <si>
    <t xml:space="preserve">A text description of the size of a Communication Device if not measured in height, length, width, and weight.</t>
  </si>
  <si>
    <t xml:space="preserve">A code that identifies the status of the Communication Device.</t>
  </si>
  <si>
    <t xml:space="preserve">ndexia:TelecommunicationDeviceAugmentation/ndexia:ItemQuantityStatusValue/ndexia:ItemStatus/ndexia:ItemStatusAugmentation/ndexia:ItemStatusCode</t>
  </si>
  <si>
    <t xml:space="preserve">ndexia:TelecommunicationDeviceAugmentation/ndexia:ItemQuantityStatusValue/ndexia:ItemStatus/nc:StatusDate/nc:Date or nc:DateTime or nc:Year or nc:YearMonth</t>
  </si>
  <si>
    <t xml:space="preserve">Stored Binary</t>
  </si>
  <si>
    <t xml:space="preserve">A binary stored on or associated with the Communication Device, such as an image, video, audio recording, or document.</t>
  </si>
  <si>
    <t xml:space="preserve">lexsdigest:EntityAttachmentLinkAssociation</t>
  </si>
  <si>
    <t xml:space="preserve">See Associations worksheet tab for details.  Type of file, such as image versus video, is specified in the Attachment itself.</t>
  </si>
  <si>
    <t xml:space="preserve">Stored Text</t>
  </si>
  <si>
    <t xml:space="preserve">A representation of text that was stored on or associated with the Communication Device.</t>
  </si>
  <si>
    <t xml:space="preserve">ndexia:TelecommunicationDeviceAugmentation/ndexia:DeviceStoredText</t>
  </si>
  <si>
    <t xml:space="preserve">A code that identifies the type of the Communication Device.</t>
  </si>
  <si>
    <t xml:space="preserve">ndexia:TelecommunicationDeviceAugmentation/ndexia:DeviceCategoryCode</t>
  </si>
  <si>
    <t xml:space="preserve">ndexiacodes:DeviceCategoryCodeType</t>
  </si>
  <si>
    <t xml:space="preserve">A text representation for use when the Type Code does not afford the necessary code.</t>
  </si>
  <si>
    <t xml:space="preserve">A monetary value of the Communication Device(s).</t>
  </si>
  <si>
    <t xml:space="preserve">ndexia:TelecommunicationDeviceAugmentation/ndexia:ItemQuantityStatusValue/ndexia:ItemValue/nc:ItemValueAmount</t>
  </si>
  <si>
    <t xml:space="preserve">ndexia:TelecommunicationDeviceAugmentation/ndexia:ItemQuantityStatusValue/ndexia:ItemValue/nc:ItemValueAmount/@nc:currencyCode</t>
  </si>
  <si>
    <t xml:space="preserve">ndexia:TelecommunicationDeviceAugmentation/ndexia:ItemQuantityStatusValue/ndexia:ItemValue/nc:ItemValueAmount/@nc:currencyText</t>
  </si>
  <si>
    <t xml:space="preserve">ndexia:TelecommunicationDeviceAugmentation/ndexia:ItemQuantityStatusValue/ndexia:ItemValue/nc:ItemValueDate/nc:Date or nc:DateTime or nc:Year or nc:YearMonth</t>
  </si>
  <si>
    <t xml:space="preserve">A text representation of the monetary worth of this Communication Device.</t>
  </si>
  <si>
    <t xml:space="preserve">ndexia:TelecommunicationDeviceAugmentation/ndexia:ItemQuantityStatusValue/ndexia:ItemValue/nc:ItemValueDescriptionText</t>
  </si>
  <si>
    <t xml:space="preserve">A code that identifies the method used to assign the value of the Communication Device.</t>
  </si>
  <si>
    <t xml:space="preserve">ndexia:TelecommunicationDeviceAugmentation/ndexia:ItemQuantityStatusValue/ndexia:ItemValue/ndexia:ItemValueAugmentation/ndexia:ItemValueAssigningMethodCode</t>
  </si>
  <si>
    <t xml:space="preserve">ndexia:TelecommunicationDeviceAugmentation/ndexia:ItemQuantityStatusValue/ndexia:ItemValue/nc:ItemValueAssigningMethodText</t>
  </si>
  <si>
    <t xml:space="preserve">Visited Website</t>
  </si>
  <si>
    <t xml:space="preserve">A website visited by a Communication Device</t>
  </si>
  <si>
    <t xml:space="preserve">A measurement of the weight of a Communication Device.</t>
  </si>
  <si>
    <t xml:space="preserve">A maximum measure value on an estimated range of the weight of a Communication Device.</t>
  </si>
  <si>
    <t xml:space="preserve">A minimum measure value on an estimated range of the weight of a Communication Device.</t>
  </si>
  <si>
    <t xml:space="preserve">A code that identifies the unit of measure of the weight of a Communication Device.</t>
  </si>
  <si>
    <t xml:space="preserve">A measurement of the width of a Communication Device.</t>
  </si>
  <si>
    <t xml:space="preserve">A maximum measure value on an estimated range of the width of a Communication Device.</t>
  </si>
  <si>
    <t xml:space="preserve">A minimum measure value on an estimated range of the width of a Communication Device.</t>
  </si>
  <si>
    <t xml:space="preserve">A code that identifies the unit of measure of the width of a Communication Device.</t>
  </si>
  <si>
    <t xml:space="preserve">Computer</t>
  </si>
  <si>
    <t xml:space="preserve">An electronic device that processes information based on a set of instructions.</t>
  </si>
  <si>
    <t xml:space="preserve">An N-DEx Computer object builds upon a LEXS Digest Tangible Item object.
The Computer object corresponds to NIBRS Property Description code 07.</t>
  </si>
  <si>
    <t xml:space="preserve">ndexia:Computer</t>
  </si>
  <si>
    <t xml:space="preserve">ndexia:ComputerAugmentation/lexslib:SameAsDigestReference</t>
  </si>
  <si>
    <t xml:space="preserve">An XML identifier for a Computer element in the Structured Payload. </t>
  </si>
  <si>
    <t xml:space="preserve">Computer ID</t>
  </si>
  <si>
    <t xml:space="preserve">A unique ID assigned to the Computer by the Agency - used for referencing.</t>
  </si>
  <si>
    <t xml:space="preserve">A records management system number that uniquely identifies a Computer, consistent across submissions, for a data source.  For example, if a data source has a Computer, with ID "A1" in a submission, then all other submissions from the same data source must refer to the same Computer, with ID "A1".  
Note that the ID is assigned at the LEXS Digest Entity level, but referenced from the Computer, property. </t>
  </si>
  <si>
    <t xml:space="preserve">An ID used by a data source to indicate that two (or more) Computer records may be for the same Computer.</t>
  </si>
  <si>
    <t xml:space="preserve">A Network Address accessed by a Computer.</t>
  </si>
  <si>
    <t xml:space="preserve">A Network Address assigned to a Computer.</t>
  </si>
  <si>
    <t xml:space="preserve">A color of a Computer.</t>
  </si>
  <si>
    <t xml:space="preserve">A text description of the Computer.</t>
  </si>
  <si>
    <t xml:space="preserve">An Email Address accessed by a Computer.</t>
  </si>
  <si>
    <t xml:space="preserve">ndexia:ComputerAugmentation/lexsdigest:ElectronicAddressMACNumber</t>
  </si>
  <si>
    <t xml:space="preserve">This element should compliment without being confused with the Computer Serial Number element and be able to capture the hardware address that is linked to the IP Network Address.</t>
  </si>
  <si>
    <t xml:space="preserve">A measurement of the height of a Computer.</t>
  </si>
  <si>
    <t xml:space="preserve">A maximum measure value on an estimated range of the height of a Computer.</t>
  </si>
  <si>
    <t xml:space="preserve">A minimum measure value on an estimated range of the height of a Computer.</t>
  </si>
  <si>
    <t xml:space="preserve">A code that identifies the unit of measure of the height of a Computer.</t>
  </si>
  <si>
    <t xml:space="preserve">A measurement of the length of a Computer.</t>
  </si>
  <si>
    <t xml:space="preserve">A maximum measure value on an estimated range of the length of a Computer.</t>
  </si>
  <si>
    <t xml:space="preserve">A minimum measure value on an estimated range of the length of a Computer.</t>
  </si>
  <si>
    <t xml:space="preserve">A code that identifies the unit of measure of the length of a Computer.</t>
  </si>
  <si>
    <t xml:space="preserve">ndexia:ComputerAugmentation/ndexia:ItemLotNumberText  </t>
  </si>
  <si>
    <t xml:space="preserve">A manufacturer of the Computer.</t>
  </si>
  <si>
    <t xml:space="preserve">ndexia:ComputerAugmentation/ndexia:MerchandiseIndicator</t>
  </si>
  <si>
    <t xml:space="preserve">A specific design or type of Computer made by the manufacturer.</t>
  </si>
  <si>
    <t xml:space="preserve">A 4-digit year which is assigned to a Computer by the manufacturer.</t>
  </si>
  <si>
    <t xml:space="preserve">A Contact Address, other than a Telephone Number, Email Address, or Network Address, accessed by a Computer.</t>
  </si>
  <si>
    <t xml:space="preserve">An identifier inscribed on or attached to a Computer by the owner. </t>
  </si>
  <si>
    <t xml:space="preserve">ndexia:ComputerAugmentation/ndexia:ItemQuantityStatusValue/nc:ItemQuantity</t>
  </si>
  <si>
    <t xml:space="preserve">A serial number of a Computer.</t>
  </si>
  <si>
    <t xml:space="preserve">A text description of the size of a Computer if not measured in height, length, width, and weight.</t>
  </si>
  <si>
    <t xml:space="preserve">A code that identifies the status of the Computer.</t>
  </si>
  <si>
    <t xml:space="preserve">ndexia:ComputerAugmentation/ndexia:ItemQuantityStatusValue/ndexia:ItemStatus/ndexia:ItemStatusAugmentation/ndexia:ItemStatusCode</t>
  </si>
  <si>
    <t xml:space="preserve">ndexia:ComputerAugmentation/ndexia:ItemQuantityStatusValue/ndexia:ItemStatus/nc:StatusDate/nc:Date or nc:DateTime or nc:Year or nc:YearMonth</t>
  </si>
  <si>
    <t xml:space="preserve">A binary stored on or associated with the Computer, such as an image, video, audio recording, or document.</t>
  </si>
  <si>
    <t xml:space="preserve">A monetary value of the Computer(s).</t>
  </si>
  <si>
    <t xml:space="preserve">ndexia:ComputerAugmentation/ndexia:ItemQuantityStatusValue/ndexia:ItemValue/nc:ItemValueAmount</t>
  </si>
  <si>
    <t xml:space="preserve">ndexia:ComputerAugmentation/ndexia:ItemQuantityStatusValue/ndexia:ItemValue/nc:ItemValueAmount/@nc:currencyCode</t>
  </si>
  <si>
    <t xml:space="preserve">ndexia:ComputerAugmentation/ndexia:ItemQuantityStatusValue/ndexia:ItemValue/nc:ItemValueAmount/@nc:currencyText</t>
  </si>
  <si>
    <t xml:space="preserve">ndexia:ComputerAugmentation/ndexia:ItemQuantityStatusValue/ndexia:ItemValue/nc:ItemValueDate/nc:Date or nc:DateTime or nc:Year or nc:YearMonth</t>
  </si>
  <si>
    <t xml:space="preserve">A text representation of the monetary worth of this Computer.</t>
  </si>
  <si>
    <t xml:space="preserve">ndexia:ComputerAugmentation/ndexia:ItemQuantityStatusValue/ndexia:ItemValue/nc:ItemValueDescriptionText</t>
  </si>
  <si>
    <t xml:space="preserve">A code that identifies the method used to assign the value of the Computer.</t>
  </si>
  <si>
    <t xml:space="preserve">ndexia:ComputerAugmentation/ndexia:ItemQuantityStatusValue/ndexia:ItemValue/ndexia:ItemValueAugmentation/ndexia:ItemValueAssigningMethodCode</t>
  </si>
  <si>
    <t xml:space="preserve">ndexia:ComputerAugmentation/ndexia:ItemQuantityStatusValue/ndexia:ItemValue/nc:ItemValueAssigningMethodText</t>
  </si>
  <si>
    <t xml:space="preserve">A website visited by a Computer.</t>
  </si>
  <si>
    <t xml:space="preserve">A measurement of the weight of a Computer.</t>
  </si>
  <si>
    <t xml:space="preserve">A maximum measure value on an estimated range of the weight of a Computer.</t>
  </si>
  <si>
    <t xml:space="preserve">A minimum measure value on an estimated range of the weight of a Computer.</t>
  </si>
  <si>
    <t xml:space="preserve">A code that identifies the unit of measure of the weight of a Computer.</t>
  </si>
  <si>
    <t xml:space="preserve">A measurement of the width of a Computer.</t>
  </si>
  <si>
    <t xml:space="preserve">A maximum measure value on an estimated range of the width of a Computer.</t>
  </si>
  <si>
    <t xml:space="preserve">A minimum measure value on an estimated range of the width of a Computer.</t>
  </si>
  <si>
    <t xml:space="preserve">A code that identifies the unit of measure of the width of a Computer.</t>
  </si>
  <si>
    <t xml:space="preserve">Drug</t>
  </si>
  <si>
    <t xml:space="preserve">A legal or illegal substance that can be used as a medicine or a narcotic.</t>
  </si>
  <si>
    <t xml:space="preserve">An N-DEx Drug object builds upon a LEXS Digest Drug object.</t>
  </si>
  <si>
    <t xml:space="preserve">Digest Drug</t>
  </si>
  <si>
    <t xml:space="preserve">A reference to LEXS Digest Drug.</t>
  </si>
  <si>
    <t xml:space="preserve">ndexia:Drug</t>
  </si>
  <si>
    <t xml:space="preserve">ndexia:DrugAugmentation/lexslib:SameAsDigestReference</t>
  </si>
  <si>
    <t xml:space="preserve">Digest Drug XML ID</t>
  </si>
  <si>
    <t xml:space="preserve">An XML identifier for a Drug element in the Digest. </t>
  </si>
  <si>
    <t xml:space="preserve">lexsdigest:EntityDrug/nc:Drug</t>
  </si>
  <si>
    <t xml:space="preserve">An XML identifier for a Drug Entity in the Digest. </t>
  </si>
  <si>
    <t xml:space="preserve">lexsdigest:EntityDrug</t>
  </si>
  <si>
    <t xml:space="preserve">lexsdigest:EntityDrug/lexsdigest:Metadata</t>
  </si>
  <si>
    <t xml:space="preserve">An XML identifier for a Drug element in the Structured Payload. </t>
  </si>
  <si>
    <t xml:space="preserve">Drug ID</t>
  </si>
  <si>
    <t xml:space="preserve">A unique ID assigned to the Drug record by the Agency - used for referencing.</t>
  </si>
  <si>
    <t xml:space="preserve">A records management system number that uniquely identifies a Drug, consistent across submissions, for a data source.  For example, if a data source has a Drug with ID "A1" in a submission, then all other submissions from the same data source must refer to the same Drug with ID "A1".  
Note that the ID is assigned at the LEXS Digest Entity level, but referenced from the Drug property.</t>
  </si>
  <si>
    <t xml:space="preserve">An ID used by a data source to indicate that two (or more) Drug records may be for the same Drug.</t>
  </si>
  <si>
    <t xml:space="preserve">Composition Description</t>
  </si>
  <si>
    <t xml:space="preserve">A description of the ingredients or makeup of a Drug.</t>
  </si>
  <si>
    <t xml:space="preserve">nc:SubstanceCompositionDescriptionText</t>
  </si>
  <si>
    <t xml:space="preserve">Ingredient-1 5oz, Ingredient-2 3oz</t>
  </si>
  <si>
    <t xml:space="preserve">Container Description</t>
  </si>
  <si>
    <t xml:space="preserve">A description of a container used to hold a Drug.</t>
  </si>
  <si>
    <t xml:space="preserve">nc:SubstanceContainerDescriptionText</t>
  </si>
  <si>
    <t xml:space="preserve">plastic bag</t>
  </si>
  <si>
    <t xml:space="preserve">A text description of the Drug.</t>
  </si>
  <si>
    <t xml:space="preserve">An image of the Drug which may be a photo, sketch, or some other representation.</t>
  </si>
  <si>
    <t xml:space="preserve">Found Description</t>
  </si>
  <si>
    <t xml:space="preserve">A description of where a Drug or some container of Drug was found.</t>
  </si>
  <si>
    <t xml:space="preserve">nc:SubstanceFoundDescriptionText</t>
  </si>
  <si>
    <t xml:space="preserve">glove box, subject's pockets</t>
  </si>
  <si>
    <t xml:space="preserve">ndexia:DrugAugmentation/ndexia:ItemLotNumberText  </t>
  </si>
  <si>
    <t xml:space="preserve">A manufacturer of the Drug.</t>
  </si>
  <si>
    <t xml:space="preserve">ndexia:DrugAugmentation/ndexia:MerchandiseIndicator</t>
  </si>
  <si>
    <t xml:space="preserve">A specific design or type of Drug made by the manufacturer.</t>
  </si>
  <si>
    <t xml:space="preserve">A 4-digit year which is assigned to a Drug by the manufacturer.</t>
  </si>
  <si>
    <t xml:space="preserve">An identifier inscribed on or attached to a Drug by the owner. </t>
  </si>
  <si>
    <t xml:space="preserve">An amount of a substance included in this substance that has the same identifying and descriptive characteristics.</t>
  </si>
  <si>
    <t xml:space="preserve">ndexia:DrugAugmentation/ndexia:ItemQuantityStatusValue/nc:SubstanceQuantityMeasure/nc:MeasurePointValue</t>
  </si>
  <si>
    <t xml:space="preserve">Augmentation 1
ItemQSV 0-n
Quantity  0-1
Point Value  0-1</t>
  </si>
  <si>
    <t xml:space="preserve">Corresponds to NIBRS element.
This is the total quantity based on measurement code.</t>
  </si>
  <si>
    <t xml:space="preserve">Quantity Maximum</t>
  </si>
  <si>
    <t xml:space="preserve">A maximum amount on an estimated range of the amount of a Drug.</t>
  </si>
  <si>
    <t xml:space="preserve">ndexia:DrugAugmentation/ndexia:ItemQuantityStatusValue/nc:SubstanceQuantityMeasure/nc:MeasureRangeValue/nc:RangeMaximumValue</t>
  </si>
  <si>
    <t xml:space="preserve">Augmentation 1
ItemQSV 0-n
Quantity  0-1
Range Value 0-1
Maximum 0-1</t>
  </si>
  <si>
    <t xml:space="preserve">BR: Provide a range using both Quantity Minimum and Quantity Maximum or a single value using Quantity.  Open ended ranges can use just minimum or maximum.  Submitters must not provide all three values.
This is the total quantity based on measurement code, not substance form.</t>
  </si>
  <si>
    <t xml:space="preserve">Quantity Minimum </t>
  </si>
  <si>
    <t xml:space="preserve">A minimum amount on an estimated range of the amount of a Drug.</t>
  </si>
  <si>
    <t xml:space="preserve">ndexia:DrugAugmentation/ndexia:ItemQuantityStatusValue/nc:SubstanceQuantityMeasure/nc:MeasureRangeValue/nc:RangeMinimumValue</t>
  </si>
  <si>
    <t xml:space="preserve">Augmentation 1
ItemQSV 0-n
Quantity  0-1
Range Value 0-1
Minimum 0-1</t>
  </si>
  <si>
    <t xml:space="preserve">Quantity Measure Code</t>
  </si>
  <si>
    <t xml:space="preserve">A code that identifies the measurement unit used to quantify a Drug.</t>
  </si>
  <si>
    <t xml:space="preserve">ndexia:DrugAugmentation/ndexia:ItemQuantityStatusValue/nc:SubstanceQuantityMeasure/nc:SubstanceUnitCode</t>
  </si>
  <si>
    <t xml:space="preserve">fbi:DrugMeasurementCodeType</t>
  </si>
  <si>
    <t xml:space="preserve">Augmentation 1
ItemQSV 0-n
Quantity  0-1
Unit 1</t>
  </si>
  <si>
    <t xml:space="preserve">Corresponds to NIBRS element.
BR:  N-DEx requires the unit of measurement be supplied, if DrugQuantityMeasure is provided.</t>
  </si>
  <si>
    <t xml:space="preserve">A serial number assigned to a Drug.</t>
  </si>
  <si>
    <t xml:space="preserve">A text description of the size of a Drug.</t>
  </si>
  <si>
    <t xml:space="preserve">A code that identifies the status of the Drug.</t>
  </si>
  <si>
    <t xml:space="preserve">ndexia:DrugAugmentation/ndexia:ItemQuantityStatusValue/ndexia:ItemStatus/ndexia:ItemStatusAugmentation/ndexia:ItemStatusCode</t>
  </si>
  <si>
    <t xml:space="preserve">ndexia:DrugAugmentation/ndexia:ItemQuantityStatusValue/ndexia:ItemStatus/nc:StatusDate/nc:Date or nc:DateTime or nc:Year or nc:YearMonth</t>
  </si>
  <si>
    <t xml:space="preserve">Substance Form</t>
  </si>
  <si>
    <t xml:space="preserve">A form in which a Drug appears.</t>
  </si>
  <si>
    <t xml:space="preserve">nc:SubstanceFormText</t>
  </si>
  <si>
    <t xml:space="preserve">powdery substance, liquid, pill</t>
  </si>
  <si>
    <t xml:space="preserve">A code that identifies the type of Drug.</t>
  </si>
  <si>
    <t xml:space="preserve">j:DrugDEACode</t>
  </si>
  <si>
    <t xml:space="preserve">dea:DrugCategoryCodeType</t>
  </si>
  <si>
    <t xml:space="preserve">BR:  If the drug type is specifically known to be a barbiturate, enter the string "BARBITURATE" (without the quotes) as the first 11 characters in the Drug Type Text field. </t>
  </si>
  <si>
    <t xml:space="preserve">A text representation for use when the Type Code does not afford necessary code.</t>
  </si>
  <si>
    <t xml:space="preserve">nc:SubstanceCategoryText</t>
  </si>
  <si>
    <t xml:space="preserve">A monetary value of the Drug(s).</t>
  </si>
  <si>
    <t xml:space="preserve">ndexia:DrugAugmentation/ndexia:ItemQuantityStatusValue/ndexia:ItemValue/nc:ItemValueAmount</t>
  </si>
  <si>
    <t xml:space="preserve">Augmentation 1
ItemQSV 0-n
Value 0-1 
Amount 0-1</t>
  </si>
  <si>
    <t xml:space="preserve">ndexia:DrugAugmentation/ndexia:ItemQuantityStatusValue/ndexia:ItemValue/nc:ItemValueAmount/@nc:currencyCode</t>
  </si>
  <si>
    <t xml:space="preserve">Augmentation 1
ItemQSV 0-n
Value 0-1 
Amount 0-1
Code 0-1</t>
  </si>
  <si>
    <t xml:space="preserve">ndexia:DrugAugmentation/ndexia:ItemQuantityStatusValue/ndexia:ItemValue/nc:ItemValueAmount/@nc:currencyText</t>
  </si>
  <si>
    <t xml:space="preserve">Augmentation 1
ItemQSV 0-n
Value 0-1 
Amount 0-1
Text 0-1</t>
  </si>
  <si>
    <t xml:space="preserve">ndexia:DrugAugmentation/ndexia:ItemQuantityStatusValue/ndexia:ItemValue/nc:ItemValueDate/nc:Date or nc:DateTime or nc:Year or nc:YearMonth</t>
  </si>
  <si>
    <t xml:space="preserve">A text representation of the monetary worth of this Drug.</t>
  </si>
  <si>
    <t xml:space="preserve">ndexia:DrugAugmentation/ndexia:ItemQuantityStatusValue/ndexia:ItemValue/nc:ItemValueDescriptionText</t>
  </si>
  <si>
    <t xml:space="preserve">A code that identifies the method used to assign the value of the Drug.</t>
  </si>
  <si>
    <t xml:space="preserve">ndexia:DrugAugmentation/ndexia:ItemQuantityStatusValue/ndexia:ItemValue/ndexia:ItemValueAugmentation/ndexia:ItemValueAssigningMethodCode</t>
  </si>
  <si>
    <t xml:space="preserve">ndexia:DrugAugmentation/ndexia:ItemQuantityStatusValue/ndexia:ItemValue/nc:ItemValueAssigningMethodText</t>
  </si>
  <si>
    <t xml:space="preserve">Explosive</t>
  </si>
  <si>
    <t xml:space="preserve">An improvised device containing a substance or agent that can cause an explosion.</t>
  </si>
  <si>
    <t xml:space="preserve">An N-DEx Explosive object builds upon a LEXS Digest Explosive object.
Note: Mines and other off the shelf ordinance should be entered as a part of Firearm.</t>
  </si>
  <si>
    <t xml:space="preserve">Digest Explosive</t>
  </si>
  <si>
    <t xml:space="preserve">A reference to LEXS Digest Explosive.</t>
  </si>
  <si>
    <t xml:space="preserve">ndexia:Explosive</t>
  </si>
  <si>
    <t xml:space="preserve">ndexia:ExplosiveAugmentation/lexslib:SameAsDigestReference</t>
  </si>
  <si>
    <t xml:space="preserve">Digest Explosive XML ID</t>
  </si>
  <si>
    <t xml:space="preserve">An XML identifier for an Explosive element in the Digest. </t>
  </si>
  <si>
    <t xml:space="preserve">lexsdigest:EntityExplosive/nc:Explosive</t>
  </si>
  <si>
    <t xml:space="preserve">An XML identifier for an Explosive Entity in the Digest. </t>
  </si>
  <si>
    <t xml:space="preserve">lexsdigest:EntityExplosive</t>
  </si>
  <si>
    <t xml:space="preserve">lexsdigest:EntityExplosive/lexsdigest:Metadata</t>
  </si>
  <si>
    <t xml:space="preserve">An XML identifier for an Explosive element in the Structured Payload. </t>
  </si>
  <si>
    <t xml:space="preserve">Explosive ID</t>
  </si>
  <si>
    <t xml:space="preserve">A unique ID assigned to the Explosive record by the Agency - used for referencing.</t>
  </si>
  <si>
    <t xml:space="preserve">A records management system number that uniquely identifies an Explosive, consistent across submissions, for a data source.  For example, if a data source has an Service Call with ID "A1" in a submission, then all other submissions from the same data source must refer to the same Service Call with ID "A1".  
Note that the ID is assigned at the LEXS Digest Entity level, but referenced from the Explosive property.</t>
  </si>
  <si>
    <t xml:space="preserve">An ID used by a data source to indicate that two (or more) Explosive records may be for the same Explosive.</t>
  </si>
  <si>
    <t xml:space="preserve">Component Code</t>
  </si>
  <si>
    <t xml:space="preserve">A code that identifies a component associated with the Explosive.</t>
  </si>
  <si>
    <t xml:space="preserve">nc:ExplosiveComponentCode</t>
  </si>
  <si>
    <t xml:space="preserve">atf:ExplosiveComponentCodeType</t>
  </si>
  <si>
    <t xml:space="preserve">nails, clay, pellets, tape, wood, wax</t>
  </si>
  <si>
    <t xml:space="preserve">Component Text</t>
  </si>
  <si>
    <t xml:space="preserve">A text representation for use when the Component Code is specified as "Other".</t>
  </si>
  <si>
    <t xml:space="preserve">nc:ExplosiveComponentText</t>
  </si>
  <si>
    <t xml:space="preserve">Container Code</t>
  </si>
  <si>
    <t xml:space="preserve">A code that identifies a container associated with the Explosive.</t>
  </si>
  <si>
    <t xml:space="preserve">nc:ExplosiveContainerCode</t>
  </si>
  <si>
    <t xml:space="preserve">atf:ExplosiveContainerCodeType</t>
  </si>
  <si>
    <t xml:space="preserve">box, can, grenade, tubing</t>
  </si>
  <si>
    <t xml:space="preserve">Container Text</t>
  </si>
  <si>
    <t xml:space="preserve">A text representation for use when the Container Code is specified as "Other".</t>
  </si>
  <si>
    <t xml:space="preserve">nc:ExplosiveContainerText</t>
  </si>
  <si>
    <t xml:space="preserve">A text description of an Explosive.</t>
  </si>
  <si>
    <t xml:space="preserve">An image of the Explosive which may be a photo, sketch, or some other representation.</t>
  </si>
  <si>
    <t xml:space="preserve">Filler Code</t>
  </si>
  <si>
    <t xml:space="preserve">A code that identifies a filler associated with the Explosive.</t>
  </si>
  <si>
    <t xml:space="preserve">nc:ExplosiveFillerCode</t>
  </si>
  <si>
    <t xml:space="preserve">atf:ExplosiveFillerCodeType</t>
  </si>
  <si>
    <t xml:space="preserve">black powder, dynamite, C3, C4, booster</t>
  </si>
  <si>
    <t xml:space="preserve">Filler Text</t>
  </si>
  <si>
    <t xml:space="preserve">A text representation for use when the Filler Code is specified as "Other".</t>
  </si>
  <si>
    <t xml:space="preserve">nc:ExplosiveFillerText</t>
  </si>
  <si>
    <t xml:space="preserve">A measurement of the height of the Explosive.</t>
  </si>
  <si>
    <t xml:space="preserve">A maximum measure value on an estimated range of the height of the Explosive.</t>
  </si>
  <si>
    <t xml:space="preserve">A minimum measure value on an estimated range of the height of the Explosive.</t>
  </si>
  <si>
    <t xml:space="preserve">A code that identifies the unit of measure of the height of the Explosive.</t>
  </si>
  <si>
    <t xml:space="preserve">Ignition Code</t>
  </si>
  <si>
    <t xml:space="preserve">A code that identifies an ignition component associated with the Explosive.</t>
  </si>
  <si>
    <t xml:space="preserve">nc:ExplosiveIgnitionCode</t>
  </si>
  <si>
    <t xml:space="preserve">atf:ExplosiveIgnitionCodeType</t>
  </si>
  <si>
    <t xml:space="preserve">batteries, clock, matches, clothespin, safety fuse</t>
  </si>
  <si>
    <t xml:space="preserve">Ignition Text</t>
  </si>
  <si>
    <t xml:space="preserve">A text representation for use when the Ignition Code is specified as "Other".</t>
  </si>
  <si>
    <t xml:space="preserve">nc:ExplosiveIgnitionText</t>
  </si>
  <si>
    <t xml:space="preserve">A measurement of the length of the Explosive.</t>
  </si>
  <si>
    <t xml:space="preserve">A maximum measure value on an estimated range of the length of the Explosive.</t>
  </si>
  <si>
    <t xml:space="preserve">A minimum measure value on an estimated range of the length of the Explosive.</t>
  </si>
  <si>
    <t xml:space="preserve">A code that identifies the unit of measure of the length of the Explosive.</t>
  </si>
  <si>
    <t xml:space="preserve">ndexia:ExplosiveAugmentation/nc:ItemQuantity</t>
  </si>
  <si>
    <t xml:space="preserve">Augmentation 1
Quantity 0-1</t>
  </si>
  <si>
    <t xml:space="preserve">A text description of the size of an Explosive if not measured in height, length, width, and weight.</t>
  </si>
  <si>
    <t xml:space="preserve">A measurement of the weight of the Explosive.</t>
  </si>
  <si>
    <t xml:space="preserve">A maximum measure value on an estimated range of the weight of the Explosive.</t>
  </si>
  <si>
    <t xml:space="preserve">A minimum measure value on an estimated range of the weight of the Explosive.</t>
  </si>
  <si>
    <t xml:space="preserve">A code that identifies the unit of measure of the weight of the Explosive.</t>
  </si>
  <si>
    <t xml:space="preserve">A measurement of the width of the Explosive.</t>
  </si>
  <si>
    <t xml:space="preserve">A maximum measure value on an estimated range of the width of the Explosive.</t>
  </si>
  <si>
    <t xml:space="preserve">A minimum measure value on an estimated range of the width of the Explosive.</t>
  </si>
  <si>
    <t xml:space="preserve">A code that identifies the unit of measure of the width of the Explosive.</t>
  </si>
  <si>
    <t xml:space="preserve">Firearm</t>
  </si>
  <si>
    <t xml:space="preserve">A Weapon that will, or is designed to, or may readily be converted to expel a projectile by air, carbon dioxide, or the action of an Explosive (excluding BB guns).</t>
  </si>
  <si>
    <t xml:space="preserve">An N-DEx Firearm object builds upon a LEXS Digest Firearm object.</t>
  </si>
  <si>
    <t xml:space="preserve">Digest Firearm</t>
  </si>
  <si>
    <t xml:space="preserve">A reference to LEXS Digest Firearm.</t>
  </si>
  <si>
    <t xml:space="preserve">ndexia:Firearm</t>
  </si>
  <si>
    <t xml:space="preserve">ndexia:FirearmAugmentation/lexslib:SameAsDigestReference</t>
  </si>
  <si>
    <t xml:space="preserve">Digest Firearm XML ID</t>
  </si>
  <si>
    <t xml:space="preserve">An XML identifier for a Firearm element in the Digest. </t>
  </si>
  <si>
    <t xml:space="preserve">lexsdigest:EntityFirearm/nc:Firearm</t>
  </si>
  <si>
    <t xml:space="preserve">An XML identifier for a Firearm Entity in the Digest. </t>
  </si>
  <si>
    <t xml:space="preserve">lexsdigest:EntityFirearm</t>
  </si>
  <si>
    <t xml:space="preserve">lexsdigest:EntityFirearm/lexsdigest:Metadata</t>
  </si>
  <si>
    <t xml:space="preserve">An XML identifier for a Firearm element in the Structured Payload. </t>
  </si>
  <si>
    <t xml:space="preserve">Firearm ID</t>
  </si>
  <si>
    <t xml:space="preserve">A unique ID assigned to the Firearm by the Agency - used for referencing.</t>
  </si>
  <si>
    <t xml:space="preserve">A records management system number that uniquely identifies a Firearm, consistent across submissions, for a data source.  For example, if a data source has a Firearm, with ID "A1" in a submission, then all other submissions from the same data source must refer to the same Firearm, with ID "A1".  
Note that the ID is assigned at the LEXS Digest Entity level, but referenced from the Firearm property.</t>
  </si>
  <si>
    <t xml:space="preserve">An ID used by a data source to indicate that two (or more) Firearm records may be for the same Firearm.</t>
  </si>
  <si>
    <t xml:space="preserve">Barrel Length</t>
  </si>
  <si>
    <t xml:space="preserve">A length measurement of the Firearm barrel.</t>
  </si>
  <si>
    <t xml:space="preserve">Barrel Length Maximum</t>
  </si>
  <si>
    <t xml:space="preserve">A maximum measure value on an estimated range of the length of the Firearm barrel.</t>
  </si>
  <si>
    <t xml:space="preserve">Barrel Length Minimum</t>
  </si>
  <si>
    <t xml:space="preserve">A minimum measure value on an estimated range of the length of the Firearm barrel.</t>
  </si>
  <si>
    <t xml:space="preserve">Barrel Length Measure Code</t>
  </si>
  <si>
    <t xml:space="preserve">A code that identifies the measurement unit used to determine the Firearm barrel length.</t>
  </si>
  <si>
    <t xml:space="preserve">BR:  N-DEx requires the unit of measurement be supplied, if Firearm Barrel Length is provided.</t>
  </si>
  <si>
    <t xml:space="preserve">Caliber Code</t>
  </si>
  <si>
    <t xml:space="preserve">A code that identifies the diameter of the inside of a barrel of a Firearm.</t>
  </si>
  <si>
    <t xml:space="preserve">ndexia:FirearmAugmentation/ndexia:FirearmCaliberCode</t>
  </si>
  <si>
    <t xml:space="preserve">ndexiacodes:CALCodeType</t>
  </si>
  <si>
    <t xml:space="preserve">The Firearm Caliber Code element is intended to contain the broad cartridge-type designation of a firearm.  Because of the volume of cartridge types and the differing methods of measurement (English, metric, or gauge) used in identifying them, the table has been prepared to assist in data entry.  The code column contains the codes and the description column contains the common cartridge-type designation examples.  Users will note that some cartridge types have more than one designation.  Additionally, N-DEx does not distinguish between some cartridge types with similar designations.  The .308 Winchester/7.62x51 NATO, as noted above, could be entered as either 308 or 762.  If entered as 762, no distinction between a 7.62x51 NATO, a 7.62x39 Soviet, or a 7.62 mm Tokarev would be made.  Users should be aware of this when making an entry or inquiry, especially if an inquiry leads to multiple hits on firearms with similar cartridge-type designations.                 
Some shotgun gauges are numerically the same as some calibers, especially metric designations.  The Type Code should be designated to eliminate any confusion.</t>
  </si>
  <si>
    <t xml:space="preserve">Caliber Text</t>
  </si>
  <si>
    <t xml:space="preserve">A text representation for use when the Caliber Code does not afford the necessary code.</t>
  </si>
  <si>
    <t xml:space="preserve">nc:FirearmCaliberText</t>
  </si>
  <si>
    <t xml:space="preserve">A text description of unique characteristics of a Firearm.</t>
  </si>
  <si>
    <t xml:space="preserve">Description Code</t>
  </si>
  <si>
    <t xml:space="preserve">A code that identifies the description or further classification of a Firearm.</t>
  </si>
  <si>
    <t xml:space="preserve">nc:FirearmCategoryDescriptionCode</t>
  </si>
  <si>
    <t xml:space="preserve">fbi:TYPDescriptionCodeType</t>
  </si>
  <si>
    <t xml:space="preserve">An image of the Firearm which may be a photo, sketch, or some other representation.</t>
  </si>
  <si>
    <t xml:space="preserve">Finish Code</t>
  </si>
  <si>
    <t xml:space="preserve">A code that identifies the finish of the Firearm.</t>
  </si>
  <si>
    <t xml:space="preserve">nc:FirearmFinishCode</t>
  </si>
  <si>
    <t xml:space="preserve">fbi:GUNColorFinishCodeType</t>
  </si>
  <si>
    <t xml:space="preserve">ndexia:FirearmAugmentation/ndexia:ItemLotNumberText  </t>
  </si>
  <si>
    <t xml:space="preserve">A code that identifies the manufacturer of the Firearm.</t>
  </si>
  <si>
    <t xml:space="preserve">nc:FirearmMakeCode</t>
  </si>
  <si>
    <t xml:space="preserve">fbi:MAKCodeType</t>
  </si>
  <si>
    <t xml:space="preserve">ndexia:FirearmAugmentation/ndexia:MerchandiseIndicator</t>
  </si>
  <si>
    <t xml:space="preserve">G123456789</t>
  </si>
  <si>
    <t xml:space="preserve">An identifier inscribed on or attached to a Firearm by the owner. </t>
  </si>
  <si>
    <t xml:space="preserve">ndexia:FirearmAugmentation/ndexia:ItemQuantityStatusValue/nc:ItemQuantity</t>
  </si>
  <si>
    <t xml:space="preserve">An identifying number inscribed on or attached to a Firearm by the manufacturer.</t>
  </si>
  <si>
    <t xml:space="preserve">A text description of the size of a Firearm.</t>
  </si>
  <si>
    <t xml:space="preserve">A code that identifies the status of the Firearm.</t>
  </si>
  <si>
    <t xml:space="preserve">ndexia:FirearmAugmentation/ndexia:ItemQuantityStatusValue/ndexia:ItemStatus/ndexia:ItemStatusAugmentation/ndexia:ItemStatusCode</t>
  </si>
  <si>
    <t xml:space="preserve">ndexia:FirearmAugmentation/ndexia:ItemQuantityStatusValue/ndexia:ItemStatus/nc:StatusDate/nc:Date or nc:DateTime or nc:Year or nc:YearMonth</t>
  </si>
  <si>
    <t xml:space="preserve">A code that identifies the type of Firearm.</t>
  </si>
  <si>
    <t xml:space="preserve">nc:FirearmCategoryCode</t>
  </si>
  <si>
    <t xml:space="preserve">fbi:TYPCodeType</t>
  </si>
  <si>
    <t xml:space="preserve">A kind of firearm as a text representation for use when the Type Code is specified as "Z" for all others.</t>
  </si>
  <si>
    <t xml:space="preserve">ndexia:FirearmAugmentation/ndexia:FirearmCategoryText</t>
  </si>
  <si>
    <t xml:space="preserve">A monetary value of the Firearm(s).</t>
  </si>
  <si>
    <t xml:space="preserve">ndexia:FirearmAugmentation/ndexia:ItemQuantityStatusValue/ndexia:ItemValue/nc:ItemValueAmount</t>
  </si>
  <si>
    <t xml:space="preserve">ndexia:FirearmAugmentation/ndexia:ItemQuantityStatusValue/ndexia:ItemValue/nc:ItemValueAmount/@nc:currencyCode</t>
  </si>
  <si>
    <t xml:space="preserve">ndexia:FirearmAugmentation/ndexia:ItemQuantityStatusValue/ndexia:ItemValue/nc:ItemValueAmount/@nc:currencyText</t>
  </si>
  <si>
    <t xml:space="preserve">ndexia:FirearmAugmentation/ndexia:ItemQuantityStatusValue/ndexia:ItemValue/nc:ItemValueDate/nc:Date or nc:DateTime or nc:Year or nc:YearMonth</t>
  </si>
  <si>
    <t xml:space="preserve">A text representation of the monetary worth of this Firearm.</t>
  </si>
  <si>
    <t xml:space="preserve">ndexia:FirearmAugmentation/ndexia:ItemQuantityStatusValue/ndexia:ItemValue/nc:ItemValueDescriptionText</t>
  </si>
  <si>
    <t xml:space="preserve">A code that identifies the method used to assign the value of the Firearm.</t>
  </si>
  <si>
    <t xml:space="preserve">ndexia:FirearmAugmentation/ndexia:ItemQuantityStatusValue/ndexia:ItemValue/ndexia:ItemValueAugmentation/ndexia:ItemValueAssigningMethodCode</t>
  </si>
  <si>
    <t xml:space="preserve">ndexia:FirearmAugmentation/ndexia:ItemQuantityStatusValue/ndexia:ItemValue/nc:ItemValueAssigningMethodText</t>
  </si>
  <si>
    <t xml:space="preserve">Forensic Specimen</t>
  </si>
  <si>
    <t xml:space="preserve">A specimen collected for the purpose of analysis which may be of use as Evidence in criminal, civil, judicial, or administrative proceedings.</t>
  </si>
  <si>
    <t xml:space="preserve">An N-DEx Forensic Specimen object builds upon a LEXS Digest Substance object.</t>
  </si>
  <si>
    <t xml:space="preserve">Digest Substance</t>
  </si>
  <si>
    <t xml:space="preserve">A reference to LEXS Digest Substance.</t>
  </si>
  <si>
    <t xml:space="preserve">ndexia:ForensicSpecimen</t>
  </si>
  <si>
    <t xml:space="preserve">ndexia:SubstanceAugmentation/lexslib:SameAsDigestReference</t>
  </si>
  <si>
    <t xml:space="preserve">Digest Substance XML ID</t>
  </si>
  <si>
    <t xml:space="preserve">An XML identifier for a Substance element in the Digest. </t>
  </si>
  <si>
    <t xml:space="preserve">lexsdigest:EntitySubstance/nc:Substance</t>
  </si>
  <si>
    <t xml:space="preserve">An XML identifier for a Substance Entity in the Digest. </t>
  </si>
  <si>
    <t xml:space="preserve">lexsdigest:EntitySubstance</t>
  </si>
  <si>
    <t xml:space="preserve">lexsdigest:EntitySubstance/lexsdigest:Metadata</t>
  </si>
  <si>
    <t xml:space="preserve">An XML identifier for a Forensic Specimen element in the Structured Payload. </t>
  </si>
  <si>
    <t xml:space="preserve">Forensic Specimen ID</t>
  </si>
  <si>
    <t xml:space="preserve">A unique ID assigned to the Forensic Specimen record by the Agency - used for referencing.</t>
  </si>
  <si>
    <t xml:space="preserve">A records management system number that uniquely identifies a Forensic Specimen, consistent across submissions, for a data source.  For example, if a data source has a Forensic Specimen with ID "A1" in a submission, then all other submissions from the same data source must refer to the same Forensic Specimen with ID "A1". 
Note that the ID is assigned at the LEXS Digest Entity level, but referenced from the Forensic Specimen property.  </t>
  </si>
  <si>
    <t xml:space="preserve">An ID used by a data source to indicate that two (or more) Forensic Specimen records may be for the same Forensic Specimen.</t>
  </si>
  <si>
    <t xml:space="preserve">A text description of the Forensic Specimen.</t>
  </si>
  <si>
    <t xml:space="preserve">An image associated with the Forensic Specimen, which may be a photo, sketch, or some other representation.</t>
  </si>
  <si>
    <t xml:space="preserve">JABS representation of fingerprint images, one image per finger</t>
  </si>
  <si>
    <t xml:space="preserve">A code that identifies a type of specimen collected for the purpose of analysis which may be of use as evidence in criminal, civil, judicial, or administrative proceedings.</t>
  </si>
  <si>
    <t xml:space="preserve">ndexia:ForensicSpecimenCategoryCode</t>
  </si>
  <si>
    <t xml:space="preserve">ndexiacodes:ForensicSpecimenCodeType</t>
  </si>
  <si>
    <t xml:space="preserve">A kind of forensic specimen as a text representation for use when the Forensic Specimen Type Code does not afford the necessary code.</t>
  </si>
  <si>
    <t xml:space="preserve">ndexia:ForensicSpecimenCategoryText</t>
  </si>
  <si>
    <t xml:space="preserve">Hazardous Material</t>
  </si>
  <si>
    <t xml:space="preserve">An item or agent (biological, chemical, or physical) which has the potential to cause harm to humans, animals, or the environment, either by itself or through interaction with other factors.</t>
  </si>
  <si>
    <t xml:space="preserve">An N-DEx Hazardous Material object builds upon a LEXS Digest Substance object.</t>
  </si>
  <si>
    <t xml:space="preserve">ndexia:HazardousMaterial</t>
  </si>
  <si>
    <t xml:space="preserve">An XML identifier for a Hazardous Material element in the Structured Payload. </t>
  </si>
  <si>
    <t xml:space="preserve">Hazardous Material ID</t>
  </si>
  <si>
    <t xml:space="preserve">A unique ID assigned to the Hazardous Material record by the Agency - used for referencing.</t>
  </si>
  <si>
    <t xml:space="preserve">A records management system number that uniquely identifies a Hazardous Material, consistent across submissions, for a data source.  For example, if a data source has a Hazardous Material with ID "A1" in a submission, then all other submissions from the same data source must refer to the same Hazardous Material with ID "A1".
Note that the ID is assigned at the LEXS Digest Entity level, but referenced from the Hazardous Material property.  </t>
  </si>
  <si>
    <t xml:space="preserve">An ID used by a data source to indicate that two (or more) Hazardous Material records may be for the same Hazardous Material.</t>
  </si>
  <si>
    <t xml:space="preserve">A description of a container used to hold a Hazardous Material.</t>
  </si>
  <si>
    <t xml:space="preserve">A text description of the Hazardous Material.</t>
  </si>
  <si>
    <t xml:space="preserve">An image of the Hazardous Material which may be a photo, sketch, or some other representation.</t>
  </si>
  <si>
    <t xml:space="preserve">A description of where a Hazardous Material or some container of Hazardous Material was found.</t>
  </si>
  <si>
    <t xml:space="preserve">Hazardous Material Code</t>
  </si>
  <si>
    <t xml:space="preserve">A code that identifies the Hazardous Material.</t>
  </si>
  <si>
    <t xml:space="preserve">j:HazardousMaterialCode</t>
  </si>
  <si>
    <t xml:space="preserve">hazmat:HazmatUNCodeType</t>
  </si>
  <si>
    <t xml:space="preserve">Hazardous Material Text</t>
  </si>
  <si>
    <t xml:space="preserve">A text representation for use when the Hazardous Material Code does not afford necessary code.</t>
  </si>
  <si>
    <t xml:space="preserve">ndexia:SubstanceAugmentation/ndexia:ItemLotNumberText  </t>
  </si>
  <si>
    <t xml:space="preserve">A manufacturer of the Hazardous Material.</t>
  </si>
  <si>
    <t xml:space="preserve">ndexia:SubstanceAugmentation/ndexia:MerchandiseIndicator</t>
  </si>
  <si>
    <t xml:space="preserve">A specific design or type of Hazardous Material made by the manufacturer.</t>
  </si>
  <si>
    <t xml:space="preserve">A 4-digit year which is assigned to a Hazardous Material by the manufacturer.</t>
  </si>
  <si>
    <t xml:space="preserve">An identifier inscribed on or attached to Hazardous Material by the owner. </t>
  </si>
  <si>
    <t xml:space="preserve">ndexia:SubstanceAugmentation/ndexia:ItemQuantityStatusValue/nc:SubstanceQuantityMeasure/nc:MeasurePointValue</t>
  </si>
  <si>
    <t xml:space="preserve">A maximum amount on an estimated range of the amount of a Hazardous Material.</t>
  </si>
  <si>
    <t xml:space="preserve">ndexia:SubstanceAugmentation/ndexia:ItemQuantityStatusValue/nc:SubstanceQuantityMeasure/nc:MeasureRangeValue/nc:RangeMaximumValue</t>
  </si>
  <si>
    <t xml:space="preserve">Quantity Minimum</t>
  </si>
  <si>
    <t xml:space="preserve">A minimum amount on an estimated range of the amount of a Hazardous Material.</t>
  </si>
  <si>
    <t xml:space="preserve">ndexia:SubstanceAugmentation/ndexia:ItemQuantityStatusValue/nc:SubstanceQuantityMeasure/nc:MeasureRangeValue/nc:RangeMinimumValue</t>
  </si>
  <si>
    <t xml:space="preserve">A code that identifies the measurement unit used to quantify a Hazardous Material.</t>
  </si>
  <si>
    <t xml:space="preserve">ndexia:SubstanceAugmentation/ndexia:ItemQuantityStatusValue/nc:SubstanceQuantityMeasure/nc:SubstanceUnitCode</t>
  </si>
  <si>
    <t xml:space="preserve">A serial number assigned to Hazardous Material.</t>
  </si>
  <si>
    <t xml:space="preserve">A text description of the size of a Hazardous Material.</t>
  </si>
  <si>
    <t xml:space="preserve">A code that identifies the status of the Hazardous Material.</t>
  </si>
  <si>
    <t xml:space="preserve">ndexia:SubstanceAugmentation/ndexia:ItemQuantityStatusValue/ndexia:ItemStatus/ndexia:ItemStatusAugmentation/ndexia:ItemStatusCode</t>
  </si>
  <si>
    <t xml:space="preserve">ndexia:SubstanceAugmentation/ndexia:ItemQuantityStatusValue/ndexia:ItemStatus/nc:StatusDate/nc:Date or nc:DateTime or nc:Year or nc:YearMonth</t>
  </si>
  <si>
    <t xml:space="preserve">A form in which a Hazardous Material appears.</t>
  </si>
  <si>
    <t xml:space="preserve">powdery substance
liquid</t>
  </si>
  <si>
    <t xml:space="preserve">A monetary value of the Hazardous Material(s).</t>
  </si>
  <si>
    <t xml:space="preserve">ndexia:SubstanceAugmentation/ndexia:ItemQuantityStatusValue/ndexia:ItemValue/nc:ItemValueAmount</t>
  </si>
  <si>
    <t xml:space="preserve">ndexia:SubstanceAugmentation/ndexia:ItemQuantityStatusValue/ndexia:ItemValue/nc:ItemValueAmount/@nc:currencyCode</t>
  </si>
  <si>
    <t xml:space="preserve">ndexia:SubstanceAugmentation/ndexia:ItemQuantityStatusValue/ndexia:ItemValue/nc:ItemValueAmount/@nc:currencyText</t>
  </si>
  <si>
    <t xml:space="preserve">ndexia:SubstanceAugmentation/ndexia:ItemQuantityStatusValue/ndexia:ItemValue/nc:ItemValueDate/nc:Date or nc:DateTime or nc:Year or nc:YearMonth</t>
  </si>
  <si>
    <t xml:space="preserve">A text representation of the monetary worth of this Hazardous Material.</t>
  </si>
  <si>
    <t xml:space="preserve">ndexia:SubstanceAugmentation/ndexia:ItemQuantityStatusValue/ndexia:ItemValue/nc:ItemValueDescriptionText</t>
  </si>
  <si>
    <t xml:space="preserve">A code that identifies the method used to assign the value of the Hazardous Material.</t>
  </si>
  <si>
    <t xml:space="preserve">ndexia:SubstanceAugmentation/ndexia:ItemQuantityStatusValue/ndexia:ItemValue/ndexia:ItemValueAugmentation/ndexia:ItemValueAssigningMethodCode</t>
  </si>
  <si>
    <t xml:space="preserve">ndexia:SubstanceAugmentation/ndexia:ItemQuantityStatusValue/ndexia:ItemValue/nc:ItemValueAssigningMethodText</t>
  </si>
  <si>
    <t xml:space="preserve">Intangible Property</t>
  </si>
  <si>
    <t xml:space="preserve">A piece of property which cannot be perceived by the sense of touch, excluding Intellectual Property.</t>
  </si>
  <si>
    <t xml:space="preserve">An N-DEx Intangible Property (Item) object builds upon a LEXS Digest Intangible Property (Item) object.
Intangible Property should not be used to represent tangible things.</t>
  </si>
  <si>
    <t xml:space="preserve">Digest Intangible Property  (Item)</t>
  </si>
  <si>
    <t xml:space="preserve">A reference to LEXS Digest Intangible Property (Item).</t>
  </si>
  <si>
    <t xml:space="preserve">ndexia:IntangibleItem</t>
  </si>
  <si>
    <t xml:space="preserve">ndexia:IntangibleItemAugmentation/lexslib:SameAsDigestReference</t>
  </si>
  <si>
    <t xml:space="preserve">Digest Intangible Property  (Item) XML ID</t>
  </si>
  <si>
    <t xml:space="preserve">An XML identifier for an Intangible Property (Item) element in the Digest. </t>
  </si>
  <si>
    <t xml:space="preserve">lexsdigest:EntityIntangibleItem/nc:IntangibleItem</t>
  </si>
  <si>
    <t xml:space="preserve">An XML identifier for an Intangible Item Entity in the Digest. </t>
  </si>
  <si>
    <t xml:space="preserve">lexsdigest:EntityIntangibleItem</t>
  </si>
  <si>
    <t xml:space="preserve">lexsdigest:EntityIntangibleItem/lexsdigest:Metadata</t>
  </si>
  <si>
    <t xml:space="preserve">An XML identifier for an Intangible Property element in the Structured Payload. </t>
  </si>
  <si>
    <t xml:space="preserve">Intangible Property ID</t>
  </si>
  <si>
    <t xml:space="preserve">A unique ID assigned to the Intangible Property record by the Agency - used for referencing.</t>
  </si>
  <si>
    <t xml:space="preserve">A records management system number that uniquely identifies a piece of Intangible Property, consistent across submissions, for a data source.  For example, if a data source has Intangible Property with ID "A1" in a submission, then all other submissions from the same data source must refer to the same Intangible Property with ID "A1".  
Note that the ID is assigned at the LEXS Digest Entity level, but referenced from the Intangible Property property.</t>
  </si>
  <si>
    <t xml:space="preserve">A description of the Intangible Property and associated rights.</t>
  </si>
  <si>
    <t xml:space="preserve">A code that identifies the status of the Intangible Property.</t>
  </si>
  <si>
    <t xml:space="preserve">ndexia:IntangibleItemAugmentation/ndexia:ItemQuantityStatusValue/ndexia:ItemStatus/ndexia:ItemStatusAugmentation/ndexia:ItemStatusCode</t>
  </si>
  <si>
    <t xml:space="preserve">ndexia:IntangibleItemAugmentation/ndexia:ItemQuantityStatusValue/ndexia:ItemStatus/nc:StatusDate/nc:Date or nc:DateTime or nc:Year or nc:YearMonth</t>
  </si>
  <si>
    <t xml:space="preserve">Type Code </t>
  </si>
  <si>
    <t xml:space="preserve">A code that identifies the type of Intangible Property.</t>
  </si>
  <si>
    <t xml:space="preserve">ndexia:IntangibleItemAugmentation/ndexia:IntangibleItemCategoryCode</t>
  </si>
  <si>
    <t xml:space="preserve">ndexiacodes:IntangibleItemCategoryCodeType</t>
  </si>
  <si>
    <t xml:space="preserve">Type Text </t>
  </si>
  <si>
    <t xml:space="preserve">A kind of intangible property as a text representation for use when the Intangible Property Category Code does not afford the necessary code.</t>
  </si>
  <si>
    <t xml:space="preserve">ndexia:IntangibleItemAugmentation/ndexia:IntangibleItemCategoryText</t>
  </si>
  <si>
    <t xml:space="preserve">A monetary value of the Intangible Property item(s).</t>
  </si>
  <si>
    <t xml:space="preserve">ndexia:IntangibleItemAugmentation/ndexia:ItemQuantityStatusValue/ndexia:ItemValue/nc:ItemValueAmount</t>
  </si>
  <si>
    <t xml:space="preserve">ndexia:IntangibleItemAugmentation/ndexia:ItemQuantityStatusValue/ndexia:ItemValue/nc:ItemValueAmount/@nc:currencyCode</t>
  </si>
  <si>
    <t xml:space="preserve">A text representation for use when the Currency Code does not afford the necessary code.</t>
  </si>
  <si>
    <t xml:space="preserve">ndexia:IntangibleItemAugmentation/ndexia:ItemQuantityStatusValue/ndexia:ItemValue/nc:ItemValueAmount/@nc:currencyText</t>
  </si>
  <si>
    <t xml:space="preserve">ndexia:IntangibleItemAugmentation/ndexia:ItemQuantityStatusValue/ndexia:ItemValue/nc:ItemValueDate/nc:Date or nc:DateTime or nc:Year or nc:YearMonth</t>
  </si>
  <si>
    <t xml:space="preserve">A text representation of the monetary worth of this Intangible Property.</t>
  </si>
  <si>
    <t xml:space="preserve">ndexia:IntangibleItemAugmentation/ndexia:ItemQuantityStatusValue/ndexia:ItemValue/nc:ItemValueDescriptionText</t>
  </si>
  <si>
    <t xml:space="preserve">A code that identifies the method used to assign the value of the Intangible Property item(s).</t>
  </si>
  <si>
    <t xml:space="preserve">ndexia:IntangibleItemAugmentation/ndexia:ItemQuantityStatusValue/ndexia:ItemValue/ndexia:ItemValueAugmentation/ndexia:ItemValueAssigningMethodCode</t>
  </si>
  <si>
    <t xml:space="preserve">ndexia:IntangibleItemAugmentation/ndexia:ItemQuantityStatusValue/ndexia:ItemValue/nc:ItemValueAssigningMethodText</t>
  </si>
  <si>
    <t xml:space="preserve">Intellectual Property</t>
  </si>
  <si>
    <t xml:space="preserve">A right or privilege originating from original thought or creativity normally granted through formalized registry.</t>
  </si>
  <si>
    <t xml:space="preserve">An N-DEx Intellectual Property (Item) object builds upon a LEXS Digest Intangible Property (Item) object.
Intellectual Property should not be used to represent tangible things, such as a physical painting or recording.</t>
  </si>
  <si>
    <t xml:space="preserve">ndexia:IntellectualProperty</t>
  </si>
  <si>
    <t xml:space="preserve">ndexia:IntellectualPropertyAugmentation/lexslib:SameAsDigestReference</t>
  </si>
  <si>
    <t xml:space="preserve">Intellectual Property ID</t>
  </si>
  <si>
    <t xml:space="preserve">A unique ID assigned to the Intellectual Property record by the Agency - used for referencing.</t>
  </si>
  <si>
    <t xml:space="preserve">A records management system number that uniquely identifies a piece of Intellectual Property, consistent across submissions, for a data source.  For example, if a data source has Intellectual Property with ID "A1" in a submission, then all other submissions from the same data source must refer to the same Intellectual Property with ID "A1".  
Note that the ID is assigned at the LEXS Digest Entity level, but referenced from the Intangible Property property.</t>
  </si>
  <si>
    <t xml:space="preserve">Creation Date</t>
  </si>
  <si>
    <t xml:space="preserve">A date that a piece of Intellectual Property came into existence.</t>
  </si>
  <si>
    <t xml:space="preserve"> nc:IntellectualPropertyCreationDate/nc:Date or nc:DateTime or nc:Year or nc:YearMonth</t>
  </si>
  <si>
    <t xml:space="preserve">A description of the right or privilege, e.g., copy; produce; reproduction; prevent third parties without owner's consent from using the process or product, offering for sale, selling or importing for these purposes the products or products obtained directly by a process; etc.; etc. and how that relates to a product of thought or creativity</t>
  </si>
  <si>
    <t xml:space="preserve">Registration Date</t>
  </si>
  <si>
    <t xml:space="preserve">A date when Intellectual Property rights began for the registered owner, e.g. copyright date.</t>
  </si>
  <si>
    <t xml:space="preserve"> nc:IntellectualPropertyRegistrationDate/nc:Date or nc:DateTime or nc:Year or nc:YearMonth</t>
  </si>
  <si>
    <t xml:space="preserve">Registration Identification</t>
  </si>
  <si>
    <t xml:space="preserve">An identification of a piece of Intellectual Property, e.g. patent number.</t>
  </si>
  <si>
    <t xml:space="preserve"> nc:IntellectualPropertyRegistrationIdentification/nc:IdentificationID</t>
  </si>
  <si>
    <t xml:space="preserve">Registration Identification Issuing Authority</t>
  </si>
  <si>
    <t xml:space="preserve">A jurisdiction that issued the registration.</t>
  </si>
  <si>
    <t xml:space="preserve"> nc:IntellectualPropertyRegistrationIdentification/nc:IdentificationJurisdictionText  </t>
  </si>
  <si>
    <t xml:space="preserve">Registration 0-1
Text 0-1</t>
  </si>
  <si>
    <t xml:space="preserve">A code that identifies the status of the Intellectual Property.</t>
  </si>
  <si>
    <t xml:space="preserve">ndexia:IntellectualPropertyAugmentation/ndexia:ItemQuantityStatusValue/ndexia:ItemStatus/ndexia:ItemStatusAugmentation/ndexia:ItemStatusCode</t>
  </si>
  <si>
    <t xml:space="preserve">ndexia:IntellectualPropertyAugmentation/ndexia:ItemQuantityStatusValue/ndexia:ItemStatus/nc:StatusDate/nc:Date or nc:DateTime or nc:Year or nc:YearMonth</t>
  </si>
  <si>
    <t xml:space="preserve">Subject Matter Type Code </t>
  </si>
  <si>
    <t xml:space="preserve">A code that identifies the type of subject matter protected by Intellectual Property rights.</t>
  </si>
  <si>
    <t xml:space="preserve">ndexia:IntellectualPropertyAugmentation/ndexia:IntellectualPropertySubjectMatterCategoryCode</t>
  </si>
  <si>
    <t xml:space="preserve">ndexiacodes:IntellectualPropertySubjectMatterCategoryCodeType</t>
  </si>
  <si>
    <t xml:space="preserve">Subject Matter Type Text</t>
  </si>
  <si>
    <t xml:space="preserve">A kind of intellectual property as a text representation for use when the Intellectual Property Subject Matter Type Code does not afford the necessary code.</t>
  </si>
  <si>
    <t xml:space="preserve">ndexia:IntellectualPropertyAugmentation/ndexia:IntellectualPropertySubjectMatterCategoryText</t>
  </si>
  <si>
    <t xml:space="preserve">Termination Date</t>
  </si>
  <si>
    <t xml:space="preserve">A date when Intellectual Property rights cease to exist.</t>
  </si>
  <si>
    <t xml:space="preserve"> nc:IntellectualPropertyTerminationDate/nc:Date or nc:DateTime or nc:Year or nc:YearMonth</t>
  </si>
  <si>
    <t xml:space="preserve">A monetary value of the Intellectual Property item(s).</t>
  </si>
  <si>
    <t xml:space="preserve">ndexia:IntellectualPropertyAugmentation/ndexia:ItemQuantityStatusValue/ndexia:ItemValue/nc:ItemValueAmount</t>
  </si>
  <si>
    <t xml:space="preserve">ndexia:IntellectualPropertyAugmentation/ndexia:ItemQuantityStatusValue/ndexia:ItemValue/nc:ItemValueAmount/@nc:currencyCode</t>
  </si>
  <si>
    <t xml:space="preserve">ndexia:IntellectualPropertyAugmentation/ndexia:ItemQuantityStatusValue/ndexia:ItemValue/nc:ItemValueAmount/@nc:currencyText</t>
  </si>
  <si>
    <t xml:space="preserve">ndexia:IntellectualPropertyAugmentation/ndexia:ItemQuantityStatusValue/ndexia:ItemValue/nc:ItemValueDate/nc:Date or nc:DateTime or nc:Year or nc:YearMonth</t>
  </si>
  <si>
    <t xml:space="preserve">A text representation of the monetary worth of this Intellectual Property.</t>
  </si>
  <si>
    <t xml:space="preserve">ndexia:IntellectualPropertyAugmentation/ndexia:ItemQuantityStatusValue/ndexia:ItemValue/nc:ItemValueDescriptionText</t>
  </si>
  <si>
    <t xml:space="preserve">A code that identifies the method used to assign the value of the Intellectual Property item(s).</t>
  </si>
  <si>
    <t xml:space="preserve">ndexia:IntellectualPropertyAugmentation/ndexia:ItemQuantityStatusValue/ndexia:ItemValue/ndexia:ItemValueAugmentation/ndexia:ItemValueAssigningMethodCode</t>
  </si>
  <si>
    <t xml:space="preserve">ndexia:IntellectualPropertyAugmentation/ndexia:ItemQuantityStatusValue/ndexia:ItemValue/nc:ItemValueAssigningMethodText</t>
  </si>
  <si>
    <t xml:space="preserve">Jewelry</t>
  </si>
  <si>
    <t xml:space="preserve">An adornment made out of Metals, gems, or imitation materials.</t>
  </si>
  <si>
    <t xml:space="preserve">An N-DEx Jewelry object builds upon a LEXS Digest Tangible Item object.</t>
  </si>
  <si>
    <t xml:space="preserve">ndexia:Jewelry</t>
  </si>
  <si>
    <t xml:space="preserve">ndexia:JewelryAugmentation/lexslib:SameAsDigestReference</t>
  </si>
  <si>
    <t xml:space="preserve">An XML identifier for a Jewelry element in the Structured Payload. </t>
  </si>
  <si>
    <t xml:space="preserve">Jewelry ID</t>
  </si>
  <si>
    <t xml:space="preserve">A unique ID assigned to the Jewelry record by the Agency - used for referencing.</t>
  </si>
  <si>
    <t xml:space="preserve">A records management system number that uniquely identifies a piece of Jewelry consistent across submissions, for a data source.  For example, if a data source has a piece of Jewelry with ID "A1" in a submission, then all other submissions from the same data source must refer to the same piece of Jewelry with ID "A1".  
Note that the ID is assigned at the LEXS Digest Entity level, but referenced from the Jewelry property.  LEXS does not include a Jewelry entity, but N-DEx uses the LEXS Tangible Item property as the basis for the N-DEx Jewelry.</t>
  </si>
  <si>
    <t xml:space="preserve">An ID used by a data source to indicate that two (or more) Jewelry records may be for the same Jewelry.</t>
  </si>
  <si>
    <t xml:space="preserve">A text description of the Jewelry.</t>
  </si>
  <si>
    <t xml:space="preserve">An image of the Jewelry which may be a photo, sketch, or some other representation.</t>
  </si>
  <si>
    <t xml:space="preserve">A code that identifies the gender for which the Jewelry is intended, such as a girl's necklace or a man's watch.</t>
  </si>
  <si>
    <t xml:space="preserve">ndexia:JewelryAugmentation/ndexia:ItemGenderUseCode</t>
  </si>
  <si>
    <t xml:space="preserve">A measurement of the height of the Jewelry.</t>
  </si>
  <si>
    <t xml:space="preserve">A maximum measure value on an estimated range of the height of the Jewelry.</t>
  </si>
  <si>
    <t xml:space="preserve">A minimum measure value on an estimated range of the height of the Jewelry.</t>
  </si>
  <si>
    <t xml:space="preserve">A code that identifies the unit of measure of the height of the Jewelry.</t>
  </si>
  <si>
    <t xml:space="preserve">A measurement of the length of the Jewelry.</t>
  </si>
  <si>
    <t xml:space="preserve">A maximum measure value on an estimated range of the length of the Jewelry.</t>
  </si>
  <si>
    <t xml:space="preserve">A minimum measure value on an estimated range of the length of the Jewelry.</t>
  </si>
  <si>
    <t xml:space="preserve">A code that identifies the unit of measure of the length of the Jewelry.</t>
  </si>
  <si>
    <t xml:space="preserve">ndexia:JewelryAugmentation/ndexia:ItemLotNumberText  </t>
  </si>
  <si>
    <t xml:space="preserve">A manufacturer of the Jewelry.</t>
  </si>
  <si>
    <t xml:space="preserve">ndexia:JewelryAugmentation/ndexia:MerchandiseIndicator</t>
  </si>
  <si>
    <t xml:space="preserve">Metal</t>
  </si>
  <si>
    <t xml:space="preserve">A Metal that is part of the piece of Jewelry.</t>
  </si>
  <si>
    <t xml:space="preserve">nc:ItemContainerAssociation</t>
  </si>
  <si>
    <t xml:space="preserve">Use nc:ItemContainerAssociation (with the jewelry as the container and the metal as the item) to link a piece of jewelry to the metal that is included in it.</t>
  </si>
  <si>
    <t xml:space="preserve">A specific design or type of Jewelry made by the manufacturer.</t>
  </si>
  <si>
    <t xml:space="preserve">A 4-digit year which is assigned to a piece of Jewelry by the manufacturer.</t>
  </si>
  <si>
    <t xml:space="preserve">An identifier inscribed on or attached to Jewelry by the owner. </t>
  </si>
  <si>
    <t xml:space="preserve">ndexia:JewelryAugmentation/ndexia:ItemQuantityStatusValue/nc:ItemQuantity</t>
  </si>
  <si>
    <t xml:space="preserve">A serial number assigned to a piece of Jewelry.</t>
  </si>
  <si>
    <t xml:space="preserve">A text description of the size of Jewelry if not measured in height, length, width, and weight.</t>
  </si>
  <si>
    <t xml:space="preserve">A code that identifies the status of the Jewelry.</t>
  </si>
  <si>
    <t xml:space="preserve">ndexia:JewelryAugmentation/ndexia:ItemQuantityStatusValue/ndexia:ItemStatus/ndexia:ItemStatusAugmentation/ndexia:ItemStatusCode</t>
  </si>
  <si>
    <t xml:space="preserve">ndexia:JewelryAugmentation/ndexia:ItemQuantityStatusValue/ndexia:ItemStatus/nc:StatusDate/nc:Date or nc:DateTime or nc:Year or nc:YearMonth</t>
  </si>
  <si>
    <t xml:space="preserve">Stone</t>
  </si>
  <si>
    <t xml:space="preserve">A stone(s) that is part of the piece of Jewelry.</t>
  </si>
  <si>
    <t xml:space="preserve">Use nc:ItemContainerAssociation (with the jewelry as the container and the stone as the item) to link a piece of jewelry to any stones that are included in it.</t>
  </si>
  <si>
    <t xml:space="preserve">A code that identifies the type of Jewelry.</t>
  </si>
  <si>
    <t xml:space="preserve">nc:JewelryCategoryCode</t>
  </si>
  <si>
    <t xml:space="preserve">fbi:JWTCodeType</t>
  </si>
  <si>
    <t xml:space="preserve">Jewelry includes knife category code and text fields since a knife could double as a piece of jewelry.</t>
  </si>
  <si>
    <t xml:space="preserve">A kind of jewelry as a text representation for use when the Type Code does not afford the necessary code.</t>
  </si>
  <si>
    <t xml:space="preserve">ndexia:JewelryAugmentation/ndexia:JewelryCategoryText</t>
  </si>
  <si>
    <t xml:space="preserve">BR:  If text field is used, value must be spelled out, rather than provided as a code/abbreviation.
Jewelry includes knife category code and text fields since a knife could double as a piece of jewelry.</t>
  </si>
  <si>
    <t xml:space="preserve">A monetary value of the Jewelry item(s).</t>
  </si>
  <si>
    <t xml:space="preserve">ndexia:JewelryAugmentation/ndexia:ItemQuantityStatusValue/ndexia:ItemValue/nc:ItemValueAmount</t>
  </si>
  <si>
    <t xml:space="preserve">ndexia:JewelryAugmentation/ndexia:ItemQuantityStatusValue/ndexia:ItemValue/nc:ItemValueAmount/@nc:currencyCode</t>
  </si>
  <si>
    <t xml:space="preserve">ndexia:JewelryAugmentation/ndexia:ItemQuantityStatusValue/ndexia:ItemValue/nc:ItemValueAmount/@nc:currencyText</t>
  </si>
  <si>
    <t xml:space="preserve">ndexia:JewelryAugmentation/ndexia:ItemQuantityStatusValue/ndexia:ItemValue/nc:ItemValueDate/nc:Date or nc:DateTime or nc:Year or nc:YearMonth</t>
  </si>
  <si>
    <t xml:space="preserve">A text representation of the monetary worth of this Jewelry.</t>
  </si>
  <si>
    <t xml:space="preserve">ndexia:JewelryAugmentation/ndexia:ItemQuantityStatusValue/ndexia:ItemValue/nc:ItemValueDescriptionText</t>
  </si>
  <si>
    <t xml:space="preserve">A code that identifies the method used to assign the value of the Jewelry.</t>
  </si>
  <si>
    <t xml:space="preserve">ndexia:JewelryAugmentation/ndexia:ItemQuantityStatusValue/ndexia:ItemValue/ndexia:ItemValueAugmentation/ndexia:ItemValueAssigningMethodCode</t>
  </si>
  <si>
    <t xml:space="preserve">ndexia:JewelryAugmentation/ndexia:ItemQuantityStatusValue/ndexia:ItemValue/nc:ItemValueAssigningMethodText</t>
  </si>
  <si>
    <t xml:space="preserve">A measurement of the weight of the Jewelry.</t>
  </si>
  <si>
    <t xml:space="preserve">A maximum measure value on an estimated range of the weight of the Jewelry.</t>
  </si>
  <si>
    <t xml:space="preserve">A minimum measure value on an estimated range of the weight of the Jewelry.</t>
  </si>
  <si>
    <t xml:space="preserve">A code that identifies the unit of measure of the weight of the Jewelry.</t>
  </si>
  <si>
    <t xml:space="preserve">A measurement of the width of the Jewelry.</t>
  </si>
  <si>
    <t xml:space="preserve">A maximum measure value on an estimated range of the width of the Jewelry.</t>
  </si>
  <si>
    <t xml:space="preserve">A minimum measure value on an estimated range of the width of the Jewelry.</t>
  </si>
  <si>
    <t xml:space="preserve">A code that identifies the unit of measure of the width of the Jewelry.</t>
  </si>
  <si>
    <t xml:space="preserve">Jewelry Stone</t>
  </si>
  <si>
    <t xml:space="preserve">A piece of attractive mineral, which — when cut and polished — is used to make Jewelry or other adornments, also referred to as gemstone, gem, or precious or semi-precious stone.  Jewelry Stones may be a part of a piece of Jewelry.</t>
  </si>
  <si>
    <t xml:space="preserve">An N-DEx Jewelry Stone object builds upon a LEXS Digest Tangible Item object.</t>
  </si>
  <si>
    <t xml:space="preserve">ndexia:JewelryStone</t>
  </si>
  <si>
    <t xml:space="preserve">ndexia:JewelryStoneAugmentation/lexslib:SameAsDigestReference</t>
  </si>
  <si>
    <t xml:space="preserve">An XML identifier for a Jewelry Stone element in the Structured Payload. </t>
  </si>
  <si>
    <t xml:space="preserve">Jewelry Stone ID</t>
  </si>
  <si>
    <t xml:space="preserve">A unique ID assigned to the Jewelry Stone record by the Agency - used for referencing.</t>
  </si>
  <si>
    <t xml:space="preserve">A records management system number that uniquely identifies a Jewelry Stone, consistent across submissions, for a data source.  For example, if a data source has a Jewelry Stone with ID "A1" in a submission, then all other submissions from the same data source must refer to the same Jewelry Stone with ID "A1".  
Note that the ID is assigned at the LEXS Digest Entity level, but referenced from the Jewelry Stone property.  LEXS does not include a Jewelry Stone entity, but N-DEx uses the LEXS Tangible Item as the basis for the N-DEx Jewelry Stone.</t>
  </si>
  <si>
    <t xml:space="preserve">An ID used by a data source to indicate that two (or more) Jewelry Stone records may be for the same Jewelry Stone.</t>
  </si>
  <si>
    <t xml:space="preserve">Carat Text</t>
  </si>
  <si>
    <t xml:space="preserve">A measure in carats of the weight of a Jewelry Stone.</t>
  </si>
  <si>
    <t xml:space="preserve">nc:JewelryStoneCaratText</t>
  </si>
  <si>
    <t xml:space="preserve">A color of a Jewelry Stone.</t>
  </si>
  <si>
    <t xml:space="preserve">nc:JewelryStoneColorText</t>
  </si>
  <si>
    <t xml:space="preserve">Cut Text</t>
  </si>
  <si>
    <t xml:space="preserve">A shape or cut of a Jewelry Stone or gem.</t>
  </si>
  <si>
    <t xml:space="preserve">nc:JewelryStoneCutText</t>
  </si>
  <si>
    <t xml:space="preserve">A text description of the Jewelry Stone.</t>
  </si>
  <si>
    <t xml:space="preserve">An image of the Jewelry Stone which may be a photo, sketch, or some other representation.</t>
  </si>
  <si>
    <t xml:space="preserve">ndexia:JewelryStoneAugmentation/ndexia:ItemLotNumberText  </t>
  </si>
  <si>
    <t xml:space="preserve">A manufacturer of the Jewelry Stone.</t>
  </si>
  <si>
    <t xml:space="preserve">ndexia:JewelryStoneAugmentation/ndexia:MerchandiseIndicator</t>
  </si>
  <si>
    <t xml:space="preserve">A specific design or type of Jewelry Stone made by the manufacturer.</t>
  </si>
  <si>
    <t xml:space="preserve">A 4-digit year which is assigned to a Jewelry Stone by the manufacturer.</t>
  </si>
  <si>
    <t xml:space="preserve">An identifier inscribed on or attached to a Jewelry Stone by the owner. </t>
  </si>
  <si>
    <t xml:space="preserve">ndexia:JewelryStoneAugmentation/ndexia:ItemQuantityStatusValue/nc:ItemQuantity</t>
  </si>
  <si>
    <t xml:space="preserve">A serial number assigned to a Jewelry Stone</t>
  </si>
  <si>
    <t xml:space="preserve">A text description of the size of a Jewelry Stone.</t>
  </si>
  <si>
    <t xml:space="preserve">A code that identifies the status of the Jewelry Stone.</t>
  </si>
  <si>
    <t xml:space="preserve">ndexia:JewelryStoneAugmentation/ndexia:ItemQuantityStatusValue/ndexia:ItemStatus/ndexia:ItemStatusAugmentation/ndexia:ItemStatusCode</t>
  </si>
  <si>
    <t xml:space="preserve">ndexia:JewelryStoneAugmentation/ndexia:ItemQuantityStatusValue/ndexia:ItemStatus/nc:StatusDate/nc:Date or nc:DateTime or nc:Year or nc:YearMonth</t>
  </si>
  <si>
    <t xml:space="preserve">A code that identifies the type of Jewelry gem or imitation gem.</t>
  </si>
  <si>
    <t xml:space="preserve">ndexia:JewelryStoneAugmentation/ndexia:JewelryStoneCategoryCode</t>
  </si>
  <si>
    <t xml:space="preserve">ndexiacodes:JewelryStoneCategoryCodeType</t>
  </si>
  <si>
    <t xml:space="preserve">nc:JewelryStoneCategoryText</t>
  </si>
  <si>
    <t xml:space="preserve">A monetary value of the Jewelry Stone(s).</t>
  </si>
  <si>
    <t xml:space="preserve">ndexia:JewelryStoneAugmentation/ndexia:ItemQuantityStatusValue/ndexia:ItemValue/nc:ItemValueAmount</t>
  </si>
  <si>
    <t xml:space="preserve">ndexia:JewelryStoneAugmentation/ndexia:ItemQuantityStatusValue/ndexia:ItemValue/nc:ItemValueAmount/@nc:currencyCode</t>
  </si>
  <si>
    <t xml:space="preserve">ndexia:JewelryStoneAugmentation/ndexia:ItemQuantityStatusValue/ndexia:ItemValue/nc:ItemValueAmount/@nc:currencyText</t>
  </si>
  <si>
    <t xml:space="preserve">ndexia:JewelryStoneAugmentation/ndexia:ItemQuantityStatusValue/ndexia:ItemValue/nc:ItemValueDate/nc:Date or nc:DateTime or nc:Year or nc:YearMonth</t>
  </si>
  <si>
    <t xml:space="preserve">A text representation of the monetary worth of this Jewelry Stone.</t>
  </si>
  <si>
    <t xml:space="preserve">ndexia:JewelryStoneAugmentation/ndexia:ItemQuantityStatusValue/ndexia:ItemValue/nc:ItemValueDescriptionText</t>
  </si>
  <si>
    <t xml:space="preserve">A code that identifies the method used to assign the value of the Jewelry Stone.</t>
  </si>
  <si>
    <t xml:space="preserve">ndexia:JewelryStoneAugmentation/ndexia:ItemQuantityStatusValue/ndexia:ItemValue/ndexia:ItemValueAugmentation/ndexia:ItemValueAssigningMethodCode</t>
  </si>
  <si>
    <t xml:space="preserve">ndexia:JewelryStoneAugmentation/ndexia:ItemQuantityStatusValue/ndexia:ItemValue/nc:ItemValueAssigningMethodText</t>
  </si>
  <si>
    <t xml:space="preserve">A Metallic chemical element. </t>
  </si>
  <si>
    <t xml:space="preserve">An N-DEx Metal object builds upon a LEXS Digest Substance object.</t>
  </si>
  <si>
    <t xml:space="preserve">ndexia:Metal</t>
  </si>
  <si>
    <t xml:space="preserve">An XML identifier for a Metal element in the Structured Payload. </t>
  </si>
  <si>
    <t xml:space="preserve">Metal ID</t>
  </si>
  <si>
    <t xml:space="preserve">A unique ID assigned to the Metal record by the Agency - used for referencing.</t>
  </si>
  <si>
    <t xml:space="preserve">A records management system number that uniquely identifies a quantity of Metal, consistent across submissions, for a data source.  For example, if a data source has a Metal with ID "A1" in a submission, then all other submissions from the same data source must refer to the same Metal with ID "A1".  
Note that the ID is assigned at the LEXS Digest Entity level, but referenced from the Metal property.  LEXS does not include a Metal entity, but N-DEx uses the LEXS Substance property as the basis for the N-DEx Metal.</t>
  </si>
  <si>
    <t xml:space="preserve">An ID used by a data source to indicate that two (or more) Metal records may be for the same Metal.</t>
  </si>
  <si>
    <t xml:space="preserve">A text description of the Metal.</t>
  </si>
  <si>
    <t xml:space="preserve">An image of the Metal which may be a photo, sketch, or some other representation.</t>
  </si>
  <si>
    <t xml:space="preserve">A description of where a Metal was found.</t>
  </si>
  <si>
    <t xml:space="preserve">A manufacturer of the Metal.</t>
  </si>
  <si>
    <t xml:space="preserve">Metal Code</t>
  </si>
  <si>
    <t xml:space="preserve">A code that identifies the Metal.</t>
  </si>
  <si>
    <t xml:space="preserve">ndexia:MetalCode</t>
  </si>
  <si>
    <t xml:space="preserve">ndexiacodes:MetalCodeType</t>
  </si>
  <si>
    <t xml:space="preserve">Metal Text</t>
  </si>
  <si>
    <t xml:space="preserve">A text representation for use when the Metal Code does not afford necessary code as well as to support LEXS interoperability.</t>
  </si>
  <si>
    <t xml:space="preserve">BR:  If text field is used, value must be spelled out, rather than provided as a code/abbreviation.
If Metal Code is supplied, then Metal Text should also be provided for LEXS compatibility.</t>
  </si>
  <si>
    <t xml:space="preserve">A specific design or type of Metal made by the manufacturer.</t>
  </si>
  <si>
    <t xml:space="preserve">A 4-digit year which is assigned to a piece of Metal by the manufacturer.</t>
  </si>
  <si>
    <t xml:space="preserve">An identifier inscribed on or attached to Metal by the owner. </t>
  </si>
  <si>
    <t xml:space="preserve">A maximum amount on an estimated range of the amount of a Metal.</t>
  </si>
  <si>
    <t xml:space="preserve">A minimum amount on an estimated range of the amount of a Metal.</t>
  </si>
  <si>
    <t xml:space="preserve">A code that identifies the measurement unit used to quantify a Metal.</t>
  </si>
  <si>
    <t xml:space="preserve">A serial number assigned to Metal.</t>
  </si>
  <si>
    <t xml:space="preserve">A text description of the size of a Metal.</t>
  </si>
  <si>
    <t xml:space="preserve">A code that identifies the status of the Metal.</t>
  </si>
  <si>
    <t xml:space="preserve">A form in which a Metal appears, such as ingots or wire.</t>
  </si>
  <si>
    <t xml:space="preserve">ingots, tubes, pipes, wire</t>
  </si>
  <si>
    <t xml:space="preserve">A monetary value of the Metal(s).</t>
  </si>
  <si>
    <t xml:space="preserve">A text representation of the monetary worth of this Metal.</t>
  </si>
  <si>
    <t xml:space="preserve">A code that identifies the method used to assign the value of the Metal.</t>
  </si>
  <si>
    <t xml:space="preserve">Precious Metal</t>
  </si>
  <si>
    <t xml:space="preserve">A rare Metallic chemical element of high economic value, typically regarded as an investment and industrial commodity. </t>
  </si>
  <si>
    <t xml:space="preserve">An N-DEx Precious Metal object builds upon a LEXS Digest Substance object.</t>
  </si>
  <si>
    <t xml:space="preserve">ndexia:PreciousMetal</t>
  </si>
  <si>
    <t xml:space="preserve">An XML identifier for a Precious Metal element in the Structured Payload. </t>
  </si>
  <si>
    <t xml:space="preserve">Precious Metal ID</t>
  </si>
  <si>
    <t xml:space="preserve">A unique ID assigned to the Precious Metal record by the Agency - used for referencing.</t>
  </si>
  <si>
    <t xml:space="preserve">A records management system number that uniquely identifies a quantity of Precious Metal, consistent across submissions, for a data source.  For example, if a data source has a Precious Metal with ID "A1" in a submission, then all other submissions from the same data source must refer to the same Precious Metal with ID "A1".  
Note that the ID is assigned at the LEXS Digest Entity level, but referenced from the Precious Metal property.  LEXS does not include a Precious Metal entity, but N-DEx uses the LEXS Substance property as the basis for the N-DEx Metal.</t>
  </si>
  <si>
    <t xml:space="preserve">An ID used by a data source to indicate that two (or more) Precious Metal records may be for the same Precious Metal.</t>
  </si>
  <si>
    <t xml:space="preserve">A text description of the Precious Metal.</t>
  </si>
  <si>
    <t xml:space="preserve">An image of the Precious Metal which may be a photo, sketch, or some other representation.</t>
  </si>
  <si>
    <t xml:space="preserve">A description of where a Precious Metal was found.</t>
  </si>
  <si>
    <t xml:space="preserve">A manufacturer of the Precious Metal.</t>
  </si>
  <si>
    <t xml:space="preserve">A specific design or type of Precious Metal made by the manufacturer.</t>
  </si>
  <si>
    <t xml:space="preserve">A 4-digit year which is assigned to a piece of Precious Metal by the manufacturer.</t>
  </si>
  <si>
    <t xml:space="preserve">An identifier inscribed on or attached to Precious Metal by the owner. </t>
  </si>
  <si>
    <t xml:space="preserve">Precious Metal Code</t>
  </si>
  <si>
    <t xml:space="preserve">A code that identifies a rare metallic chemical element of high economic value, typically regarded as an investment and industrial commodity.</t>
  </si>
  <si>
    <t xml:space="preserve">ndexia:PreciousMetalCode</t>
  </si>
  <si>
    <t xml:space="preserve">ndexiacodes:PreciousMetalCodeType</t>
  </si>
  <si>
    <t xml:space="preserve">Precious Metal Code is a new list that is substitutable for nc:SubstanceCode in nc:SubstanceType.</t>
  </si>
  <si>
    <t xml:space="preserve">Precious Metal Text</t>
  </si>
  <si>
    <t xml:space="preserve">A text representation for use when the Precious Metal Code does not afford necessary code as well as to support LEXS interoperability.</t>
  </si>
  <si>
    <t xml:space="preserve">BR:  If text field is used, value must be spelled out, rather than provided as a code/abbreviation.
If Precious Metal Code is supplied, then Precious Metal Text should also be provided for LEXS compatibility.</t>
  </si>
  <si>
    <t xml:space="preserve">A maximum amount on an estimated range of the amount of a Precious Metal.</t>
  </si>
  <si>
    <t xml:space="preserve">A minimum amount on an estimated range of the amount of a Precious Metal.</t>
  </si>
  <si>
    <t xml:space="preserve">A code that identifies the measurement unit used to quantify a Precious Metal.</t>
  </si>
  <si>
    <t xml:space="preserve">A serial number assigned to Precious Metal.</t>
  </si>
  <si>
    <t xml:space="preserve">A text description of the size of a Precious Metal.</t>
  </si>
  <si>
    <t xml:space="preserve">A code that identifies the status of the Precious Metal.</t>
  </si>
  <si>
    <t xml:space="preserve">A form in which a Precious Metal appears, such as ingots or wire.</t>
  </si>
  <si>
    <t xml:space="preserve">A monetary value of the Precious Metal(s).</t>
  </si>
  <si>
    <t xml:space="preserve">A text representation of the monetary worth of this Precious Metal.</t>
  </si>
  <si>
    <t xml:space="preserve">A code that identifies the method used to assign the value of the Precious Metal.</t>
  </si>
  <si>
    <t xml:space="preserve">Publication</t>
  </si>
  <si>
    <t xml:space="preserve">A collection of written, printed, illustrated, or blank sheets, made of paper, parchment, or other material, usually fastened together to hinge at one side.</t>
  </si>
  <si>
    <t xml:space="preserve">An N-DEx Publication object builds upon a LEXS Digest Tangible Item object.  This object includes but is not limited to books, magazines, and newspapers.</t>
  </si>
  <si>
    <t xml:space="preserve">books, magazines, and newspapers</t>
  </si>
  <si>
    <t xml:space="preserve">ndexia:Publication</t>
  </si>
  <si>
    <t xml:space="preserve">ndexia:PublicationAugmentation/lexslib:SameAsDigestReference</t>
  </si>
  <si>
    <t xml:space="preserve">An XML identifier for a Publication element in the Structured Payload. </t>
  </si>
  <si>
    <t xml:space="preserve">Publication ID</t>
  </si>
  <si>
    <t xml:space="preserve">A unique ID assigned to the Publication record by the Agency - used for referencing.</t>
  </si>
  <si>
    <t xml:space="preserve">A records management system number that uniquely identifies a Publication consistent across submissions, for a data source.  For example, if a data source has a Publication with ID "A1" in a submission, then all other submissions from the same data source must refer to the same Publication with ID "A1".  
Note that the ID is assigned at the LEXS Digest Entity level, but referenced from the Publication property.  LEXS does not include a Publication entity, but N-DEx uses the LEXS Tangible Item property as the basis for the N-DEx Publication.</t>
  </si>
  <si>
    <t xml:space="preserve">An ID used by a data source to indicate that two (or more) Publication records may be for the same Publication.</t>
  </si>
  <si>
    <t xml:space="preserve">Author</t>
  </si>
  <si>
    <t xml:space="preserve">A Person who originates or gives existence to a Publication.</t>
  </si>
  <si>
    <t xml:space="preserve">ndexia:PublicationAuthorText</t>
  </si>
  <si>
    <t xml:space="preserve">0-n</t>
  </si>
  <si>
    <t xml:space="preserve">A description of the contents of the Publication; an abstract.</t>
  </si>
  <si>
    <t xml:space="preserve">An image of the Publication which may be a photo, sketch, or some other representation.</t>
  </si>
  <si>
    <t xml:space="preserve">International Standard Book Number (ISBN)</t>
  </si>
  <si>
    <t xml:space="preserve">A unique, numerical, commercial book identifier.</t>
  </si>
  <si>
    <t xml:space="preserve">ndexia:PublicationISBNID</t>
  </si>
  <si>
    <t xml:space="preserve">978-0-226-82336-2</t>
  </si>
  <si>
    <t xml:space="preserve">International Standard Serial Number (ISSN)</t>
  </si>
  <si>
    <t xml:space="preserve">A unique, numerical, commercial periodical publication identifier.</t>
  </si>
  <si>
    <t xml:space="preserve">ndexia:PublicationISSNID</t>
  </si>
  <si>
    <t xml:space="preserve">1534-0481</t>
  </si>
  <si>
    <t xml:space="preserve">Library Classification ID</t>
  </si>
  <si>
    <t xml:space="preserve">An identification of a publication by a library to classify, organize, and track publications, e.g. Dewey Decimal System Number.</t>
  </si>
  <si>
    <t xml:space="preserve">ndexia:PublicationLibraryClassificationIdentification/nc:IdentificationID</t>
  </si>
  <si>
    <t xml:space="preserve">Classification  0-1
ID  0-1</t>
  </si>
  <si>
    <t xml:space="preserve">Library Classification ID Source</t>
  </si>
  <si>
    <t xml:space="preserve">A source or origin of the Library Classification ID.</t>
  </si>
  <si>
    <t xml:space="preserve">ndexia:PublicationLibraryClassificationIdentification/nc:IdentificationSourceText</t>
  </si>
  <si>
    <t xml:space="preserve">Classification  0-1
Source  0-1</t>
  </si>
  <si>
    <t xml:space="preserve">Dewey Decimal System</t>
  </si>
  <si>
    <t xml:space="preserve">ndexia:ItemLotNumberText  </t>
  </si>
  <si>
    <t xml:space="preserve">ndexia:MerchandiseIndicator</t>
  </si>
  <si>
    <t xml:space="preserve"> Only NCIC Numbers belonging to the records submitted to the NCIC by the Data Item Owner should be entered in this N-DEx Data Item.  </t>
  </si>
  <si>
    <t xml:space="preserve">An identifier inscribed on or attached to a Publication by the owner. </t>
  </si>
  <si>
    <t xml:space="preserve">Publication Date</t>
  </si>
  <si>
    <t xml:space="preserve">The date of publication; may also be the copyright date.</t>
  </si>
  <si>
    <t xml:space="preserve">nc:DocumentPublicationDate/nc:Date or nc:DateTime or nc:Year or nc:YearMonth</t>
  </si>
  <si>
    <t xml:space="preserve">Publisher</t>
  </si>
  <si>
    <t xml:space="preserve">An owner of the copyright for the Publication.</t>
  </si>
  <si>
    <t xml:space="preserve">ndexia:PublicationPublisherText</t>
  </si>
  <si>
    <t xml:space="preserve">Ballantine Books, New York
Webster’s New World, Cleveland &amp; New York.</t>
  </si>
  <si>
    <t xml:space="preserve">ndexia:ItemQuantityStatusValue/nc:ItemQuantity</t>
  </si>
  <si>
    <t xml:space="preserve">ItemQSV 0-n
Quantity 0-1</t>
  </si>
  <si>
    <t xml:space="preserve">A unique electronic product code for a Radio Frequency Identification (RFID) tag attached to or incorporated into a Publication.</t>
  </si>
  <si>
    <t xml:space="preserve">A text description of the size of a Publication.</t>
  </si>
  <si>
    <t xml:space="preserve">A code that identifies the status of a Publication.</t>
  </si>
  <si>
    <t xml:space="preserve">ndexia:ItemQuantityStatusValue/ndexia:ItemStatus/ndexia:ItemStatusAugmentation/ndexia:ItemStatusCode</t>
  </si>
  <si>
    <t xml:space="preserve">ItemQSV 0-n
Status 0-1
Augmentation 0-1
Code 1</t>
  </si>
  <si>
    <t xml:space="preserve">ndexia:ItemQuantityStatusValue/ndexia:ItemStatus/nc:StatusDate/nc:Date or nc:DateTime or nc:Year or nc:YearMonth</t>
  </si>
  <si>
    <t xml:space="preserve">ItemQSV 0-n
Status 0-1
Date 0-1
Representation 1</t>
  </si>
  <si>
    <t xml:space="preserve">An area of knowledge.</t>
  </si>
  <si>
    <t xml:space="preserve">nc:DocumentSubjectText</t>
  </si>
  <si>
    <t xml:space="preserve">Poetry, Fantasy, Romance</t>
  </si>
  <si>
    <t xml:space="preserve">Subscriber</t>
  </si>
  <si>
    <t xml:space="preserve">A person identified as subscribing to receive the Publication.</t>
  </si>
  <si>
    <t xml:space="preserve">nc:PersonItemAssociation</t>
  </si>
  <si>
    <t xml:space="preserve">0  - n</t>
  </si>
  <si>
    <t xml:space="preserve">Title</t>
  </si>
  <si>
    <t xml:space="preserve">A name given to a Publication.</t>
  </si>
  <si>
    <t xml:space="preserve">nc:DocumentTitleText</t>
  </si>
  <si>
    <t xml:space="preserve">Catcher in the Rye
Sports Illustrated
The Jungle
The Wall Street Journal</t>
  </si>
  <si>
    <t xml:space="preserve">A monetary value of the Publication(s).</t>
  </si>
  <si>
    <t xml:space="preserve">ndexia:ItemQuantityStatusValue/ndexia:ItemValue/nc:ItemValueAmount</t>
  </si>
  <si>
    <t xml:space="preserve">ItemQSV 0-n
Value 0-1
Amount 0-1</t>
  </si>
  <si>
    <t xml:space="preserve">ndexia:ItemQuantityStatusValue/ndexia:ItemValue/nc:ItemValueAmount/@nc:currencyCode</t>
  </si>
  <si>
    <t xml:space="preserve">ItemQSV 0-n
Value 0-1
Amount 0-1
Code 0-1</t>
  </si>
  <si>
    <t xml:space="preserve">ndexia:ItemQuantityStatusValue/ndexia:ItemValue/nc:ItemValueAmount/@nc:currencyText</t>
  </si>
  <si>
    <t xml:space="preserve">ItemQSV 0-n
Value 0-1
Amount 0-1
Text 0-1</t>
  </si>
  <si>
    <t xml:space="preserve">ndexia:ItemQuantityStatusValue/ndexia:ItemValue/nc:ItemValueDate/nc:Date or nc:DateTime or nc:Year or nc:YearMonth</t>
  </si>
  <si>
    <t xml:space="preserve">ItemQSV 0-n
Value 0-1
Date 0-1
Representation 1</t>
  </si>
  <si>
    <t xml:space="preserve">A text representation of the monetary worth of this Publication.</t>
  </si>
  <si>
    <t xml:space="preserve">ndexia:ItemQuantityStatusValue/ndexia:ItemValue/nc:ItemValueDescriptionText</t>
  </si>
  <si>
    <t xml:space="preserve">ItemQSV 0-n
Value 0-1
Text 0-1</t>
  </si>
  <si>
    <t xml:space="preserve">A code that identifies the method used to assign the value of the Publication.</t>
  </si>
  <si>
    <t xml:space="preserve">ndexia:ItemQuantityStatusValue/ndexia:ItemValue/ndexia:ItemValueAugmentation/ndexia:ItemValueAssigningMethodCode</t>
  </si>
  <si>
    <t xml:space="preserve">ItemQSV 0-n
Value 0-1
Augmentation 0-1
Code 0-1</t>
  </si>
  <si>
    <t xml:space="preserve">ndexia:ItemQuantityStatusValue/ndexia:ItemValue/nc:ItemValueAssigningMethodText</t>
  </si>
  <si>
    <t xml:space="preserve">Securities</t>
  </si>
  <si>
    <t xml:space="preserve">A financial instrument showing ownership or credit.</t>
  </si>
  <si>
    <t xml:space="preserve">An N-DEx Securities object builds upon a LEXS Digest Tangible Item object.</t>
  </si>
  <si>
    <t xml:space="preserve">ndexia:Securities</t>
  </si>
  <si>
    <t xml:space="preserve">ndexia:SecuritiesAugmentation/lexslib:SameAsDigestReference</t>
  </si>
  <si>
    <t xml:space="preserve">An XML identifier for a Tangible Item element in the Structured Payload. </t>
  </si>
  <si>
    <t xml:space="preserve">Securities ID</t>
  </si>
  <si>
    <t xml:space="preserve">A unique ID assigned to the Securities record by the Agency - used for referencing.</t>
  </si>
  <si>
    <t xml:space="preserve">A records management system number that uniquely identifies Securities, consistent across submissions, for a data source.  For example, if a data source has Securities with ID "A1" in a submission, then all other submissions from the same data source must refer to the same Securities with ID "A1". 
Note that the ID is assigned at the LEXS Digest Entity level, but referenced from the Securities property.  LEXS does not include a Securities entity, but N-DEx uses the LEXS Tangible Item as the basis for the N-DEx Securities.</t>
  </si>
  <si>
    <t xml:space="preserve">An ID used by a data source to indicate that two (or more) Securities records may be for the same Securities.</t>
  </si>
  <si>
    <t xml:space="preserve">Collection End Date</t>
  </si>
  <si>
    <t xml:space="preserve">A date when the ability for a Securities owner to collect returns expires.</t>
  </si>
  <si>
    <t xml:space="preserve">nc:SecuritiesCollectionEndDate/nc:Date or nc:DateTime or nc:Year or nc:YearMonth</t>
  </si>
  <si>
    <t xml:space="preserve">Collection Start Date</t>
  </si>
  <si>
    <t xml:space="preserve">A date when a Securities owner may collect returns from a security.</t>
  </si>
  <si>
    <t xml:space="preserve">nc:SecuritiesCollectionStartDate/nc:Date or nc:DateTime or nc:Year or nc:YearMonth</t>
  </si>
  <si>
    <t xml:space="preserve">Date or Series Year</t>
  </si>
  <si>
    <t xml:space="preserve">A date the Securities was issued.</t>
  </si>
  <si>
    <t xml:space="preserve">nc:SecuritiesDateSeriesText</t>
  </si>
  <si>
    <t xml:space="preserve">BR: Date or Series Year for Securities must be of YYYY-MM-DD or YYYY format.</t>
  </si>
  <si>
    <t xml:space="preserve">2000-08-23
2000</t>
  </si>
  <si>
    <t xml:space="preserve">Denomination</t>
  </si>
  <si>
    <t xml:space="preserve">An amount of money represented by a Securities as indicated thereon.</t>
  </si>
  <si>
    <t xml:space="preserve">nc:SecuritiesDenominationText</t>
  </si>
  <si>
    <t xml:space="preserve">A text description of the Securities.</t>
  </si>
  <si>
    <t xml:space="preserve">An image of the Securities which may be a photo, sketch, or some other representation.</t>
  </si>
  <si>
    <t xml:space="preserve">General Type Code</t>
  </si>
  <si>
    <t xml:space="preserve">A code that identifies the general type of Securities, i.e., negotiable instrument, nonnegotiable instrument, or money.</t>
  </si>
  <si>
    <t xml:space="preserve">ndexia:SecuritiesAugmentation/ndexia:SecuritiesGeneralCategoryCode</t>
  </si>
  <si>
    <t xml:space="preserve">ndexiacodes:SecuritiesGeneralCategoryCodeType</t>
  </si>
  <si>
    <t xml:space="preserve">If the value Money is selected, Securities Type Code must be AO, UN, BC, NB, FR, FB, GC, or SC.
Corresponds to NIBRS element.</t>
  </si>
  <si>
    <t xml:space="preserve">Issuer</t>
  </si>
  <si>
    <t xml:space="preserve">A name of the company, agency, or organization printed on the Securities.</t>
  </si>
  <si>
    <t xml:space="preserve">ndexia:SecuritiesAugmentation/ndexia:SecuritiesIssuerText</t>
  </si>
  <si>
    <t xml:space="preserve">Augmentation 1
Issuer 0-1</t>
  </si>
  <si>
    <t xml:space="preserve">ndexia:SecuritiesAugmentation/ndexia:ItemLotNumberText  </t>
  </si>
  <si>
    <t xml:space="preserve">Maturity Date</t>
  </si>
  <si>
    <t xml:space="preserve">A date the Securities becomes payable.</t>
  </si>
  <si>
    <t xml:space="preserve">ndexia:SecuritiesAugmentation/ndexia:SecuritiesMaturityDate/nc:Date or nc:DateTime or nc:Year or nc:YearMonth</t>
  </si>
  <si>
    <t xml:space="preserve">Augmentation 1
Date 0-1
Representation 1</t>
  </si>
  <si>
    <t xml:space="preserve">ndexia:SecuritiesAugmentation/ndexia:MerchandiseIndicator</t>
  </si>
  <si>
    <t xml:space="preserve">S123456789</t>
  </si>
  <si>
    <t xml:space="preserve">Owner</t>
  </si>
  <si>
    <t xml:space="preserve">An owner appearing on the face of Securities.</t>
  </si>
  <si>
    <t xml:space="preserve">Use a Person (or Organization) to Property association to represent owner.  See Associations worksheet tab for details.</t>
  </si>
  <si>
    <t xml:space="preserve">ndexia:SecuritiesAugmentation/ndexia:ItemQuantityStatusValue/nc:ItemQuantity</t>
  </si>
  <si>
    <t xml:space="preserve">Ransom Money Code</t>
  </si>
  <si>
    <t xml:space="preserve">A code identifying type of ransom money involved.</t>
  </si>
  <si>
    <t xml:space="preserve">ndexia:SecuritiesAugmentation/j:RansomMoneyCode</t>
  </si>
  <si>
    <t xml:space="preserve">fbi:RMICodeType</t>
  </si>
  <si>
    <t xml:space="preserve">A serial number of Securities.</t>
  </si>
  <si>
    <t xml:space="preserve">BR: For entry of a consecutively serialized group of securities, the beginning and ending serial numbers of the sequence must have a hyphen separating the two numbers.</t>
  </si>
  <si>
    <t xml:space="preserve">DD99888970
DD99888970-DD99888985</t>
  </si>
  <si>
    <t xml:space="preserve">A text description of the size of a Securities.</t>
  </si>
  <si>
    <t xml:space="preserve">ndexia:SecuritiesAugmentation/nc:ItemSizeDescriptionText</t>
  </si>
  <si>
    <t xml:space="preserve">A code that identifies the status of the Securities.</t>
  </si>
  <si>
    <t xml:space="preserve">ndexia:SecuritiesAugmentation/ndexia:ItemQuantityStatusValue/ndexia:ItemStatus/ndexia:ItemStatusAugmentation/ndexia:ItemStatusCode</t>
  </si>
  <si>
    <t xml:space="preserve">ndexia:SecuritiesAugmentation/ndexia:ItemQuantityStatusValue/ndexia:ItemStatus/nc:StatusDate/nc:Date or nc:DateTime or nc:Year or nc:YearMonth</t>
  </si>
  <si>
    <t xml:space="preserve">A code that identifies currency, e.g., Federal Reserve Notes, Silver Certificates, U.S. Notes, Canadian Notes, and other foreign currency, etc; those documents or certificates that are considered to be Evidence of debt (Treasury-issued bills, bonds, and notes; municipal and corporate bonds; debentures; other nonPersonal notes; etc.) or ownership of property (common or preferred stock rights); other types traded in Securities exchanges in the United States.</t>
  </si>
  <si>
    <t xml:space="preserve">nc:SecuritiesCategoryCode</t>
  </si>
  <si>
    <t xml:space="preserve">fbi:TYPSCodeType</t>
  </si>
  <si>
    <t xml:space="preserve">Note that U.S. Notes and Bank of Canada in code list reflect U.S. and Canadian money/currency/legal tender.</t>
  </si>
  <si>
    <t xml:space="preserve">A kind of currency as a text representation for use when the Type Code is specified as "AO" for all other.</t>
  </si>
  <si>
    <t xml:space="preserve">ndexia:SecuritiesAugmentation/ndexia:SecuritiesCategoryText</t>
  </si>
  <si>
    <t xml:space="preserve">Augmentation 1
Category 0-1</t>
  </si>
  <si>
    <t xml:space="preserve">A monetary value of the Securities.</t>
  </si>
  <si>
    <t xml:space="preserve">ndexia:SecuritiesAugmentation/ndexia:ItemQuantityStatusValue/ndexia:ItemValue/nc:ItemValueAmount</t>
  </si>
  <si>
    <t xml:space="preserve">ndexia:SecuritiesAugmentation/ndexia:ItemQuantityStatusValue/ndexia:ItemValue/nc:ItemValueAmount/@nc:currencyCode</t>
  </si>
  <si>
    <t xml:space="preserve">ndexia:SecuritiesAugmentation/ndexia:ItemQuantityStatusValue/ndexia:ItemValue/nc:ItemValueAmount/@nc:currencyText</t>
  </si>
  <si>
    <t xml:space="preserve">ndexia:SecuritiesAugmentation/ndexia:ItemQuantityStatusValue/ndexia:ItemValue/nc:ItemValueDate/nc:Date or nc:DateTime or nc:Year or nc:YearMonth</t>
  </si>
  <si>
    <t xml:space="preserve">A text representation of the monetary worth of this Securities.</t>
  </si>
  <si>
    <t xml:space="preserve">ndexia:SecuritiesAugmentation/ndexia:ItemQuantityStatusValue/ndexia:ItemValue/nc:ItemValueDescriptionText</t>
  </si>
  <si>
    <t xml:space="preserve">A code that identifies the method used to assign the value of the Securities.</t>
  </si>
  <si>
    <t xml:space="preserve">ndexia:SecuritiesAugmentation/ndexia:ItemQuantityStatusValue/ndexia:ItemValue/ndexia:ItemValueAugmentation/ndexia:ItemValueAssigningMethodCode</t>
  </si>
  <si>
    <t xml:space="preserve">ndexia:SecuritiesAugmentation/ndexia:ItemQuantityStatusValue/ndexia:ItemValue/nc:ItemValueAssigningMethodText</t>
  </si>
  <si>
    <t xml:space="preserve">Structure</t>
  </si>
  <si>
    <t xml:space="preserve">A building or construction (e.g. built environment, nonbuilding structure, etc).</t>
  </si>
  <si>
    <t xml:space="preserve">An N-DEx Structure object builds upon a LEXS Digest Tangible Item object.</t>
  </si>
  <si>
    <t xml:space="preserve">ndexia:Structure</t>
  </si>
  <si>
    <t xml:space="preserve">ndexia:StructureAugmentation/lexslib:SameAsDigestReference</t>
  </si>
  <si>
    <t xml:space="preserve">An XML identifier for a Structure element in the Structured Payload. </t>
  </si>
  <si>
    <t xml:space="preserve">Structure ID</t>
  </si>
  <si>
    <t xml:space="preserve">A unique ID assigned to the Structure by the Agency - used for referencing.</t>
  </si>
  <si>
    <t xml:space="preserve">A records management system number that uniquely identifies a Structure consistent across submissions, for a data source.  For example, if a data source has a Structure with ID "A1" in a submission, then all other submissions from the same data source must refer to the same Structure with ID "A1".
Note that the ID is assigned at the LEXS Digest Entity level, but referenced from the Structure property.  LEXS does not include a Structure entity, but N-DEx uses the LEXS Tangible Item as the basis for the NIEM Structure. </t>
  </si>
  <si>
    <t xml:space="preserve">An ID used by a data source to indicate that two (or more) Structure records may be for the same Structure.</t>
  </si>
  <si>
    <t xml:space="preserve">Commercial Type Code</t>
  </si>
  <si>
    <t xml:space="preserve">A code that identifies a Structure where goods or services are exchanged for profit, e.g., store, restaurant, office building, etc.</t>
  </si>
  <si>
    <t xml:space="preserve">ndexia:StructureCommercialCategoryCode</t>
  </si>
  <si>
    <t xml:space="preserve">ndexiacodes:StructureCommercialCategoryCodeType</t>
  </si>
  <si>
    <t xml:space="preserve">Store, Restaurant, Office Building, Day Care, Gym</t>
  </si>
  <si>
    <t xml:space="preserve">A text description of the Structure.</t>
  </si>
  <si>
    <t xml:space="preserve">An image of the Structure which may be a photo, sketch, or some other representation.</t>
  </si>
  <si>
    <t xml:space="preserve">A measurement of the height of the Structure.</t>
  </si>
  <si>
    <t xml:space="preserve">A maximum measure value on an estimated range of the height of the Structure.</t>
  </si>
  <si>
    <t xml:space="preserve">A minimum measure value on an estimated range of the height of the Structure.</t>
  </si>
  <si>
    <t xml:space="preserve">A code that identifies the unit of measure of the height of the Structure.</t>
  </si>
  <si>
    <t xml:space="preserve">Industrial Manufacturing Type Code</t>
  </si>
  <si>
    <t xml:space="preserve">A code that identifies a Structure where goods are created or assembled using mechanical equipment, e.g., factory, plant, assembly line, etc.</t>
  </si>
  <si>
    <t xml:space="preserve">ndexia:StructureIndustrialCategoryCode</t>
  </si>
  <si>
    <t xml:space="preserve">ndexiacodes:StructureIndustrialCategoryCodeType</t>
  </si>
  <si>
    <t xml:space="preserve">Factory, Refinery, Utility_Station</t>
  </si>
  <si>
    <t xml:space="preserve">A measurement of the length of the Structure.</t>
  </si>
  <si>
    <t xml:space="preserve">A maximum measure value on an estimated range of the length of the Structure.</t>
  </si>
  <si>
    <t xml:space="preserve">A minimum measure value on an estimated range of the length of the Structure.</t>
  </si>
  <si>
    <t xml:space="preserve">A code that identifies the unit of measure of the length of the Structure.</t>
  </si>
  <si>
    <t xml:space="preserve">A123456789
B123456789
V123456789</t>
  </si>
  <si>
    <t xml:space="preserve">Occupied Code</t>
  </si>
  <si>
    <t xml:space="preserve">A code indicating the Structure is inhabited, uninhabited, abandoned, not normally in use.</t>
  </si>
  <si>
    <t xml:space="preserve">ndexia:StructureOccupiedCode</t>
  </si>
  <si>
    <t xml:space="preserve">ndexiacodes:StructureOccupiedCodeType</t>
  </si>
  <si>
    <t xml:space="preserve">Abandonded, Inhabited, Not nromally used</t>
  </si>
  <si>
    <t xml:space="preserve">Occupied Text</t>
  </si>
  <si>
    <t xml:space="preserve">A text representation for use when the Occupied Code does not afford necessary code.</t>
  </si>
  <si>
    <t xml:space="preserve">ndexia:StructureOccupiedText</t>
  </si>
  <si>
    <t xml:space="preserve">Other Type Code</t>
  </si>
  <si>
    <t xml:space="preserve">A code that identifies any Structure not fitting the other Structure type definitions, e.g., buildings under construction, monument, etc.</t>
  </si>
  <si>
    <t xml:space="preserve">ndexia:StructureOtherCategoryCode</t>
  </si>
  <si>
    <t xml:space="preserve">ndexiacodes:StructureOtherCategoryCodeType</t>
  </si>
  <si>
    <t xml:space="preserve">Beach, Bridge, Campus</t>
  </si>
  <si>
    <t xml:space="preserve">An identifier inscribed on or attached to a Structure by the owner. </t>
  </si>
  <si>
    <t xml:space="preserve">Public Type Code</t>
  </si>
  <si>
    <t xml:space="preserve">A code that identifies a non-residential Structure open to the public and/or maintained using tax dollars, e.g., college,  passenger terminal, court house, fire department, religious Structure, arena, meeting hall, etc.</t>
  </si>
  <si>
    <t xml:space="preserve">ndexia:StructurePublicCategoryCode</t>
  </si>
  <si>
    <t xml:space="preserve">ndexiacodes:StructurePublicCategoryCodeType</t>
  </si>
  <si>
    <t xml:space="preserve">Fire Station, Library, Medical Center</t>
  </si>
  <si>
    <t xml:space="preserve">Residential Non-Single Type Code</t>
  </si>
  <si>
    <t xml:space="preserve">A code that identifies a Structure of residence that does not meet the definition of Single Occupancy.</t>
  </si>
  <si>
    <t xml:space="preserve">ndexia:StructureResidentialNonSingleOccupancyCategoryCode</t>
  </si>
  <si>
    <t xml:space="preserve">ndexiacodes:StructureResidentialNonSingleOccupancyCategoryCodeType</t>
  </si>
  <si>
    <t xml:space="preserve">Apartment, Condo, Hotel</t>
  </si>
  <si>
    <t xml:space="preserve">Residential Single Type Code</t>
  </si>
  <si>
    <t xml:space="preserve">A code that identifies a private Structure of residence by a single person, family, or other group (housemates), e.g., house, townhouse, mobile home, etc.</t>
  </si>
  <si>
    <t xml:space="preserve">ndexia:StructureResidentialSingleOccupancyCategoryCode</t>
  </si>
  <si>
    <t xml:space="preserve">ndexiacodes:StructureResidentialSingleOccupancyCategoryCodeType</t>
  </si>
  <si>
    <t xml:space="preserve">Duplex, House, Mobile Home</t>
  </si>
  <si>
    <t xml:space="preserve">A serial number assigned to a Structure.</t>
  </si>
  <si>
    <t xml:space="preserve">A text description of the size of a Structure if not measured in height, width, and length.</t>
  </si>
  <si>
    <t xml:space="preserve">A code that identifies the status of the Structure.</t>
  </si>
  <si>
    <t xml:space="preserve">Storage Type Code</t>
  </si>
  <si>
    <t xml:space="preserve">A code that identifies a Structure designed or used to store material for later use, e.g., barns, garages, storehouses, warehouses, etc.</t>
  </si>
  <si>
    <t xml:space="preserve">ndexia:StructureStorageCategoryCode</t>
  </si>
  <si>
    <t xml:space="preserve">ndexiacodes:StructureStorageCategoryCodeType</t>
  </si>
  <si>
    <t xml:space="preserve">Barn, Garage, Stable</t>
  </si>
  <si>
    <t xml:space="preserve">A code that identifies the type of Structure that was involved.</t>
  </si>
  <si>
    <t xml:space="preserve">ndexia:StructureCategoryCode</t>
  </si>
  <si>
    <t xml:space="preserve">ndexiacodes:StructureCategoryCodeType</t>
  </si>
  <si>
    <t xml:space="preserve">Commercial_Business, Industrial_Manufacturing, Storage</t>
  </si>
  <si>
    <t xml:space="preserve">A monetary value of the Structure(s).</t>
  </si>
  <si>
    <t xml:space="preserve">A text representation of the monetary worth of this Structure.</t>
  </si>
  <si>
    <t xml:space="preserve">A code that identifies the method used to assign the value of the Structure.</t>
  </si>
  <si>
    <t xml:space="preserve">A measurement of the width of the Structure.</t>
  </si>
  <si>
    <t xml:space="preserve">A maximum measure value on an estimated range of the width of the Structure.</t>
  </si>
  <si>
    <t xml:space="preserve">A minimum measure value on an estimated range of the width of the Structure.</t>
  </si>
  <si>
    <t xml:space="preserve">A code that identifies the unit of measure of the width of the Structure.</t>
  </si>
  <si>
    <t xml:space="preserve">Evidence </t>
  </si>
  <si>
    <t xml:space="preserve">A role of property legally received by or submitted to an Agency for use in ascertaining the truth of a matter.</t>
  </si>
  <si>
    <t xml:space="preserve">Evidence is not based upon any LEXS objects, and therefore only appears in the Structured Payload.  Since Evidence is not based upon any LEXS objects, it uses Metadata in the Report object, which must be referred to from the Evidence object.</t>
  </si>
  <si>
    <t xml:space="preserve">Evidence</t>
  </si>
  <si>
    <t xml:space="preserve">ndexia:IncidentEvidence</t>
  </si>
  <si>
    <t xml:space="preserve">Evidence  ID</t>
  </si>
  <si>
    <t xml:space="preserve">A unique ID assigned to the Evidence record by the Agency - used for referencing.</t>
  </si>
  <si>
    <t xml:space="preserve">A records management system number that uniquely identifies Evidence, consistent across submissions, for a data source.  For example, if a data source has Evidence with ID "A1" in a submission, then all other submissions from the same data source must refer to the same Evidence with ID "A1". </t>
  </si>
  <si>
    <t xml:space="preserve">CODIS Number</t>
  </si>
  <si>
    <t xml:space="preserve">ndexia:CODISNumberText</t>
  </si>
  <si>
    <t xml:space="preserve">A piece of property being held as Evidence.</t>
  </si>
  <si>
    <t xml:space="preserve">nc:RoleOfItemReference  </t>
  </si>
  <si>
    <t xml:space="preserve">Must reference an element that exists in the Structured Payload, which may require creation of a "placeholder".  </t>
  </si>
  <si>
    <t xml:space="preserve">Integrated Ballistic Identification System (IBIS) Number</t>
  </si>
  <si>
    <t xml:space="preserve">A number assigned by the Integrated Ballistic Identification System (IBIS) to a bullet or cartridge casing image maintained in the IBIS System which is maintained by the Bureau of Alcohol, Tobacco, and Firearms.</t>
  </si>
  <si>
    <t xml:space="preserve">ndexia:IBISNumberText</t>
  </si>
  <si>
    <t xml:space="preserve">Receipt ID</t>
  </si>
  <si>
    <t xml:space="preserve">An identifier for a receipt issued for collection, analysis, and movement of Evidence.</t>
  </si>
  <si>
    <t xml:space="preserve">j:EvidenceReceiptIdentification/nc:IdentificationID</t>
  </si>
  <si>
    <t xml:space="preserve">Receipt 0-1
ID 0-1</t>
  </si>
  <si>
    <t xml:space="preserve">Tool</t>
  </si>
  <si>
    <t xml:space="preserve">A role of property used to facilitate commission of a crime.</t>
  </si>
  <si>
    <t xml:space="preserve">Tool is not based upon any LEXS objects, and therefore only appears in the Structured Payload.  Since Tool is not based upon any LEXS objects, it uses Metadata in the Report object, which must be referred to from the Tool element.</t>
  </si>
  <si>
    <t xml:space="preserve">ndexia:Tool</t>
  </si>
  <si>
    <t xml:space="preserve">Tool ID</t>
  </si>
  <si>
    <t xml:space="preserve">A unique ID assigned to the Tool record by the Agency - used for referencing.</t>
  </si>
  <si>
    <t xml:space="preserve">A records management system number that uniquely identifies a Tool consistent across submissions, for a data source.  For example, if a data source has a Tool with ID "A1" in a submission, then all other submissions from the same data source must refer to the same Tool with ID "A1". </t>
  </si>
  <si>
    <t xml:space="preserve">An item used as a Tool.</t>
  </si>
  <si>
    <t xml:space="preserve">Usage Text</t>
  </si>
  <si>
    <t xml:space="preserve">A way or manner in which a Tool was used.</t>
  </si>
  <si>
    <t xml:space="preserve">ndexia:ToolUsageText</t>
  </si>
  <si>
    <t xml:space="preserve">User</t>
  </si>
  <si>
    <t xml:space="preserve">A Person who used the item as a Tool.</t>
  </si>
  <si>
    <t xml:space="preserve">ndexia:ToolUserReference</t>
  </si>
  <si>
    <t xml:space="preserve">Weapon</t>
  </si>
  <si>
    <t xml:space="preserve">A role of property when used as an instrument of attack or defense.</t>
  </si>
  <si>
    <t xml:space="preserve">Weapon only appears in the Digest; there are no additional elements in the Structured Payload.
Since Weapon is a role of any kind of property (i.e. Property, Firearm, etc.), the Target Class column does not list a specific Entity.</t>
  </si>
  <si>
    <t xml:space="preserve">Digest Weapon XML ID</t>
  </si>
  <si>
    <t xml:space="preserve">An XML identifier for a Tangible Item element in the Digest. </t>
  </si>
  <si>
    <t xml:space="preserve">lexsdigest:Entity*/nc:Weapon</t>
  </si>
  <si>
    <t xml:space="preserve">Weapon ID</t>
  </si>
  <si>
    <t xml:space="preserve">A unique ID assigned to the Weapon by the Agency - used for referencing.</t>
  </si>
  <si>
    <t xml:space="preserve">A records management system number that uniquely identifies a Weapon, consistent across submissions, for a data source.  For example, if a data source has a Weapon with ID "A1" in a submission, then all other submissions from the same data source must refer to the same Weapon with ID "A1". 
Note that the ID is assigned at the LEXS Digest Entity level, but referenced from the Weapon role.</t>
  </si>
  <si>
    <t xml:space="preserve">A way or manner in which a Weapon was used.</t>
  </si>
  <si>
    <t xml:space="preserve">nc:WeaponUsageText</t>
  </si>
  <si>
    <t xml:space="preserve">A Person who used the item as a Weapon.</t>
  </si>
  <si>
    <t xml:space="preserve">nc:WeaponUserReference</t>
  </si>
  <si>
    <t xml:space="preserve">An item used as a Weapon.</t>
  </si>
  <si>
    <t xml:space="preserve">A unit which conducts some sort of business or operations.</t>
  </si>
  <si>
    <t xml:space="preserve">An N-DEx Organization object builds upon a LEXS Digest Organization object.</t>
  </si>
  <si>
    <t xml:space="preserve">Digest Organization</t>
  </si>
  <si>
    <t xml:space="preserve">A reference to LEXS Digest Organization.</t>
  </si>
  <si>
    <t xml:space="preserve">ndexia:Organization</t>
  </si>
  <si>
    <t xml:space="preserve">ndexia:OrganizationAugmentation/lexslib:SameAsDigestReference</t>
  </si>
  <si>
    <t xml:space="preserve">Digest Organization XML ID</t>
  </si>
  <si>
    <t xml:space="preserve">An XML identifier for an Organization element in the Digest. </t>
  </si>
  <si>
    <t xml:space="preserve">lexsdigest:EntityOrganization/nc:Organization</t>
  </si>
  <si>
    <t xml:space="preserve">An XML identifier for an Organization Entity in the Digest. </t>
  </si>
  <si>
    <t xml:space="preserve">lexsdigest:EntityOrganization</t>
  </si>
  <si>
    <t xml:space="preserve">lexsdigest:EntityOrganization/lexsdigest:Metadata</t>
  </si>
  <si>
    <t xml:space="preserve">An XML identifier for an Organization element in the Structured Payload. </t>
  </si>
  <si>
    <t xml:space="preserve">Organization ID</t>
  </si>
  <si>
    <t xml:space="preserve">A unique ID assigned to the Organization by the Agency - used for referencing.</t>
  </si>
  <si>
    <t xml:space="preserve">A records management system number that uniquely identifies an Organization, consistent across submissions, for a data source.  For example, if a data source has an Organization with ID "A1" in a submission, then all other submissions from the same data source must refer to the same Organization with ID "A1".  
BR: All Organization entities must be given a “role”, either through use of a NIEM or LEXS role such as Subject, or through an association such as ActivityInvolvedOrganizationAssociation.
Note that the ID is assigned at the LEXS Digest Entity level, but referenced from the Organization property.</t>
  </si>
  <si>
    <t xml:space="preserve">An ID used by a data source to indicate that two (or more) Organization records may be for the same Organization.</t>
  </si>
  <si>
    <t xml:space="preserve">Abbreviation</t>
  </si>
  <si>
    <t xml:space="preserve">An abbreviation for an Organization's name.</t>
  </si>
  <si>
    <t xml:space="preserve">nc:OrganizationAbbreviationText</t>
  </si>
  <si>
    <t xml:space="preserve">AIG, TWA, RCA, IBM</t>
  </si>
  <si>
    <t xml:space="preserve">A text description of an Organization.</t>
  </si>
  <si>
    <t xml:space="preserve">nc:OrganizationDescriptionText</t>
  </si>
  <si>
    <t xml:space="preserve">An Email Address for an Organization.</t>
  </si>
  <si>
    <t xml:space="preserve">Federal Firearm License ID</t>
  </si>
  <si>
    <t xml:space="preserve">An identification of an organization that is licensed by the government to sell firearms.</t>
  </si>
  <si>
    <t xml:space="preserve">ndexia:OrganizationAugmentation/ndexia:OrganizationFFLIdentification/nc:IdentificationID</t>
  </si>
  <si>
    <t xml:space="preserve">Augmentation 1
FFL 0-1
ID 0-1</t>
  </si>
  <si>
    <t xml:space="preserve">A relationship between a person or organization who receives financial support and a person or an organization that provides financial support or assistance.</t>
  </si>
  <si>
    <t xml:space="preserve">ID Effective Date</t>
  </si>
  <si>
    <t xml:space="preserve">A date an identifier becomes effective.  This may or may not be the issue date.</t>
  </si>
  <si>
    <t xml:space="preserve">nc:OrganizationOtherIdentification/nc:IdentificationEffectiveDate/nc:Date or nc:DateTime or nc:Year or nc:YearMonth</t>
  </si>
  <si>
    <t xml:space="preserve">Other ID  0-n
Date  0-1
Representation 1</t>
  </si>
  <si>
    <t xml:space="preserve">ID Expiration Date</t>
  </si>
  <si>
    <t xml:space="preserve">A date an identifier is no longer valid.</t>
  </si>
  <si>
    <t xml:space="preserve">nc:OrganizationOtherIdentification/nc:IdentificationExpirationDate/nc:Date or nc:DateTime or nc:Year or nc:YearMonth</t>
  </si>
  <si>
    <t xml:space="preserve">ID Issuing Authority</t>
  </si>
  <si>
    <t xml:space="preserve">A name, identifier, or code of an Organization or Person that has authority over an identifier.</t>
  </si>
  <si>
    <t xml:space="preserve">nc:OrganizationOtherIdentification/nc:IdentificationJurisdictionText</t>
  </si>
  <si>
    <t xml:space="preserve">Other ID  0-n
Jurisdiction  0-1</t>
  </si>
  <si>
    <t xml:space="preserve">ID Status</t>
  </si>
  <si>
    <t xml:space="preserve">A description of a condition of the ID, such as valid or expired.</t>
  </si>
  <si>
    <t xml:space="preserve">nc:OrganizationOtherIdentification/nc:IdentificationStatus/nc:StatusDescriptionText</t>
  </si>
  <si>
    <t xml:space="preserve">Other ID  0-n
Status  0-1
Text  0-1</t>
  </si>
  <si>
    <t xml:space="preserve">Valid
Expired</t>
  </si>
  <si>
    <t xml:space="preserve">ID Type</t>
  </si>
  <si>
    <t xml:space="preserve">A description of the identifier domain.</t>
  </si>
  <si>
    <t xml:space="preserve">nc:OrganizationOtherIdentification/nc:IdentificationCategoryText</t>
  </si>
  <si>
    <t xml:space="preserve">Other ID  0-n
Text  0-1</t>
  </si>
  <si>
    <t xml:space="preserve">ID Value</t>
  </si>
  <si>
    <t xml:space="preserve">A value that identifies an ID for a specific entity.</t>
  </si>
  <si>
    <t xml:space="preserve">nc:OrganizationOtherIdentification/nc:IdentificationID</t>
  </si>
  <si>
    <t xml:space="preserve">Other ID  0-n
ID  0-1</t>
  </si>
  <si>
    <t xml:space="preserve">A Location for an Organization.</t>
  </si>
  <si>
    <t xml:space="preserve">nc:LocationOrganizationAssociation</t>
  </si>
  <si>
    <t xml:space="preserve">0  - 1</t>
  </si>
  <si>
    <t xml:space="preserve">A name of the Organization.</t>
  </si>
  <si>
    <t xml:space="preserve">nc:OrganizationName</t>
  </si>
  <si>
    <t xml:space="preserve">BR: If Organization is provided, Name must be provided.</t>
  </si>
  <si>
    <t xml:space="preserve">An ORI code for an Organization.</t>
  </si>
  <si>
    <t xml:space="preserve">j:OrganizationAugmentation/j:OrganizationORIIdentification/nc:IdentificationID</t>
  </si>
  <si>
    <t xml:space="preserve">Augmentation 0-1
ORI 0-1
ID 0-1</t>
  </si>
  <si>
    <t xml:space="preserve"> ORI Description</t>
  </si>
  <si>
    <t xml:space="preserve">A description of the ORI code for an organization.</t>
  </si>
  <si>
    <t xml:space="preserve">j:OrganizationAugmentation/j:OrganizationORIIdentification/nc:IdentificationCategoryText</t>
  </si>
  <si>
    <t xml:space="preserve">Augmentation 0-1
ORI 0-1
Text 0-1</t>
  </si>
  <si>
    <t xml:space="preserve">Symbol Digital Image</t>
  </si>
  <si>
    <t xml:space="preserve">An image of the symbol or icon representing the organization which may be a photo, sketch or some other representation.</t>
  </si>
  <si>
    <t xml:space="preserve">0 -n</t>
  </si>
  <si>
    <t xml:space="preserve">Tax ID</t>
  </si>
  <si>
    <t xml:space="preserve">A federal tax identifier assigned to an Organization.  Sometimes referred to as a Federal Employer Identification Number (FEIN), or an Employer Identification Number (EIN).</t>
  </si>
  <si>
    <t xml:space="preserve">nc:OrganizationTaxIdentification/nc:IdentificationID</t>
  </si>
  <si>
    <t xml:space="preserve">Tax ID 0-1
ID 0-1</t>
  </si>
  <si>
    <t xml:space="preserve"> Telephone Number</t>
  </si>
  <si>
    <t xml:space="preserve">A telephone number of an organization.</t>
  </si>
  <si>
    <t xml:space="preserve"> Threat Group</t>
  </si>
  <si>
    <t xml:space="preserve">An association between an organization and any organization, i.e., club, association or group of individuals, either formal or informal (including traditional gangs and terrorist organizations), that may have a common name or identifying symbol, and whose members engage in activities that include, but are not limited to planning, organizing, threatening, financing, soliciting, committing or attempting to commit unlawful acts that would violate the law, which detract from the safe and orderly operations of society.</t>
  </si>
  <si>
    <t xml:space="preserve">ndexia:OrganizationThreatGroupAssociation</t>
  </si>
  <si>
    <t xml:space="preserve">A code that identifies the type of Organization.</t>
  </si>
  <si>
    <t xml:space="preserve">ndexia:OrganizationCategoryNDExCode</t>
  </si>
  <si>
    <t xml:space="preserve">ndexiacodes:OrganizationCategoryCodeType</t>
  </si>
  <si>
    <t xml:space="preserve">A text representation for use when the Type Code does not afford necessary code or a text representation of the code value.</t>
  </si>
  <si>
    <t xml:space="preserve">nc:OrganizationCategoryText  </t>
  </si>
  <si>
    <t xml:space="preserve">BR: If Organization is provided, Type Text must be provided and value must be spelled out, rather than provided as a code/abbreviation.
If appropriate value(s) is available from code list, this element must be populated with a text representation of the code value(s).</t>
  </si>
  <si>
    <t xml:space="preserve">ndexia:OrganizationAugmentation/nc:VehicleMotorCarrierIdentification/nc:IdentificationID</t>
  </si>
  <si>
    <t xml:space="preserve">Augmentation 1
Carrier 0-1
ID 0-1</t>
  </si>
  <si>
    <t xml:space="preserve">A unit of an Agency responsible for enforcing the law and maintaining peace.</t>
  </si>
  <si>
    <t xml:space="preserve">An N-DEx Enforcement Unit object builds upon a LEXS Digest Organization object.
Note that Enforcement Units can have Subject or Victim roles; details for these roles are under the Person section of this CMW.</t>
  </si>
  <si>
    <t xml:space="preserve">ndexia:EnforcementUnit</t>
  </si>
  <si>
    <t xml:space="preserve">ndexia:EnforcementUnitAugmentation/lexslib:SameAsDigestReference</t>
  </si>
  <si>
    <t xml:space="preserve">An XML identifier for an Enforcement Unit element in the Structured Payload. </t>
  </si>
  <si>
    <t xml:space="preserve">Enforcement Unit ID</t>
  </si>
  <si>
    <t xml:space="preserve">A unique ID assigned to the Enforcement Unit by the Agency - used for referencing.</t>
  </si>
  <si>
    <t xml:space="preserve">A records management system number that uniquely identifies an EnforcementUnit, consistent across submissions, for a data source.  For example, if a data source has an EnforcementUnit with ID "A1" in a submission, then all other submissions from the same data source must refer to the same EnforcementUnit with ID "A1".  
Note that the ID is assigned at the LEXS Digest Entity level, but referenced from the EnforcementUnit property.</t>
  </si>
  <si>
    <t xml:space="preserve">An abbreviation for an Organization’s name.</t>
  </si>
  <si>
    <t xml:space="preserve">Beat ID</t>
  </si>
  <si>
    <t xml:space="preserve">A local area for which an Enforcement Unit is responsible.</t>
  </si>
  <si>
    <t xml:space="preserve">j:EnforcementUnitBeatIdentification/nc:IdentificationID</t>
  </si>
  <si>
    <t xml:space="preserve">Unit Beat 0-1
ID 0-1</t>
  </si>
  <si>
    <t xml:space="preserve">A text description of an Enforcement Unit.</t>
  </si>
  <si>
    <t xml:space="preserve">An Email Address of an Enforcement Unit.</t>
  </si>
  <si>
    <t xml:space="preserve">Identifier</t>
  </si>
  <si>
    <t xml:space="preserve">An identifier of an Enforcement Unit.</t>
  </si>
  <si>
    <t xml:space="preserve">j:EnforcementUnitIdentification/nc:IdentificationID</t>
  </si>
  <si>
    <t xml:space="preserve">Unit ID 0-1
ID 0-1</t>
  </si>
  <si>
    <t xml:space="preserve">A Location for an Enforcement Unit.</t>
  </si>
  <si>
    <t xml:space="preserve">A name of the Enforcement Unit.</t>
  </si>
  <si>
    <t xml:space="preserve">BR: If Enforcement Unit is provided, Name must be provided.</t>
  </si>
  <si>
    <t xml:space="preserve">Number ID</t>
  </si>
  <si>
    <t xml:space="preserve">A number that identifies an Enforcement Unit.</t>
  </si>
  <si>
    <t xml:space="preserve">j:EnforcementUnitNumberIdentification/nc:IdentificationID</t>
  </si>
  <si>
    <t xml:space="preserve">Unit Number 0-1
ID 0-1</t>
  </si>
  <si>
    <t xml:space="preserve">ORI Description</t>
  </si>
  <si>
    <t xml:space="preserve">Section ID</t>
  </si>
  <si>
    <t xml:space="preserve">A section of an Enforcement Unit.</t>
  </si>
  <si>
    <t xml:space="preserve">j:EnforcementUnitSectionIdentification/nc:IdentificationID</t>
  </si>
  <si>
    <t xml:space="preserve">Unit Section 0-1
ID 0-1</t>
  </si>
  <si>
    <t xml:space="preserve">A Telephone Number for an Enforcement Unit.</t>
  </si>
  <si>
    <t xml:space="preserve">A code that identifies the type of organization.</t>
  </si>
  <si>
    <t xml:space="preserve">BR: If Enforcement Unit Type Code is supplied in the Structured Payload, the Enforcement Unit Type Text field must be supplied in the LEXS Digest with a text representation of the code value spelled out.</t>
  </si>
  <si>
    <t xml:space="preserve">A type of Organization.</t>
  </si>
  <si>
    <t xml:space="preserve">BR: If Enforcement Unit is provided, Type Text must be provided and populated with the value "Criminal Justice" (without the quotes).</t>
  </si>
  <si>
    <t xml:space="preserve">Criminal Justice</t>
  </si>
  <si>
    <t xml:space="preserve">A physical Location.</t>
  </si>
  <si>
    <t xml:space="preserve">An N-DEx Location object builds upon a LEXS Digest Location object.
For location objects containing two address representations. the conveyed meaning is that the single location is known by two representations, e.g. a structured mail address and a structured physical address, or a structured physical address and a full text (unstructured) representation of the address.</t>
  </si>
  <si>
    <t xml:space="preserve">Digest Location</t>
  </si>
  <si>
    <t xml:space="preserve">A reference to LEXS Digest Location.</t>
  </si>
  <si>
    <t xml:space="preserve">ndexia:Location</t>
  </si>
  <si>
    <t xml:space="preserve">ndexia:LocationAugmentation/lexslib:SameAsDigestReference</t>
  </si>
  <si>
    <t xml:space="preserve">Digest Location XML ID</t>
  </si>
  <si>
    <t xml:space="preserve">An XML identifier for a Location element in the Digest. </t>
  </si>
  <si>
    <t xml:space="preserve">lexsdigest:EntityLocation/nc:Location</t>
  </si>
  <si>
    <t xml:space="preserve">An XML identifier for a Location Entity in the Digest. </t>
  </si>
  <si>
    <t xml:space="preserve">lexsdigest:EntityLocation</t>
  </si>
  <si>
    <t xml:space="preserve">lexsdigest:EntityLocation/lexsdigest:Metadata</t>
  </si>
  <si>
    <t xml:space="preserve">A name of a Location.</t>
  </si>
  <si>
    <t xml:space="preserve">nc:LocationName</t>
  </si>
  <si>
    <t xml:space="preserve">Central Park, Sears Tower, City Hall</t>
  </si>
  <si>
    <t xml:space="preserve">Location ID</t>
  </si>
  <si>
    <t xml:space="preserve">A unique ID assigned to the Location by the Agency - used for referencing.</t>
  </si>
  <si>
    <t xml:space="preserve">A records management system number that uniquely identifies a Location, consistent across submissions, for a data source.  For example, if a data source has a Location with ID "A1" in a submission, then all other submissions from the same data source must refer to the same Location with ID "A1".  
Note that the ID is assigned at the LEXS Digest Entity level, but referenced from the Location property.</t>
  </si>
  <si>
    <t xml:space="preserve">Altitude</t>
  </si>
  <si>
    <t xml:space="preserve">An altitude coordinate of the Location.</t>
  </si>
  <si>
    <t xml:space="preserve">nc:LocationAltitudeMeasure/nc:MeasurePointValue</t>
  </si>
  <si>
    <t xml:space="preserve">Altitude 0-1
Point Value 0-1</t>
  </si>
  <si>
    <t xml:space="preserve">BR: Provide a range using both Altitude Minimum and Altitude Maximum or a single value using Altitude.  Open ended ranges can use just minimum or maximum.  Submitters must not provide all three values.</t>
  </si>
  <si>
    <t xml:space="preserve">Altitude Maximum </t>
  </si>
  <si>
    <t xml:space="preserve">A maximum measure value on an estimated range of the altitude.</t>
  </si>
  <si>
    <t xml:space="preserve">nc:LocationAltitudeMeasure/nc:MeasureRangeValue/nc:RangeMaximumValue</t>
  </si>
  <si>
    <t xml:space="preserve">Altitude 0-1
Range Value 0-1
Maximum 0-1</t>
  </si>
  <si>
    <t xml:space="preserve">Altitude Minimum</t>
  </si>
  <si>
    <t xml:space="preserve">A minimum measure value on an estimated range of the altitude.</t>
  </si>
  <si>
    <t xml:space="preserve">nc:LocationAltitudeMeasure/nc:MeasureRangeValue/nc:RangeMinimumValue</t>
  </si>
  <si>
    <t xml:space="preserve">Altitude 0-1
Range Value 0-1
Minimum 0-1</t>
  </si>
  <si>
    <t xml:space="preserve">Altitude Unit Code</t>
  </si>
  <si>
    <t xml:space="preserve">A code that identifies the unit of measure of the altitude.</t>
  </si>
  <si>
    <t xml:space="preserve">nc:LocationAltitudeMeasure/nc:LengthUnitCode</t>
  </si>
  <si>
    <t xml:space="preserve">Altitude  0-1
Code  1</t>
  </si>
  <si>
    <t xml:space="preserve">Apartment</t>
  </si>
  <si>
    <t xml:space="preserve">A particular unit within the Location.</t>
  </si>
  <si>
    <t xml:space="preserve">nc:LocationAddress/nc:StructuredAddress/nc:AddressSecondaryUnitText</t>
  </si>
  <si>
    <t xml:space="preserve">Address 0-1
Structured 0-2
Unit Text 0-1</t>
  </si>
  <si>
    <t xml:space="preserve">A, 26A, 13</t>
  </si>
  <si>
    <t xml:space="preserve">Block Number</t>
  </si>
  <si>
    <t xml:space="preserve">A number identifying a section of a city enclosed by intersecting streets.</t>
  </si>
  <si>
    <t xml:space="preserve">ndexia:LocationAugmentation/ndexia:LocationBlockNumberText</t>
  </si>
  <si>
    <t xml:space="preserve">Augmentation 1
Block 0-1</t>
  </si>
  <si>
    <t xml:space="preserve">City</t>
  </si>
  <si>
    <t xml:space="preserve">The name of the city or town.</t>
  </si>
  <si>
    <t xml:space="preserve">nc:LocationAddress/nc:StructuredAddress/nc:LocationCityName</t>
  </si>
  <si>
    <t xml:space="preserve">Address 0-1
Structured 0-2
City 0-1</t>
  </si>
  <si>
    <t xml:space="preserve">Country Code</t>
  </si>
  <si>
    <t xml:space="preserve">A code that identifies the country.</t>
  </si>
  <si>
    <t xml:space="preserve">nc:LocationAddress/nc:StructuredAddress/nc:LocationCountryFIPS10-4Code</t>
  </si>
  <si>
    <t xml:space="preserve">Address 0-1
Structured 0-2
Country 0-1</t>
  </si>
  <si>
    <t xml:space="preserve">BR: If the country code is provided, N-DEx requires the equivalent text must also be supplied and spelled out.</t>
  </si>
  <si>
    <t xml:space="preserve">Country Text</t>
  </si>
  <si>
    <t xml:space="preserve">A country name.</t>
  </si>
  <si>
    <t xml:space="preserve">nc:LocationAddress/nc:StructuredAddress/nc:LocationCountryName</t>
  </si>
  <si>
    <t xml:space="preserve">BR:  If the country code is provided, N-DEx requires the equivalent text be supplied and spelled out.</t>
  </si>
  <si>
    <t xml:space="preserve">United States</t>
  </si>
  <si>
    <t xml:space="preserve">County Code</t>
  </si>
  <si>
    <t xml:space="preserve">A code that identifies the name of a county, parish, or vicinage.</t>
  </si>
  <si>
    <t xml:space="preserve">nc:LocationAddress/nc:StructuredAddress/nc:LocationCountyCode</t>
  </si>
  <si>
    <t xml:space="preserve">fips_6-4:USCountyCodeType</t>
  </si>
  <si>
    <t xml:space="preserve">Address 0-1
Structured 0-2
County 0-1</t>
  </si>
  <si>
    <t xml:space="preserve">BR:  If the county code is provided, N-DEx requires the state code to be provided.</t>
  </si>
  <si>
    <t xml:space="preserve">County Text</t>
  </si>
  <si>
    <t xml:space="preserve">A county, parish, or vicinage. </t>
  </si>
  <si>
    <t xml:space="preserve">nc:LocationAddress/nc:StructuredAddress/nc:LocationCountyName</t>
  </si>
  <si>
    <t xml:space="preserve">BR:  If the county text is provided, N-DEx requires the state code to be provided.</t>
  </si>
  <si>
    <t xml:space="preserve">An image of the crime scene, which may be a photo, video, sketch, or some other representation.</t>
  </si>
  <si>
    <t xml:space="preserve">Full Address Text </t>
  </si>
  <si>
    <t xml:space="preserve">A complete address. </t>
  </si>
  <si>
    <t xml:space="preserve">nc:LocationAddress/nc:AddressFullText</t>
  </si>
  <si>
    <t xml:space="preserve">Address 0-1
Full 0-2</t>
  </si>
  <si>
    <t xml:space="preserve"> 3125 South Main Street Northwest, Tulsa, Oklahoma 85685 or Route 5 Box 318, Lowell, Ohio, 45744</t>
  </si>
  <si>
    <t xml:space="preserve">Full Street Address</t>
  </si>
  <si>
    <t xml:space="preserve">A complete street reference, e.g., "123 Main Street NW".</t>
  </si>
  <si>
    <t xml:space="preserve">nc:LocationAddress/nc:StructuredAddress/nc:LocationStreet/nc:StreetFullText</t>
  </si>
  <si>
    <t xml:space="preserve">Address 0-1
Structured 0-2
Street 0-1
Full Text 0-1</t>
  </si>
  <si>
    <t xml:space="preserve">A code that identifies the general type of Location, such as a commercial Location.</t>
  </si>
  <si>
    <t xml:space="preserve">ndexia:LocationGeneralCategoryCode</t>
  </si>
  <si>
    <t xml:space="preserve">ndexiacodes:LocationGeneralCategoryCodeType</t>
  </si>
  <si>
    <t xml:space="preserve">Highway</t>
  </si>
  <si>
    <t xml:space="preserve">An identifier of a highway, e.g., "SR-78".</t>
  </si>
  <si>
    <t xml:space="preserve">nc:LocationHighway/nc:HighwayID</t>
  </si>
  <si>
    <t xml:space="preserve">Highway 0-n
ID 0 - 1</t>
  </si>
  <si>
    <t xml:space="preserve">SR-78</t>
  </si>
  <si>
    <t xml:space="preserve">Latitude Degrees</t>
  </si>
  <si>
    <t xml:space="preserve">A latitude coordinate of the Location in degrees.</t>
  </si>
  <si>
    <t xml:space="preserve">nc:LocationTwoDimensionalGeographicCoordinate/nc:GeographicCoordinateLatitude/nc:LatitudeDegreeValue</t>
  </si>
  <si>
    <t xml:space="preserve">nc:LatitudeDegreeType</t>
  </si>
  <si>
    <t xml:space="preserve">Coordinate 0-1
Latitude 1
Degree 0-1</t>
  </si>
  <si>
    <t xml:space="preserve">Latitude Minutes</t>
  </si>
  <si>
    <t xml:space="preserve">A latitude coordinate of the Location in minutes.</t>
  </si>
  <si>
    <t xml:space="preserve">nc:LocationTwoDimensionalGeographicCoordinate/nc:GeographicCoordinateLatitude/nc:LatitudeMinuteValue</t>
  </si>
  <si>
    <t xml:space="preserve">nc:AngularMinuteType</t>
  </si>
  <si>
    <t xml:space="preserve">Coordinate 0-1
Latitude 1
Minute 0-1</t>
  </si>
  <si>
    <t xml:space="preserve">Latitude Seconds</t>
  </si>
  <si>
    <t xml:space="preserve">A latitude coordinate of the Location in seconds.</t>
  </si>
  <si>
    <t xml:space="preserve">nc:LocationTwoDimensionalGeographicCoordinate/nc:GeographicCoordinateLatitude/nc:LatitudeSecondValue</t>
  </si>
  <si>
    <t xml:space="preserve">nc:AngularSecondType</t>
  </si>
  <si>
    <t xml:space="preserve">Coordinate 0-1
Latitude 1
Second 0-1</t>
  </si>
  <si>
    <t xml:space="preserve">Longitude Degrees</t>
  </si>
  <si>
    <t xml:space="preserve">A longitude coordinate of the Location in degrees.</t>
  </si>
  <si>
    <t xml:space="preserve">nc:LocationTwoDimensionalGeographicCoordinate/nc:GeographicCoordinateLongitude/nc:LongitudeDegreeValue</t>
  </si>
  <si>
    <t xml:space="preserve">nc:LongitudeDegreeType</t>
  </si>
  <si>
    <t xml:space="preserve">Coordinate 0-1
Longitude 1
Degree 0-1</t>
  </si>
  <si>
    <t xml:space="preserve">Longitude Minutes</t>
  </si>
  <si>
    <t xml:space="preserve">A longitude coordinate of the Location in minutes.</t>
  </si>
  <si>
    <t xml:space="preserve">nc:LocationTwoDimensionalGeographicCoordinate/nc:GeographicCoordinateLongitude/nc:LongitudeMinuteValue</t>
  </si>
  <si>
    <t xml:space="preserve">Coordinate 0-1
Longitude 1
Minute 0-1</t>
  </si>
  <si>
    <t xml:space="preserve">Longitude Seconds</t>
  </si>
  <si>
    <t xml:space="preserve">A longitude coordinate of the Location in seconds.</t>
  </si>
  <si>
    <t xml:space="preserve">nc:LocationTwoDimensionalGeographicCoordinate/nc:GeographicCoordinateLongitude/nc:LongitudeSecondValue</t>
  </si>
  <si>
    <t xml:space="preserve">Coordinate 0-1
Longitude 1
Second 0-1</t>
  </si>
  <si>
    <t xml:space="preserve">A number identifying the lot.</t>
  </si>
  <si>
    <t xml:space="preserve">ndexia:LocationAugmentation/ndexia:LocationLotNumberText</t>
  </si>
  <si>
    <t xml:space="preserve">Augmentation 1
Lot 0-1</t>
  </si>
  <si>
    <t xml:space="preserve">Mile Marker</t>
  </si>
  <si>
    <t xml:space="preserve">A designation of a specific place on a highway. Sometimes referred to as a mile marker, mile post, exit number.</t>
  </si>
  <si>
    <t xml:space="preserve">nc:LocationHighway/nc:HighwayPositionText</t>
  </si>
  <si>
    <t xml:space="preserve">Highway  0 - n
Position 0 - n</t>
  </si>
  <si>
    <t xml:space="preserve">PO Box</t>
  </si>
  <si>
    <t xml:space="preserve">A text representation of a single place or unit at which mail is delivered, such as a PO Box or a private mail box within a company.</t>
  </si>
  <si>
    <t xml:space="preserve">nc:LocationAddress/nc:StructuredAddress/nc:AddressDeliveryPointText</t>
  </si>
  <si>
    <t xml:space="preserve">Address 0-1
Structured 0-2
Delivery Point 0-1</t>
  </si>
  <si>
    <t xml:space="preserve">PO Box 1234</t>
  </si>
  <si>
    <t xml:space="preserve">State Code</t>
  </si>
  <si>
    <t xml:space="preserve">A code that identifies the state.</t>
  </si>
  <si>
    <t xml:space="preserve">nc:LocationAddress/nc:StructuredAddress/nc:LocationStateUSPostalServiceCode  </t>
  </si>
  <si>
    <t xml:space="preserve">usps:USStateCodeType</t>
  </si>
  <si>
    <t xml:space="preserve">Address 0-1
Structured 0-2
USPS Code 0-1</t>
  </si>
  <si>
    <t xml:space="preserve">State Text</t>
  </si>
  <si>
    <t xml:space="preserve">A state name.</t>
  </si>
  <si>
    <t xml:space="preserve">nc:LocationAddress/nc:StructuredAddress/nc:LocationStateName</t>
  </si>
  <si>
    <t xml:space="preserve">Address 0-1
Structured 0-2
State 0-1</t>
  </si>
  <si>
    <t xml:space="preserve">BR:  If the state code is provided, N-DEx requires the equivalent text also be supplied and spelled out.</t>
  </si>
  <si>
    <t xml:space="preserve">Georgia</t>
  </si>
  <si>
    <t xml:space="preserve">Street Name</t>
  </si>
  <si>
    <t xml:space="preserve">A name of a street.</t>
  </si>
  <si>
    <t xml:space="preserve">nc:LocationAddress/nc:StructuredAddress/nc:LocationStreet/nc:StreetName</t>
  </si>
  <si>
    <t xml:space="preserve">Address 0-1
Structured 0-2
Street 0-1
Name 0-1</t>
  </si>
  <si>
    <t xml:space="preserve">Street Number</t>
  </si>
  <si>
    <t xml:space="preserve">A number that identifies a particular unit or Location within a street.</t>
  </si>
  <si>
    <t xml:space="preserve">nc:LocationAddress/nc:StructuredAddress/nc:LocationStreet/nc:StreetNumberText</t>
  </si>
  <si>
    <t xml:space="preserve">Address 0-1
Structured 0-2
Street 0-1
Number Text 0-1</t>
  </si>
  <si>
    <t xml:space="preserve">Street Postdirection</t>
  </si>
  <si>
    <t xml:space="preserve">A direction that appears after a street name.</t>
  </si>
  <si>
    <t xml:space="preserve">nc:LocationAddress/nc:StructuredAddress/ndexia:LocationStreet/ndexia:StreetAugmentation/ndexia:StreetPostdirectionalCode</t>
  </si>
  <si>
    <t xml:space="preserve">ndexiacodes:StreetDirectionCodeType</t>
  </si>
  <si>
    <t xml:space="preserve">Address 0-1
Structured 0-2
Street 0-1
Augmentation 0-1
Postdirection 0-1</t>
  </si>
  <si>
    <t xml:space="preserve">Street Predirection</t>
  </si>
  <si>
    <t xml:space="preserve">A direction that appears before a street name.</t>
  </si>
  <si>
    <t xml:space="preserve">nc:LocationAddress/nc:StructuredAddress/ndexia:LocationStreet/ndexia:StreetAugmentation/ndexia:StreetPredirectionalCode</t>
  </si>
  <si>
    <t xml:space="preserve">Address 0-1
Structured 0-2
Street 0-1
Augmentation 0-1
Predirection 0-1</t>
  </si>
  <si>
    <t xml:space="preserve">Street Type</t>
  </si>
  <si>
    <t xml:space="preserve">A type of street, e.g., Street, Boulevard, Avenue, Highway, etc.</t>
  </si>
  <si>
    <t xml:space="preserve">nc:LocationAddress/nc:StructuredAddress/nc:LocationStreet/nc:StreetCategoryText</t>
  </si>
  <si>
    <t xml:space="preserve">Address 0-1
Structured 0-2
Street 0-1
Category 0-1</t>
  </si>
  <si>
    <t xml:space="preserve">SubType Code</t>
  </si>
  <si>
    <t xml:space="preserve">A code that identifies a Location inside of another Location, such as a rest room in a restaurant.</t>
  </si>
  <si>
    <t xml:space="preserve">ndexia:LocationSublocationCategoryCode</t>
  </si>
  <si>
    <t xml:space="preserve">ndexiacodes:LocationSublocationCategoryCodeType</t>
  </si>
  <si>
    <t xml:space="preserve">A code characterizing a Location or area.</t>
  </si>
  <si>
    <t xml:space="preserve">ndexia:LocationCategoryCode</t>
  </si>
  <si>
    <t xml:space="preserve">ndexiacodes:LocationCategoryCodeType</t>
  </si>
  <si>
    <t xml:space="preserve">N-DEx code list includes all NIBRS codes, plus additional codes.  Code list spreadsheet provides details for mapping of NIBRS code values to N-DEx code values.</t>
  </si>
  <si>
    <t xml:space="preserve">nc:LocationCategoryText</t>
  </si>
  <si>
    <t xml:space="preserve">Zip Code</t>
  </si>
  <si>
    <t xml:space="preserve">A zip code or postal code.</t>
  </si>
  <si>
    <t xml:space="preserve">nc:LocationAddress/nc:StructuredAddress/nc:LocationPostalCode</t>
  </si>
  <si>
    <t xml:space="preserve">Address 0-1
Structured 0-2
Postal Code 0-1</t>
  </si>
  <si>
    <t xml:space="preserve">Zip Code Extension</t>
  </si>
  <si>
    <t xml:space="preserve">An extension of the zip code or postal code.</t>
  </si>
  <si>
    <t xml:space="preserve">nc:LocationAddress/nc:StructuredAddress/nc:LocationPostalExtensionCode</t>
  </si>
  <si>
    <t xml:space="preserve">Address 0-1
Structured 0-2
Extension 0-1</t>
  </si>
  <si>
    <t xml:space="preserve">An electronic mailing address by which a Person or Organization may be contacted.</t>
  </si>
  <si>
    <t xml:space="preserve">Email Address only appears in the Digest; there are no additional elements in the Structured Payload.</t>
  </si>
  <si>
    <t xml:space="preserve">Digest Email XML ID</t>
  </si>
  <si>
    <t xml:space="preserve">An XML identifier for an Email element in the Digest. </t>
  </si>
  <si>
    <t xml:space="preserve">lexsdigest:EntityEmail/nc:ContactEmailID</t>
  </si>
  <si>
    <t xml:space="preserve">lexsdigest:EntityEmail/lexsdigest:Metadata</t>
  </si>
  <si>
    <t xml:space="preserve">Email ID</t>
  </si>
  <si>
    <t xml:space="preserve">A unique ID assigned to the Email Address record by the Agency - used for referencing.</t>
  </si>
  <si>
    <t xml:space="preserve">A records management system number that uniquely identifies an Email Address, consistent across submissions, for a data source.  For example, if a data source has an Email Address with ID "A1" in a submission, then all other submissions from the same data source must refer to the same Email Address with ID "A1".  
Note that the ID is assigned at the LEXS Digest Entity level, but referenced from the Email Address property.</t>
  </si>
  <si>
    <t xml:space="preserve">An Email Address of a Person or Organization.</t>
  </si>
  <si>
    <t xml:space="preserve">(not applicable)</t>
  </si>
  <si>
    <t xml:space="preserve">Note that since the lexsdigest:EntityEmail/nc:ContactEmailID is a leaf element, there is no target element listed.</t>
  </si>
  <si>
    <t xml:space="preserve">An Internet Protocol (IP) address or Uniform Resource Locator (URL) that uniquely identifies a specific site on the Internet or another network.</t>
  </si>
  <si>
    <t xml:space="preserve">Network Address only appears in the Digest; there are no additional elements in the Structured Payload.
Note that the date and time of connections involving Network Address should be captured within the association between the Network Address and an activity, person, or property item. </t>
  </si>
  <si>
    <t xml:space="preserve">Digest Network Address XML ID</t>
  </si>
  <si>
    <t xml:space="preserve">An XML identifier for a Network Address element in the Digest. </t>
  </si>
  <si>
    <t xml:space="preserve">lexsdigest:EntityNetworkAddress/lexsdigest:NetworkAddress</t>
  </si>
  <si>
    <t xml:space="preserve">An XML identifier for a Network Address  Entity in the Digest. </t>
  </si>
  <si>
    <t xml:space="preserve">lexsdigest:EntityNetworkAddress</t>
  </si>
  <si>
    <t xml:space="preserve">lexsdigest:EntityNetworkAddress/lexsdigest:Metadata</t>
  </si>
  <si>
    <t xml:space="preserve">Network Address ID</t>
  </si>
  <si>
    <t xml:space="preserve">A unique ID assigned to the Network Address record by the Agency - used for referencing.</t>
  </si>
  <si>
    <t xml:space="preserve">A records management system number that uniquely identifies the Network Address consistently across submissions, for a data source.  For example, if a data source has Network Address with ID "A1" in a submission, then all other submissions from the same data source must refer to the same Network Address with ID "A1".  </t>
  </si>
  <si>
    <t xml:space="preserve">A description of the Network Address.  This might be a description of what the site is used for, or a name of an online forum or group that is reached at that address.</t>
  </si>
  <si>
    <t xml:space="preserve">lexsdigest:ElectronicAddressAugmentation/lexsdigest:ElectronicAddressDescriptionText</t>
  </si>
  <si>
    <t xml:space="preserve">Augmentation 0-1
Text 0-1</t>
  </si>
  <si>
    <t xml:space="preserve">Game Boy Boards, All Movie Boards, IGN Clubhouse,  Penthouse Chat, MySpace Campus Life, PlayPen</t>
  </si>
  <si>
    <t xml:space="preserve">lexsdigest:ElectronicAddressAugmentation/lexsdigest:ElectronicAddressMACNumber</t>
  </si>
  <si>
    <t xml:space="preserve">Augmentation 1
Address 0-1</t>
  </si>
  <si>
    <t xml:space="preserve">scr:ElectronicAddressText</t>
  </si>
  <si>
    <t xml:space="preserve">123.456.789.012
http://boards.ign.com/, http://forums.myspace.com/?fuseaction=forums.home, http://www.coolwhois.com/d/boards.ign.com</t>
  </si>
  <si>
    <t xml:space="preserve">Other Contact Information</t>
  </si>
  <si>
    <t xml:space="preserve">A method for making contact via electronic means other than a Telephone Number, Email Address, or Network Address.</t>
  </si>
  <si>
    <t xml:space="preserve">Other Contact Information only appears in the Digest; there are no additional elements in the Structured Payload.
Note that the date and time of connections involving Other Contact Information should be captured within the association between the Other Contact Information and an activity, person, or property item. </t>
  </si>
  <si>
    <t xml:space="preserve">Digest Contact Instant Messenger XML ID</t>
  </si>
  <si>
    <t xml:space="preserve">An XML identifier for a Other Contact Information (Contact Instant Messenger) element in the Digest. </t>
  </si>
  <si>
    <t xml:space="preserve">lexsdigest:EntityInstantMessenger/nc:ContactInstantMessenger</t>
  </si>
  <si>
    <t xml:space="preserve">An XML identifier for an Instant Messenger Entity in the Digest. </t>
  </si>
  <si>
    <t xml:space="preserve">lexsdigest:EntityInstantMessenger</t>
  </si>
  <si>
    <t xml:space="preserve">lexsdigest:EntityInstantMessenger/lexsdigest:Metadata</t>
  </si>
  <si>
    <t xml:space="preserve">Other Contact Information ID</t>
  </si>
  <si>
    <t xml:space="preserve">A unique ID assigned to the Other Contact Information record by the Agency - used for referencing.</t>
  </si>
  <si>
    <t xml:space="preserve">A records management system number that uniquely identifies the Other Contact Information consistent across submissions, for a data source.  For example, if a data source has Other Contact Information with ID "A1" in a submission, then all other submissions from the same data source must refer to the same Other Contact Information with ID "A1".  
Note that Other Contact Information is not based upon any LEXS entities, so it uses Metadata in the Report object, which must be referred to from the Other Contact Information property.</t>
  </si>
  <si>
    <t xml:space="preserve">Contact Address </t>
  </si>
  <si>
    <t xml:space="preserve">An additional address of contact, e.g., Internet Relay Chat (IRC), AOL Instant Messenger, Skype, etc.</t>
  </si>
  <si>
    <t xml:space="preserve">nc:InstantMessengerScreenID</t>
  </si>
  <si>
    <t xml:space="preserve">BR: If Other Contact Information is provided, both Contact Address and Contact Address Type must be supplied.</t>
  </si>
  <si>
    <t xml:space="preserve">~46867f42@webuser.linode.com</t>
  </si>
  <si>
    <t xml:space="preserve">Contact Address Type</t>
  </si>
  <si>
    <t xml:space="preserve">A description of a type of identifier.</t>
  </si>
  <si>
    <t xml:space="preserve">nc:InstantMessengerClientName</t>
  </si>
  <si>
    <t xml:space="preserve">Skype, AIM</t>
  </si>
  <si>
    <t xml:space="preserve">A telephone number for a telecommunication device.</t>
  </si>
  <si>
    <t xml:space="preserve">Telephone Number only appears in the Digest; there are no additional elements in the Structured Payload.</t>
  </si>
  <si>
    <t xml:space="preserve">Digest Telephone Number XML ID</t>
  </si>
  <si>
    <t xml:space="preserve">An XML identifier for a Telephone Number element in the Digest. </t>
  </si>
  <si>
    <t xml:space="preserve">lexsdigest:EntityTelephoneNumber/lexsdigest:TelephoneNumber</t>
  </si>
  <si>
    <t xml:space="preserve">An XML identifier for a Telephone Number Entity in the Digest. </t>
  </si>
  <si>
    <t xml:space="preserve">lexsdigest:EntityTelephoneNumber</t>
  </si>
  <si>
    <t xml:space="preserve">lexsdigest:EntityTelephoneNumber/lexsdigest:Metadata</t>
  </si>
  <si>
    <t xml:space="preserve">Telephone Number ID</t>
  </si>
  <si>
    <t xml:space="preserve">A unique ID assigned to the Telephone Number record by the Agency - used for referencing.</t>
  </si>
  <si>
    <t xml:space="preserve">A records management system number that uniquely identifies a Telephone Number, consistent across submissions, for a data source.  For example, if a data source has a Telephone Number with ID "A1" in a submission, then all other submissions from the same data source must refer to the same Telephone Number with ID "A1".  
Note that the ID is assigned at the LEXS Digest Entity level, but referenced from the Telephone Number property.</t>
  </si>
  <si>
    <t xml:space="preserve">Full Number</t>
  </si>
  <si>
    <t xml:space="preserve">A complete Telephone Number.</t>
  </si>
  <si>
    <t xml:space="preserve">nc:FullTelephoneNumber/nc:TelephoneNumberFullID</t>
  </si>
  <si>
    <t xml:space="preserve">Full Number 0 - 1
Full ID 0 - 1</t>
  </si>
  <si>
    <t xml:space="preserve">N-DEx utilizes NIEM 2.0's telephone structure which categorizes phone numbers as either International, NANP (North American Numbering Plan), or Full.  All three include the number plus a suffix. 
The N-DEx schemas allow multiple numbers so that a submission could, for example, include both the NANP number and a full number instead of just NANP or full number.</t>
  </si>
  <si>
    <t xml:space="preserve">Full Number Suffix</t>
  </si>
  <si>
    <t xml:space="preserve">A suffix or extension for the full Telephone Number.</t>
  </si>
  <si>
    <t xml:space="preserve">nc:FullTelephoneNumber/nc:TelephoneSuffixID</t>
  </si>
  <si>
    <t xml:space="preserve">Full Number 0 - 1
Suffix 0 - 1</t>
  </si>
  <si>
    <t xml:space="preserve">International Country Code</t>
  </si>
  <si>
    <t xml:space="preserve">A dialing code for the country for the Telephone Number.</t>
  </si>
  <si>
    <t xml:space="preserve">nc:InternationalTelephoneNumber/nc:TelephoneCountryCodeID</t>
  </si>
  <si>
    <t xml:space="preserve">Intl 0 - 1
Country 0 - 1</t>
  </si>
  <si>
    <t xml:space="preserve">International Number</t>
  </si>
  <si>
    <t xml:space="preserve">An international Telephone Number, including the city code.</t>
  </si>
  <si>
    <t xml:space="preserve">nc:InternationalTelephoneNumber/nc:TelephoneNumberID</t>
  </si>
  <si>
    <t xml:space="preserve">Intl 0 - 1
Number 0 - 1</t>
  </si>
  <si>
    <t xml:space="preserve">International Suffix</t>
  </si>
  <si>
    <t xml:space="preserve">A suffix or extension for the international Telephone Number.</t>
  </si>
  <si>
    <t xml:space="preserve">nc:InternationalTelephoneNumber/nc:TelephoneSuffixID</t>
  </si>
  <si>
    <t xml:space="preserve">Intl 0 - 1
Suffix 0 - 1</t>
  </si>
  <si>
    <t xml:space="preserve">NANP Area Code</t>
  </si>
  <si>
    <t xml:space="preserve">A dialing code for the state or province for the Telephone Number.</t>
  </si>
  <si>
    <t xml:space="preserve">nc:NANPTelephoneNumber/nc:TelephoneAreaCodeID</t>
  </si>
  <si>
    <t xml:space="preserve">NANP 0 - 1
Area Code 0 - 1</t>
  </si>
  <si>
    <t xml:space="preserve">NANP Exchange ID</t>
  </si>
  <si>
    <t xml:space="preserve">A portion of a Telephone Number that usually represents a central telephone switch.   In North America, this is the first three digits of a base Telephone Number.</t>
  </si>
  <si>
    <t xml:space="preserve">nc:NANPTelephoneNumber/nc:TelephoneExchangeID</t>
  </si>
  <si>
    <t xml:space="preserve">NANP 0 - 1
Exchange 0 - 1</t>
  </si>
  <si>
    <t xml:space="preserve">NANP Line ID</t>
  </si>
  <si>
    <t xml:space="preserve">A portion of a Telephone Number that identifies the individual circuit within an exchange.  In North America, this is the last four digits of a base Telephone Number.</t>
  </si>
  <si>
    <t xml:space="preserve">nc:NANPTelephoneNumber/nc:TelephoneLineID</t>
  </si>
  <si>
    <t xml:space="preserve">NANP 0 - 1
Line 0 - 1</t>
  </si>
  <si>
    <t xml:space="preserve">NANP Suffix</t>
  </si>
  <si>
    <t xml:space="preserve">A suffix or extension for the Telephone Number.  May represent a domestic or international number.</t>
  </si>
  <si>
    <t xml:space="preserve">nc:NANPTelephoneNumber/nc:TelephoneSuffixID</t>
  </si>
  <si>
    <t xml:space="preserve">NANP 0 - 1
Suffix 0 - 1</t>
  </si>
  <si>
    <t xml:space="preserve">Type</t>
  </si>
  <si>
    <t xml:space="preserve">A code that identifies the type of Telephone Number, such as Pager, Mobile, Landline, etc.</t>
  </si>
  <si>
    <t xml:space="preserve">lexsdigest:TelephoneNumberCategoryCode</t>
  </si>
  <si>
    <t xml:space="preserve">lexscodes:TelephoneNumberCategoryCodeType</t>
  </si>
  <si>
    <t xml:space="preserve">BR: “Other” must not be used to describe Home, Work, etc.   EntityTelephoneNumberAssociation must be used to convey whether it is Home, Work, etc. based on the supplied indicators</t>
  </si>
  <si>
    <t xml:space="preserve">Attachments</t>
  </si>
  <si>
    <t xml:space="preserve">Attachment Link</t>
  </si>
  <si>
    <t xml:space="preserve">A link for an entity, such as an EntityPerson, to an attachment, such as a mug shot.</t>
  </si>
  <si>
    <t xml:space="preserve">Attachment Link appears at the Package level, not in the Digest or Structured Payload.  An association connects a Digest Entity to an AttachmentLink block, which in turn links to an Attachment.</t>
  </si>
  <si>
    <t xml:space="preserve">Attachment Size</t>
  </si>
  <si>
    <t xml:space="preserve">A size of attachment binary in kilobytes.</t>
  </si>
  <si>
    <t xml:space="preserve">lexs:DataItemPackage/lexs:AttachmentLink</t>
  </si>
  <si>
    <t xml:space="preserve">nc:BinarySizeValue</t>
  </si>
  <si>
    <t xml:space="preserve">nc:NonNegativeDecimalType</t>
  </si>
  <si>
    <t xml:space="preserve">Attachment URI</t>
  </si>
  <si>
    <t xml:space="preserve">A unique identifier for the attachment.  Used to match the attachment link to the attachment itself.</t>
  </si>
  <si>
    <t xml:space="preserve">lexs:AttachmentURI</t>
  </si>
  <si>
    <t xml:space="preserve">Must exactly match the URI in the corresponding Attachment block.</t>
  </si>
  <si>
    <t xml:space="preserve">http://www.xyz.org/LEXS/examples/mugshot1.jpg</t>
  </si>
  <si>
    <t xml:space="preserve">A text description of the attachment, such as "Mug shot for John Doe".</t>
  </si>
  <si>
    <t xml:space="preserve">nc:BinaryDescriptionText</t>
  </si>
  <si>
    <t xml:space="preserve">Viewable Indicator</t>
  </si>
  <si>
    <t xml:space="preserve">True if this attachment is something that should be displayed to a user, such as an image; false if a non-displayable attachment, such as a stylesheet.</t>
  </si>
  <si>
    <t xml:space="preserve">lexs:AttachmentViewableIndicator</t>
  </si>
  <si>
    <t xml:space="preserve">Attachment</t>
  </si>
  <si>
    <t xml:space="preserve">A binary, such as an image or PDF file or video, as well as information about the binary, such as the size and type and description.</t>
  </si>
  <si>
    <t xml:space="preserve">An N-DEx Attachment builds upon a LEXS Attachment.  The LEXS Attachment appears at the Message level, not in the Digest, while the N-DEx Attachment appears in the Structured Payload.
Note that the N-DEx Attachment references the LEXS Attachment via AttachmentURI, not a SameAsDigestReference.</t>
  </si>
  <si>
    <t xml:space="preserve">A binary encoding of the attachment.</t>
  </si>
  <si>
    <t xml:space="preserve">lexs:Attachment</t>
  </si>
  <si>
    <t xml:space="preserve">nc:Binary/nc:BinaryBase64Object</t>
  </si>
  <si>
    <t xml:space="preserve">niem-xsd:base64Binary</t>
  </si>
  <si>
    <t xml:space="preserve">Binary 1
Object 1</t>
  </si>
  <si>
    <t xml:space="preserve">Capture Date</t>
  </si>
  <si>
    <t xml:space="preserve">A date an image was taken, or sketch made, etc.</t>
  </si>
  <si>
    <t xml:space="preserve">nc:Binary/nc:BinaryCaptureDate/nc:Date or nc:DateTime or nc:Year or nc:YearMonth</t>
  </si>
  <si>
    <t xml:space="preserve">Binary 1
Capture Date 0-1
Representation 1</t>
  </si>
  <si>
    <t xml:space="preserve">BR:  N-DEx requires this date predate the Data Item Date.
BR: Dates can be represented as a complete year/month/day, OR a year/month/day/time, OR a year, OR a year/month.  Schemas allow multiple values per field, however N-DEx allows only one (e.g. just a single year, not two years or a year and a year/month).</t>
  </si>
  <si>
    <t xml:space="preserve">An Email Address of the contact Person for the owner of this attachment.</t>
  </si>
  <si>
    <t xml:space="preserve">Metadata 0-1
Contact 1
Email 0-n</t>
  </si>
  <si>
    <t xml:space="preserve">Data Owner Contact First Name </t>
  </si>
  <si>
    <t xml:space="preserve">A first name of the contact Person for the owner of this attachment.</t>
  </si>
  <si>
    <t xml:space="preserve">Metadata 0-1
Contact 1
Given Name 0-1</t>
  </si>
  <si>
    <t xml:space="preserve">Data Owner Contact Full Name </t>
  </si>
  <si>
    <t xml:space="preserve">A full name of the contact Person for the owner of this attachment.</t>
  </si>
  <si>
    <t xml:space="preserve">Metadata 0-1
Contact 1
Full Name 0-1</t>
  </si>
  <si>
    <t xml:space="preserve">Data Owner Contact Last Name </t>
  </si>
  <si>
    <t xml:space="preserve">A last name of the contact Person for the owner of this attachment.</t>
  </si>
  <si>
    <t xml:space="preserve">Metadata 0-1
Contact 1
Surname 1</t>
  </si>
  <si>
    <t xml:space="preserve">Data Owner Contact Middle Name </t>
  </si>
  <si>
    <t xml:space="preserve">A middle name of the contact Person for the owner of this attachment.</t>
  </si>
  <si>
    <t xml:space="preserve">Metadata 0-1
Contact 1
Middle Name 0-1</t>
  </si>
  <si>
    <t xml:space="preserve">An Organization of the contact Person for the owner of this attachment.</t>
  </si>
  <si>
    <t xml:space="preserve">Metadata 0-1
Contact 1
Org Name 0-1</t>
  </si>
  <si>
    <t xml:space="preserve">A complete Telephone Number of the contact Person for the owner of this attachment.  May represent a domestic or international number.</t>
  </si>
  <si>
    <t xml:space="preserve">Metadata 0-1
Contact 1
Type 0-n
Full 0-1
Full ID 0-1</t>
  </si>
  <si>
    <t xml:space="preserve">BR:   If Data Owner Contact information is provided, N-DEx requires ContactTelephoneNumber be provided. ContactFacsimileNumber, ContactMobileTelephonNumber, and ContactPagerNumber are optional. 
Multiple ContactTelephoneNumber, ContactFaxNumber, ContactMobileTelephonNumber, and ContactPagerNumber are allowed.
Numbers should be supplied as either Full, International, or NANP.  Numbers do not have to be supplied as the broken out NANP/International and the Full number.</t>
  </si>
  <si>
    <t xml:space="preserve">Data Owner Contact Full Number Suffix</t>
  </si>
  <si>
    <t xml:space="preserve">Additional numbers to be entered to direct a call to the contact Person for the owner of this attachment. Includes extensions, answering system navigation codes, and PINs.</t>
  </si>
  <si>
    <t xml:space="preserve">Metadata 0-1
Contact 1
Type 0-n
Full 0-1
Suffix 0-1</t>
  </si>
  <si>
    <t xml:space="preserve">A country code for the international Telephone Number of the contact Person for the owner of this attachment.</t>
  </si>
  <si>
    <t xml:space="preserve">Metadata 0-1
Contact 1
Type 0-n
Intl 0-1
Country Code 0-1</t>
  </si>
  <si>
    <t xml:space="preserve">Data Owner Contact International Telephone Number </t>
  </si>
  <si>
    <t xml:space="preserve">An international Telephone Number, including city code, for the contact Person for the owner of this attachment.</t>
  </si>
  <si>
    <t xml:space="preserve">Metadata 0-1
Contact 1
Type 0-n
Intl 0-1
Number ID 0-1</t>
  </si>
  <si>
    <t xml:space="preserve">Metadata 0-1
Contact 1
Type 0-n
Intl 0-1
Suffix 0-1</t>
  </si>
  <si>
    <t xml:space="preserve">Data Owner Contact Telephone Area Code</t>
  </si>
  <si>
    <t xml:space="preserve">An area code for the Telephone Number of the contact Person for the owner of this attachment.</t>
  </si>
  <si>
    <t xml:space="preserve">Metadata 0-1
Contact 1
Type 0-n
NANP 0-1
Area Code 0-1</t>
  </si>
  <si>
    <t xml:space="preserve">Data Owner Contact Telephone Exchange</t>
  </si>
  <si>
    <t xml:space="preserve">An exchange portion of the Telephone Number of the contact Person for the owner of this attachment.  Exchange usually represents a central telephone switch. For example, in North America, this is the first three digits of a base Telephone Number.</t>
  </si>
  <si>
    <t xml:space="preserve">Metadata 0-1
Contact 1
Type 0-n
NANP 0-1
Exchange 0-1</t>
  </si>
  <si>
    <t xml:space="preserve">Data Owner Contact Telephone Line</t>
  </si>
  <si>
    <t xml:space="preserve">A subscriber portion of the Telephone Number of the contact Person for the owner of this attachment.  Identifies the individual circuit within an exchange. For example, in North America, this is the last four digits of a base Telephone Number.</t>
  </si>
  <si>
    <t xml:space="preserve">Metadata 0-1
Contact 1
Type 0-n
NANP  0-1
Line 0-1</t>
  </si>
  <si>
    <t xml:space="preserve">Data Owner Contact Telephone Suffix</t>
  </si>
  <si>
    <t xml:space="preserve">Metadata 0-1
Contact 1
Type 0-n
NANP 0-1
Suffix 0-1</t>
  </si>
  <si>
    <t xml:space="preserve">An Organization that owns this attachment.</t>
  </si>
  <si>
    <t xml:space="preserve">Metadata 0-1
Owner 1
Org Name 1</t>
  </si>
  <si>
    <t xml:space="preserve">An ORI code for the Organization that owns this attachment.</t>
  </si>
  <si>
    <t xml:space="preserve">Metadata 0-1
Owner 1
ORI 1</t>
  </si>
  <si>
    <t xml:space="preserve">BR:  If DataOwnerMetadata is provided, N-DEx requires the nine-character identifier (ORI) assigned by the FBI CJIS staff to the organization that owns the data, which has met the established qualifying criteria for ORI assignment to identify the organization in transactions on CJIS Systems.</t>
  </si>
  <si>
    <t xml:space="preserve">A unique identifier for the Organization system that owns this attachment.</t>
  </si>
  <si>
    <t xml:space="preserve">Metadata 0-1
Owner 1
System ID 1</t>
  </si>
  <si>
    <t xml:space="preserve">nc:Binary/nc:BinaryDescriptionText</t>
  </si>
  <si>
    <t xml:space="preserve">Binary 1
Text 0-1</t>
  </si>
  <si>
    <t xml:space="preserve">In LEXS, you can have an attachment that is returned in an SR message in response to a getAttachmentRequest, in which case there isn't an AttachmentLink element.  So Attachment Description provides a way to describe the Attachment.  In LEXS, you can also have an AttachmentLink without the corresponding Attachment, e.g., if the producer knows the consumer already has a copy of the Attachment cached somewhere, Attachment Link Description provides a place to describe what the attachment is in AttachmentLink.</t>
  </si>
  <si>
    <t xml:space="preserve">Format Identifier</t>
  </si>
  <si>
    <t xml:space="preserve">An identifier for a file format or content type of a binary object.</t>
  </si>
  <si>
    <t xml:space="preserve">nc:Binary/nc:BinaryFormatID</t>
  </si>
  <si>
    <t xml:space="preserve"> niem-xsd:string</t>
  </si>
  <si>
    <t xml:space="preserve">Binary 1
ID 0-1</t>
  </si>
  <si>
    <t xml:space="preserve">image/jpg
video/mpeg</t>
  </si>
  <si>
    <t xml:space="preserve">Format Standard Name</t>
  </si>
  <si>
    <t xml:space="preserve">A name of a standard or protocol used to classify binary content of the attachment.  </t>
  </si>
  <si>
    <t xml:space="preserve">nc:Binary/nc:BinaryFormatStandardName</t>
  </si>
  <si>
    <t xml:space="preserve">Binary 1
Name 0-1</t>
  </si>
  <si>
    <t xml:space="preserve">MIME, DIME, etc.</t>
  </si>
  <si>
    <t xml:space="preserve">ID</t>
  </si>
  <si>
    <t xml:space="preserve">An identifier for the attachment that can be used for referencing, such as when an investigator calls the Data Item Contact for more information.</t>
  </si>
  <si>
    <t xml:space="preserve">nc:Binary/nc:BinaryID</t>
  </si>
  <si>
    <t xml:space="preserve">Note that this identifier is intended for use by people, and is not required to be unique across submissions.  For example, an Incident Report might include multiple images numbered 1, 2, 3, and 4, and an investigator might contact the Data Item Contact with a question about image 3.  The reference to image 3 just needs to be understood by the Data Item Contact.</t>
  </si>
  <si>
    <t xml:space="preserve">Image Type Code</t>
  </si>
  <si>
    <t xml:space="preserve">A kind of image that has been taken.</t>
  </si>
  <si>
    <t xml:space="preserve">ndexia:Attachment</t>
  </si>
  <si>
    <t xml:space="preserve">ndexia:BinaryCategoryCode</t>
  </si>
  <si>
    <t xml:space="preserve">ndexiacodes:BinaryCategoryCodeType</t>
  </si>
  <si>
    <t xml:space="preserve">Image Type Text</t>
  </si>
  <si>
    <t xml:space="preserve">A text representation for use when the Image Type Code does not afford necessary code.</t>
  </si>
  <si>
    <t xml:space="preserve">nc:Binary/nc:BinaryCategoryText</t>
  </si>
  <si>
    <t xml:space="preserve">Binary 1
Category 0-1</t>
  </si>
  <si>
    <t xml:space="preserve">URI</t>
  </si>
  <si>
    <t xml:space="preserve">Uniquely identify an attachment, consistent across submissions, for a data source.  For example, if a data source has an attachment with URI "http://www.xyz.org/LEXS/mugshot1.jpg" in a submission, then all other submissions from the same data source must refer to the same Attachment URI "http://www.xyz.org/LEXS/mugshot1.jpg".
BR: Must exactly match the URI in the corresponding Attachment Link block.  URI does not have to resolve to a real address or file; it is just a unique identifier.</t>
  </si>
  <si>
    <t xml:space="preserve">Used to link Structured Payload Attachment to the corresponding LEXS Attachment.  
BR: Must exactly match the URI in the corresponding LEXS Attachment block at the Message level.</t>
  </si>
  <si>
    <t xml:space="preserve">A fingerprint of a person.</t>
  </si>
  <si>
    <t xml:space="preserve">Fingerprint object builds upon a LEXS Attachment object.  The LEXS Attachment appears at the Message level, not in the Digest, while the Fingerprint appears in the Structured Payload.
Note that the Fingerprint references the LEXS Attachment via AttachmentURI, not a SameAsDigestReference.</t>
  </si>
  <si>
    <t xml:space="preserve">Binary 1
Date 0-1
Representation 1</t>
  </si>
  <si>
    <t xml:space="preserve">BR: N-DEx requires this date predate the Data Item Date.
BR: Dates can be represented as a complete year/month/day, OR a year/month/day/time, OR a year, OR a year/month.  Schemas allow multiple values per field, however N-DEx allows only one (e.g. just a</t>
  </si>
  <si>
    <t xml:space="preserve">2000-08-23
2000-08-23T14:31:00
2000
2000-08</t>
  </si>
  <si>
    <t xml:space="preserve">Equipment Make</t>
  </si>
  <si>
    <t xml:space="preserve">An equipment make of the scan device.</t>
  </si>
  <si>
    <t xml:space="preserve">ndexia:FingerprintImage</t>
  </si>
  <si>
    <t xml:space="preserve">ansi-nist:ImageCaptureDetail/ansi-nist:CaptureDeviceMakeText</t>
  </si>
  <si>
    <t xml:space="preserve">Detail 0-1
Text 0-1</t>
  </si>
  <si>
    <t xml:space="preserve">Equipment Model</t>
  </si>
  <si>
    <t xml:space="preserve">An equipment model of the scan device.</t>
  </si>
  <si>
    <t xml:space="preserve">ansi-nist:ImageCaptureDetail/ansi-nist:CaptureDeviceModelText</t>
  </si>
  <si>
    <t xml:space="preserve">Equipment Serial Number</t>
  </si>
  <si>
    <t xml:space="preserve">A serial number used to identify the scan device.</t>
  </si>
  <si>
    <t xml:space="preserve">ansi-nist:ImageCaptureDetail/ansi-nist:CaptureDeviceSerialNumberText</t>
  </si>
  <si>
    <t xml:space="preserve">An ORI code for the organization that owns this fingerprint image.</t>
  </si>
  <si>
    <t xml:space="preserve">BR: If DataOwnerMetadata is provided, N-DEx requires the nine-character identifier (ORI) assigned by the FBI CJIS staff to the organization that owns the data, which has met the established qualifying criteria for ORI assignment to identify the organization in transactions on CJIS Systems.</t>
  </si>
  <si>
    <t xml:space="preserve">An organization that owns this fingerprint image.</t>
  </si>
  <si>
    <t xml:space="preserve">Metadata 0-1
Owner 1
OrgName 1</t>
  </si>
  <si>
    <t xml:space="preserve">A unique identifier for the organization system that owns this fingerprint image.</t>
  </si>
  <si>
    <t xml:space="preserve">A first name of the contact person for the owner of this fingerprint image.</t>
  </si>
  <si>
    <t xml:space="preserve">A middle name of the contact person for the owner of this fingerprint image.</t>
  </si>
  <si>
    <t xml:space="preserve">A last name of the contact person for the owner of this fingerprint image.</t>
  </si>
  <si>
    <t xml:space="preserve">A full name of the contact person for the owner of this fingerprint image.</t>
  </si>
  <si>
    <t xml:space="preserve">An organization of the contact person for the owner of this fingerprint image.</t>
  </si>
  <si>
    <t xml:space="preserve">A country code for the international telephone number of the contact person for the owner of this fingerprint image.</t>
  </si>
  <si>
    <t xml:space="preserve">Metadata 0-1
Contact 1
Type 0-1
Intl 0-1
Country Code 0-1</t>
  </si>
  <si>
    <t xml:space="preserve">An international telephone number, including city code, for the contact person for the owner of this fingerprint image.</t>
  </si>
  <si>
    <t xml:space="preserve">Metadata 0-1
Contact 1
Type 0-1
Intl 0-1
Number ID 0-1</t>
  </si>
  <si>
    <t xml:space="preserve">Additional numbers to be entered to direct a call to the contact person for the owner of this fingerprint image. Includes extensions, answering system navigation codes, and PINs.</t>
  </si>
  <si>
    <t xml:space="preserve">Metadata 0-1
Contact 1
Type 0-1
Intl 0-1
Suffix 0-1</t>
  </si>
  <si>
    <t xml:space="preserve">An area code for the telephone number of the contact person for the owner of this fingerprint image.</t>
  </si>
  <si>
    <t xml:space="preserve">Metadata 0-1
Contact 1
Type 0-1
NANP 0-1
Area Code 0-1</t>
  </si>
  <si>
    <t xml:space="preserve">An exchange portion of the telephone number of the contact person for the owner of this fingerprint image.  Exchange usually represents a central telephone switch. For example, in North America, this is the first three digits of a base telephone number.</t>
  </si>
  <si>
    <t xml:space="preserve">Metadata 0-1
Contact 1
Type 0-1
NANP 0-1
Exchange 0-1</t>
  </si>
  <si>
    <t xml:space="preserve">A subscriber portion of the telephone number of the contact person for the owner of this fingerprint image.  Identifies the individual circuit within an exchange. For example, in North America, this is the last four digits of a base telephone number.</t>
  </si>
  <si>
    <t xml:space="preserve">Metadata 0-1
Contact 1
Type 0-1
NANP  0-1
Line 0-1</t>
  </si>
  <si>
    <t xml:space="preserve">Metadata 0-1
Contact 1
Type 0-1
NANP 0-1
Suffix 0-1</t>
  </si>
  <si>
    <t xml:space="preserve">A complete telephone number of the contact person for the owner of this fingerprint image.  May represent a domestic or international number.</t>
  </si>
  <si>
    <t xml:space="preserve">Metadata 0-1
Contact 1
Type 0-1
Full 0-1
Full ID 0-1</t>
  </si>
  <si>
    <t xml:space="preserve">Metadata 0-1
Contact 1
Type 0-1
Full 0-1
Suffix 0-1</t>
  </si>
  <si>
    <t xml:space="preserve">An email address of the contact person for the owner of this fingerprint image.</t>
  </si>
  <si>
    <t xml:space="preserve">ORI Code</t>
  </si>
  <si>
    <t xml:space="preserve">An identifier of the organization that took the fingerprints.</t>
  </si>
  <si>
    <t xml:space="preserve">ORI 0-n
ID 0-1</t>
  </si>
  <si>
    <t xml:space="preserve">Position Code</t>
  </si>
  <si>
    <t xml:space="preserve">A description of the finger position code as it relates to appearance on a fingerprint card relative to location on hand.</t>
  </si>
  <si>
    <t xml:space="preserve">ansi-nist:FingerprintImagePosition/ansi-nist:FingerPositionCode</t>
  </si>
  <si>
    <t xml:space="preserve">Position 0-1
Code 0-1</t>
  </si>
  <si>
    <t xml:space="preserve">Note that finger conditions, e.g., missing, crippled, fractured, etc., may be represented as a part of the person physical feature.</t>
  </si>
  <si>
    <t xml:space="preserve">Required to uniquely identify an attachment, consistent across submissions, for a data source.  For example, if a data source has an attachment with URI "http://www.xyz.org/LEXS/mugshot1.jpg" in a submission, then all other submissions from the same data </t>
  </si>
  <si>
    <t xml:space="preserve">A unique identifier for the fingerprint information.  Used to match the attachment link to the attachment containing the fingerprint information.</t>
  </si>
  <si>
    <t xml:space="preserve">Used to link Structured Payload FingerprintImage to the corresponding LEXS Attachment.  
BR: Must exactly match the URI in the corresponding LEXS Attachment block at the Message level.</t>
  </si>
  <si>
    <t xml:space="preserve">http://www.xyz.org/LEXS/examples/fingerprint1234.jpg</t>
  </si>
  <si>
    <t xml:space="preserve">Green highlighted entries are relative to the LEXS lexs:Digest/lexsdigest:Associations property,</t>
  </si>
  <si>
    <t xml:space="preserve">Association notes:</t>
  </si>
  <si>
    <t xml:space="preserve">For the associations below, there are many cases where there are multiple associations listed in the Target Class column.  This means that they are all of the same underlying type, and the only difference between them is in the semantics of the association name.</t>
  </si>
  <si>
    <t xml:space="preserve">Person to Person Associations</t>
  </si>
  <si>
    <t xml:space="preserve">Person Union Association</t>
  </si>
  <si>
    <t xml:space="preserve">A relationship between two Persons who are in a state of union with each other.</t>
  </si>
  <si>
    <t xml:space="preserve">nc:MarriageAssociation
nc:DomesticPartnershipAssociation</t>
  </si>
  <si>
    <t xml:space="preserve">Digest Association XML ID</t>
  </si>
  <si>
    <t xml:space="preserve">An XML identifier for an association element in the Digest. </t>
  </si>
  <si>
    <t xml:space="preserve">Begin Date</t>
  </si>
  <si>
    <t xml:space="preserve">A date the association began.</t>
  </si>
  <si>
    <t xml:space="preserve">nc:AssociationBeginDate/nc:Date or nc:DateTime or nc:Year or nc:YearMonth</t>
  </si>
  <si>
    <t xml:space="preserve">End Date</t>
  </si>
  <si>
    <t xml:space="preserve">A date the association ended.</t>
  </si>
  <si>
    <t xml:space="preserve">nc:AssociationEndDate/nc:Date or nc:DateTime or nc:Year or nc:YearMonth</t>
  </si>
  <si>
    <t xml:space="preserve">Spouse</t>
  </si>
  <si>
    <t xml:space="preserve">A Person in the union.</t>
  </si>
  <si>
    <t xml:space="preserve">nc:PersonReference</t>
  </si>
  <si>
    <t xml:space="preserve">Another Person in the union.</t>
  </si>
  <si>
    <t xml:space="preserve">N-DEx Person Union Association</t>
  </si>
  <si>
    <t xml:space="preserve">A relationship between two Persons who are in a state of union with each other, e.g., marriage, domestic partnership.</t>
  </si>
  <si>
    <t xml:space="preserve">This association builds upon a LEXS Digest Person Union association and is not a separate association by itself.  It acts as a semantic modifier for the underlying association and provides additional content.</t>
  </si>
  <si>
    <t xml:space="preserve">Marital Status</t>
  </si>
  <si>
    <t xml:space="preserve">A status of a marriage, such as separated or divorced.</t>
  </si>
  <si>
    <t xml:space="preserve">ndexia:MarriageAssociation
ndexia:DomesticPartnershipAssociation</t>
  </si>
  <si>
    <t xml:space="preserve">ndexia:PersonUnionAssociationAugmentation/ndexia:MaritalStatusCode</t>
  </si>
  <si>
    <t xml:space="preserve">Augmentation 1
Code 1</t>
  </si>
  <si>
    <t xml:space="preserve">A Person Union association in the Digest.</t>
  </si>
  <si>
    <t xml:space="preserve">ndexia:PersonUnionAssociationAugmentation/lexslib:SameAsDigestReference</t>
  </si>
  <si>
    <t xml:space="preserve">Employee Employer Association</t>
  </si>
  <si>
    <t xml:space="preserve">A relationship between a Person and an employment.</t>
  </si>
  <si>
    <t xml:space="preserve">nc:PersonCurrentEmploymentAssociation
nc:PersonEmploymentAssociation
nc:PersonFormerEmploymentAssociation   </t>
  </si>
  <si>
    <t xml:space="preserve">Employee</t>
  </si>
  <si>
    <t xml:space="preserve">A Person who is or was employed.</t>
  </si>
  <si>
    <t xml:space="preserve">nc:EmployeeReference</t>
  </si>
  <si>
    <t xml:space="preserve">Employer Person</t>
  </si>
  <si>
    <t xml:space="preserve">A Person who is or was the employer.</t>
  </si>
  <si>
    <t xml:space="preserve">nc:Employer/nc:EntityPersonReference</t>
  </si>
  <si>
    <t xml:space="preserve">Employer 0-n
Person 0-n</t>
  </si>
  <si>
    <t xml:space="preserve">Note that employers can be people or organizations.  The underlying association type allows either to be used.  This section of the spreadsheet just shows usage of person to person; other sections show different combinations.</t>
  </si>
  <si>
    <t xml:space="preserve">Employee Department Name</t>
  </si>
  <si>
    <t xml:space="preserve">A name of a department or command associated with a job position.</t>
  </si>
  <si>
    <t xml:space="preserve">nc:EmployeeDepartmentName</t>
  </si>
  <si>
    <t xml:space="preserve">Employee Position Name</t>
  </si>
  <si>
    <t xml:space="preserve">A job title of an employee.</t>
  </si>
  <si>
    <t xml:space="preserve">nc:EmployeePositionName</t>
  </si>
  <si>
    <t xml:space="preserve">Employment Rank</t>
  </si>
  <si>
    <t xml:space="preserve">A rank, status, or promotion level of a Person within an employment Organization.</t>
  </si>
  <si>
    <t xml:space="preserve">nc:EmployeeRankText</t>
  </si>
  <si>
    <t xml:space="preserve">Employment Status</t>
  </si>
  <si>
    <t xml:space="preserve">A status of employment, such as full time or part time.</t>
  </si>
  <si>
    <t xml:space="preserve">nc:EmploymentStatus/nc:StatusDescriptionText</t>
  </si>
  <si>
    <t xml:space="preserve">Status 0-1
Text 0-1</t>
  </si>
  <si>
    <t xml:space="preserve">Bail Bond Association</t>
  </si>
  <si>
    <t xml:space="preserve">A relationship between a Person providing bail for someone, the Person being bailed out, and a bail bondsman.</t>
  </si>
  <si>
    <t xml:space="preserve">lexsdigest:BailBondAssociation</t>
  </si>
  <si>
    <t xml:space="preserve">Bailing Person</t>
  </si>
  <si>
    <t xml:space="preserve">A Person who posted bond for another Person.</t>
  </si>
  <si>
    <t xml:space="preserve">lexsdigest:BailingPersonReference</t>
  </si>
  <si>
    <t xml:space="preserve">Note that bailbondsman can be people or organizations, and that an organization can post bond as well as a person.  The underlying association type allows both person and organizations to be used.  This section of the spreadsheet just shows usage of person to person; other sections show different combinations.</t>
  </si>
  <si>
    <t xml:space="preserve">BailBondsman</t>
  </si>
  <si>
    <t xml:space="preserve">A bailbondsman Person, generally from an Organization specializing in posting bond.</t>
  </si>
  <si>
    <t xml:space="preserve">lexsdigest:BailBondsmanPersonReference</t>
  </si>
  <si>
    <t xml:space="preserve">Person Bailed Out</t>
  </si>
  <si>
    <t xml:space="preserve">A Person for whom bond was posted.</t>
  </si>
  <si>
    <t xml:space="preserve">lexsdigest:BaileePersonReference</t>
  </si>
  <si>
    <t xml:space="preserve">Person Guardianship Association</t>
  </si>
  <si>
    <t xml:space="preserve">A relationship between a Person and a guardian of that Person.</t>
  </si>
  <si>
    <t xml:space="preserve">nc:BabysitterAssociation
nc:GuardianAssociation</t>
  </si>
  <si>
    <t xml:space="preserve">Guardian/babysitter</t>
  </si>
  <si>
    <t xml:space="preserve">A Person who is a guardian or babysitter.</t>
  </si>
  <si>
    <t xml:space="preserve">nc:PersonGuardianReference</t>
  </si>
  <si>
    <t xml:space="preserve">Dependent</t>
  </si>
  <si>
    <t xml:space="preserve">A Person who is dependent on the guardian or babysitter.</t>
  </si>
  <si>
    <t xml:space="preserve">nc:PersonDependentReference</t>
  </si>
  <si>
    <t xml:space="preserve">Person Authority Figure Association</t>
  </si>
  <si>
    <t xml:space="preserve">A relationship between a Person with a trusted position of authority over a Person.</t>
  </si>
  <si>
    <t xml:space="preserve">nc:AuthorityFigureAssociation</t>
  </si>
  <si>
    <t xml:space="preserve">Authority Figure</t>
  </si>
  <si>
    <t xml:space="preserve">A Person who has authority over another Person.</t>
  </si>
  <si>
    <t xml:space="preserve">nc:PersonAuthorityFigureReference</t>
  </si>
  <si>
    <t xml:space="preserve">A Person over which someone has authority.</t>
  </si>
  <si>
    <t xml:space="preserve">Person Worker Association</t>
  </si>
  <si>
    <t xml:space="preserve">A relationship between a Person and a Person assigned to do work for or on behalf of that Person. </t>
  </si>
  <si>
    <t xml:space="preserve">nc:PersonPrimaryWorkerAssociation
nc:PersonReferralWorkerAssociation
nc:PersonWorkerAssociation</t>
  </si>
  <si>
    <t xml:space="preserve">Worker</t>
  </si>
  <si>
    <t xml:space="preserve">A primary or referral worker assigned to another Person.</t>
  </si>
  <si>
    <t xml:space="preserve">nc:PersonWorkerReference</t>
  </si>
  <si>
    <t xml:space="preserve">A Person who has had a worker assigned to them.</t>
  </si>
  <si>
    <t xml:space="preserve">Person Association</t>
  </si>
  <si>
    <t xml:space="preserve">A relationship between people.</t>
  </si>
  <si>
    <t xml:space="preserve">nc:AcquaintanceAssociation
nc:CohabitantAssociation
nc:CoworkerAssociation
nc:FamilyAssociation
nc:FriendshipAssociation
nc:NeighborAssociation
nc:PersonAssociation
nc:StrangerAssociation
lexsdigest:BoyfriendGirlfriendAssociation
lexsdigest:CellmateAssociation
lexsdigest:HomosexualAssociation</t>
  </si>
  <si>
    <t xml:space="preserve">A Person involved in the association.</t>
  </si>
  <si>
    <t xml:space="preserve">Declaration Person Association</t>
  </si>
  <si>
    <t xml:space="preserve">A relationship between a Person who declared another Person to be missing, and the Missing Person.</t>
  </si>
  <si>
    <t xml:space="preserve">A Person who declared another Person missing.</t>
  </si>
  <si>
    <t xml:space="preserve">lexsdigest:DeclarationPersonReference</t>
  </si>
  <si>
    <t xml:space="preserve">A Missing Person.</t>
  </si>
  <si>
    <t xml:space="preserve">lexsdigest:MissingPersonReference</t>
  </si>
  <si>
    <t xml:space="preserve">MissingPersonReference is a reference to an XML Person element, not a MissingPerson element.</t>
  </si>
  <si>
    <t xml:space="preserve">Intimacy Association</t>
  </si>
  <si>
    <t xml:space="preserve">A relationship between people based on the presence of sexual/sexually romantic activity.</t>
  </si>
  <si>
    <t xml:space="preserve">This association builds upon a LEXS Digest Person to Person association and is not a separate association by itself.  It acts as a semantic modifier for the underlying association.</t>
  </si>
  <si>
    <t xml:space="preserve">ndexia:IntimacyAssociation</t>
  </si>
  <si>
    <t xml:space="preserve">Person to Person Association</t>
  </si>
  <si>
    <t xml:space="preserve">A Person to Person association in the Digest.</t>
  </si>
  <si>
    <t xml:space="preserve">ndexia:IntimacyAssociationAugmentation/lexslib:SameAsDigestReference</t>
  </si>
  <si>
    <t xml:space="preserve">Financial Supporter Association</t>
  </si>
  <si>
    <t xml:space="preserve">A relationship between a person who receives financial support and a person who provides financial support or assistance.</t>
  </si>
  <si>
    <t xml:space="preserve">This association builds upon any LEXS Digest Person to Person association and is not a separate association by itself.  It acts as a semantic modifier for the underlying association and provides additional content.</t>
  </si>
  <si>
    <t xml:space="preserve">ndexia:FinancialSupporterAssociation</t>
  </si>
  <si>
    <t xml:space="preserve">Financial Support Description</t>
  </si>
  <si>
    <t xml:space="preserve">A description of the financial support or assistance provided by the Financial Supporter to the subject.</t>
  </si>
  <si>
    <t xml:space="preserve">ndexia:FinancialSupporterAssociationAugmentation/ndexia:FinancialSupportDescriptionText</t>
  </si>
  <si>
    <t xml:space="preserve">Augmentation 1
Description 0-1</t>
  </si>
  <si>
    <t xml:space="preserve">Financial Support Amount</t>
  </si>
  <si>
    <t xml:space="preserve">A monetary amount provided by the Financial Supporter to the subject.</t>
  </si>
  <si>
    <t xml:space="preserve">ndexia:FinancialSupporterAssociationAugmentation/ndexia:FinancialSupportAmount</t>
  </si>
  <si>
    <t xml:space="preserve">Augmentation 1
Amount 0-1</t>
  </si>
  <si>
    <t xml:space="preserve">Financial Support Amount Currency Code</t>
  </si>
  <si>
    <t xml:space="preserve">ndexia:FinancialSupporterAssociationAugmentation/ndexia:FinancialSupportAmount/@nc:currencyCode</t>
  </si>
  <si>
    <t xml:space="preserve">Augmentation 1
Amount 0-1
Code 0-1</t>
  </si>
  <si>
    <t xml:space="preserve">Financial Support Amount Currency Text</t>
  </si>
  <si>
    <t xml:space="preserve">A text representation for use when the Financial Support Amount Currency Code does not afford the necessary code.</t>
  </si>
  <si>
    <t xml:space="preserve">ndexia:FinancialSupporterAssociationAugmentation/ndexia:FinancialSupportAmount/@nc:currencyText</t>
  </si>
  <si>
    <t xml:space="preserve">Augmentation 1
Amount 0-1
Text 0-1</t>
  </si>
  <si>
    <t xml:space="preserve">Digest Association</t>
  </si>
  <si>
    <t xml:space="preserve">A reference to a LEXS Digest Person to Person  Association.</t>
  </si>
  <si>
    <t xml:space="preserve">ndexia:FinancialSupporterAssociationAugmentation/lexslib:SameAsDigestReference  </t>
  </si>
  <si>
    <t xml:space="preserve">Person Last Seen Witness Association</t>
  </si>
  <si>
    <t xml:space="preserve">A relationship between a Person who last saw a Missing Person, and the Missing Person.</t>
  </si>
  <si>
    <t xml:space="preserve">lexsdigest:PersonLastSeenWitnessAssociation                                                                                                                                                                                                                     </t>
  </si>
  <si>
    <t xml:space="preserve">Witness Person</t>
  </si>
  <si>
    <t xml:space="preserve">lexsdigest:WitnessPersonReference</t>
  </si>
  <si>
    <t xml:space="preserve">WitnessPersonReference is a reference to an XML Person element, not a Witness element.</t>
  </si>
  <si>
    <t xml:space="preserve">Subject Victim Association</t>
  </si>
  <si>
    <t xml:space="preserve">A relationship between a Subject and a Victim.</t>
  </si>
  <si>
    <t xml:space="preserve">lexsdigest:SubjectVictimAssociation</t>
  </si>
  <si>
    <t xml:space="preserve">Subject Person</t>
  </si>
  <si>
    <t xml:space="preserve">A Subject of an Incident or Offense.</t>
  </si>
  <si>
    <t xml:space="preserve">lexsdigest:SubjectPersonReference</t>
  </si>
  <si>
    <t xml:space="preserve">Note that subjects and victims can be people or organizations.  The underlying association type allows any combination to be used.  This section of the spreadsheet just shows usage of person to person; other sections show different combinations.
SubjectPersonReference is a reference to an XML Person element, not a Subject element.
VictimPersonReference is a reference to an XML Person element, not a Victim element.</t>
  </si>
  <si>
    <t xml:space="preserve">Victim Person</t>
  </si>
  <si>
    <t xml:space="preserve">A Victim of an Incident or Offense.</t>
  </si>
  <si>
    <t xml:space="preserve">lexsdigest:VictimPersonReference</t>
  </si>
  <si>
    <t xml:space="preserve">N-DEx Subject Victim Association</t>
  </si>
  <si>
    <t xml:space="preserve">This association builds upon a LEXS Digest SubjectVictimAssociation association to provide additional content.  It is not a separate association by itself. </t>
  </si>
  <si>
    <t xml:space="preserve">Victim to Subject Relationship Code</t>
  </si>
  <si>
    <t xml:space="preserve">A code that identifies the Victim’s relationship to Subject who perpetrated a crime against them, depicting who the Victim was to the offender.</t>
  </si>
  <si>
    <t xml:space="preserve">ndexia:SubjectVictimAssociation</t>
  </si>
  <si>
    <t xml:space="preserve">ndexia:SubjectVictimAssociationAugmentation/ndexia:VictimToSubjectRelationshipCode</t>
  </si>
  <si>
    <t xml:space="preserve">ndexiacodes:VictimToSubjectRelationshipCodeType</t>
  </si>
  <si>
    <t xml:space="preserve">A reference to a LEXS Digest SubjectVictimAssociation.</t>
  </si>
  <si>
    <t xml:space="preserve">ndexia:SubjectVictimAssociationAugmentation/lexslib:SameAsDigestReference  </t>
  </si>
  <si>
    <t xml:space="preserve">Subject Witness Association</t>
  </si>
  <si>
    <t xml:space="preserve">A relationship between a Subject and a Witness.</t>
  </si>
  <si>
    <t xml:space="preserve">lexsdigest:SubjectWitnessAssociation</t>
  </si>
  <si>
    <t xml:space="preserve">Note that subjects and victims can be people or organizations.  Witnesses can only be people.  The underlying association type allows the subject to be a person or organization.  This section of the spreadsheet just shows usage of person to person; other sections show different combinations.
SubjectPersonReference is a reference to an XML Person element, not a Subject element.
WitnessPersonReference is a reference to an XML Person element, not a Witness element.</t>
  </si>
  <si>
    <t xml:space="preserve">A Witness to an Incident or Offense.</t>
  </si>
  <si>
    <t xml:space="preserve">Victim Witness Association</t>
  </si>
  <si>
    <t xml:space="preserve">A relationship between a Victim and a Witness.</t>
  </si>
  <si>
    <t xml:space="preserve">lexsdigest:VictimWitnessAssociation</t>
  </si>
  <si>
    <t xml:space="preserve">Note that subjects and victims can be people or organizations.  Witnesses can only be people.  The underlying association type allows the victim to be a person or organization.  This section of the spreadsheet just shows usage of person to person; other sections show different combinations.
VictimPersonReference is a reference to an XML Person element, not a Victim element.
WitnessPersonReference is a reference to an XML Person element, not a Witness element.</t>
  </si>
  <si>
    <t xml:space="preserve">Accomplice Association</t>
  </si>
  <si>
    <t xml:space="preserve">A relationship between an accomplice and a Subject.</t>
  </si>
  <si>
    <t xml:space="preserve">j:AccompliceAssociation
j:SubjectInvolvedPersonAssociation</t>
  </si>
  <si>
    <t xml:space="preserve">A Subject.</t>
  </si>
  <si>
    <t xml:space="preserve">j:SubjectReference</t>
  </si>
  <si>
    <t xml:space="preserve">A Person.</t>
  </si>
  <si>
    <t xml:space="preserve">Nuclear Family Association</t>
  </si>
  <si>
    <t xml:space="preserve">A relationship between parents and children.</t>
  </si>
  <si>
    <t xml:space="preserve">nc:ImmediateFamilyAssociation</t>
  </si>
  <si>
    <t xml:space="preserve">Child</t>
  </si>
  <si>
    <t xml:space="preserve">A Child.</t>
  </si>
  <si>
    <t xml:space="preserve">nc:PersonChildReference</t>
  </si>
  <si>
    <t xml:space="preserve">Parent</t>
  </si>
  <si>
    <t xml:space="preserve">A Parent.</t>
  </si>
  <si>
    <t xml:space="preserve">nc:PersonParentReference</t>
  </si>
  <si>
    <t xml:space="preserve">Kinship Code</t>
  </si>
  <si>
    <t xml:space="preserve">A code that identifies the nature of the kinship between family members.</t>
  </si>
  <si>
    <t xml:space="preserve">nc:FamilyKinshipCode</t>
  </si>
  <si>
    <t xml:space="preserve">nonauth:FamilyKinshipCodeType</t>
  </si>
  <si>
    <t xml:space="preserve">Kinship Text</t>
  </si>
  <si>
    <t xml:space="preserve">A text representation for use when the Kinship Code does not afford necessary code.</t>
  </si>
  <si>
    <t xml:space="preserve">nc:FamilyKinshipText</t>
  </si>
  <si>
    <t xml:space="preserve">Services Association</t>
  </si>
  <si>
    <t xml:space="preserve">A relationship between a service provider entity (Person or Organization) and a service recipient entity.  Used for associations such as a student relationship where a teacher or school organization provides a service to a student.</t>
  </si>
  <si>
    <t xml:space="preserve">lexsdigest:CaregiverAssociation
lexsdigest:ClientAssociation
lexsdigest:DeliveryAssociation
lexsdigest:PatientAssociation
lexsdigest:StudentAssociation</t>
  </si>
  <si>
    <t xml:space="preserve">Recipient Person</t>
  </si>
  <si>
    <t xml:space="preserve">A Person receiving services, such as a student, or patient, or customer.</t>
  </si>
  <si>
    <t xml:space="preserve">lexsdigest:ServiceProviderPersonReference</t>
  </si>
  <si>
    <t xml:space="preserve">Note that the underlying association allows both persons and organizations.  This allows a student to have both a teacher and a school, a person or organization to have deliveries made by a person or company, etc.  This section of the spreadsheet just shows usage of person to person; other sections show different combinations.</t>
  </si>
  <si>
    <t xml:space="preserve">Provider Person</t>
  </si>
  <si>
    <t xml:space="preserve">A Person providing services, such as a teacher, doctor, clerk, or delivery Person.</t>
  </si>
  <si>
    <t xml:space="preserve">lexsdigest:ServiceRecipientPersonReference</t>
  </si>
  <si>
    <t xml:space="preserve">Adopted Child Association</t>
  </si>
  <si>
    <t xml:space="preserve">A relationship between an unmarried child under 18 years of age taken voluntarily as a dependent by a person other than his/her biological parents</t>
  </si>
  <si>
    <t xml:space="preserve">scr:AdoptedChildAssociation</t>
  </si>
  <si>
    <t xml:space="preserve">Adoption Effective Date</t>
  </si>
  <si>
    <t xml:space="preserve">A date when the adoption took place.</t>
  </si>
  <si>
    <t xml:space="preserve">scr:AdoptionEffectiveDate/nc:Date or nc:DateTime or nc:Year or nc:YearMonth</t>
  </si>
  <si>
    <t xml:space="preserve">Physical Mail Association</t>
  </si>
  <si>
    <t xml:space="preserve">A relationship between a sender and recipent.</t>
  </si>
  <si>
    <t xml:space="preserve">lexsdigest:PhysicalMailAssociation</t>
  </si>
  <si>
    <t xml:space="preserve">Originating Person</t>
  </si>
  <si>
    <t xml:space="preserve">A Person that sent the mail.</t>
  </si>
  <si>
    <t xml:space="preserve">lexsdigest:SenderPersonReference</t>
  </si>
  <si>
    <t xml:space="preserve">Note that the underlying association allows any combination of person, organization, and address as both the sender and the recipient.  This allows the association to represent a piece of mail being sent from one address to another address, or a person sending mail to an address, or a person sending mail to an organization, etc.  This section of the spreadsheet just shows usage of person to person; other sections show different combinations.</t>
  </si>
  <si>
    <t xml:space="preserve">Receiver Person</t>
  </si>
  <si>
    <t xml:space="preserve">A Person the mail was sent to.</t>
  </si>
  <si>
    <t xml:space="preserve">lexsdigest:RecipientPersonReference</t>
  </si>
  <si>
    <t xml:space="preserve">Person Contact Association</t>
  </si>
  <si>
    <t xml:space="preserve">A relationship between a person and a contact person.</t>
  </si>
  <si>
    <t xml:space="preserve">lexsdigest:PersonContactAssociation</t>
  </si>
  <si>
    <t xml:space="preserve">Contact Person</t>
  </si>
  <si>
    <t xml:space="preserve">A contact Person involved in the association.</t>
  </si>
  <si>
    <t xml:space="preserve">lexsdigest:ContactPersonReference</t>
  </si>
  <si>
    <t xml:space="preserve">Contact Person Language</t>
  </si>
  <si>
    <t xml:space="preserve">A language with which the contact Person has the strongest familiarity.</t>
  </si>
  <si>
    <t xml:space="preserve">lexsdigest:ContactPersonLanguage/nc:LanguageCode</t>
  </si>
  <si>
    <t xml:space="preserve">Language 0-1
Code 1</t>
  </si>
  <si>
    <t xml:space="preserve">Relationship</t>
  </si>
  <si>
    <t xml:space="preserve">A relationship of a Person to a contact Person.</t>
  </si>
  <si>
    <t xml:space="preserve">lexsdigest:ContactPersonRelationshipText</t>
  </si>
  <si>
    <t xml:space="preserve">Person to Location Associations</t>
  </si>
  <si>
    <t xml:space="preserve">Person Location Association</t>
  </si>
  <si>
    <t xml:space="preserve">A relationship between a Person and a Location.</t>
  </si>
  <si>
    <t xml:space="preserve">nc:LocationNeighboringPersonAssociation
nc:PersonCurrentLocationAssociation
nc:PersonDetainmentLocationAssociation  
nc:PersonEmploymentLocationAssociation
nc:PersonKnownPreviousLocationAssociation
nc:PersonLastSeenLocationAssociation
nc:PersonLocationAssociation
lexsdigest:PersonArrestLocationAssociation
lexsdigest:PersonBirthLocationAssociation
lexsdigest:PersonFoundLocationAssociation</t>
  </si>
  <si>
    <t xml:space="preserve">A Location involved in the association.</t>
  </si>
  <si>
    <t xml:space="preserve">nc:LocationReference</t>
  </si>
  <si>
    <t xml:space="preserve">Person Residence Association</t>
  </si>
  <si>
    <t xml:space="preserve">A relationship between a Person and a Location where that Person lives. </t>
  </si>
  <si>
    <t xml:space="preserve">nc:ResidenceAssociation</t>
  </si>
  <si>
    <t xml:space="preserve">A Residence involved in the association.</t>
  </si>
  <si>
    <t xml:space="preserve">Residence Description</t>
  </si>
  <si>
    <t xml:space="preserve">A general description of a place in which a Person lives.</t>
  </si>
  <si>
    <t xml:space="preserve">nc:ResidenceDescriptionText</t>
  </si>
  <si>
    <t xml:space="preserve">Residence Occupancy Type</t>
  </si>
  <si>
    <t xml:space="preserve">A kind of occupancy of a Residence.</t>
  </si>
  <si>
    <t xml:space="preserve">nc:ResidenceOccupancyCategoryText</t>
  </si>
  <si>
    <t xml:space="preserve">Originating Address</t>
  </si>
  <si>
    <t xml:space="preserve">An Address from which a piece of mail was sent.</t>
  </si>
  <si>
    <t xml:space="preserve">lexsdigest:SenderLocationReference</t>
  </si>
  <si>
    <t xml:space="preserve">Note that the underlying association allows any combination of person, organization, and address as both the sender and the recipient.  This allows the association to represent a piece of mail being sent from one address to another address, or a person sending mail to an address, or a person sending mail to an organization, etc.  This section of the spreadsheet just shows usage of person to/from location; other sections show different combinations.</t>
  </si>
  <si>
    <t xml:space="preserve">Receiver Address</t>
  </si>
  <si>
    <t xml:space="preserve">An Address the piece of mail was sent to.</t>
  </si>
  <si>
    <t xml:space="preserve">lexsdigest:RecipientLocationReference</t>
  </si>
  <si>
    <t xml:space="preserve">Person to Property Associations</t>
  </si>
  <si>
    <t xml:space="preserve">Person Property Association</t>
  </si>
  <si>
    <t xml:space="preserve">A relationship between a Person and a piece of Property.</t>
  </si>
  <si>
    <t xml:space="preserve">nc:PersonItemAssociation
nc:PersonOwnsItemAssociation
nc:PersonPossessesItemAssociation
lexsdigest:ItemLienHolderPersonAssociation</t>
  </si>
  <si>
    <t xml:space="preserve">A piece of Property involved in the association.</t>
  </si>
  <si>
    <t xml:space="preserve">nc:ItemReference</t>
  </si>
  <si>
    <t xml:space="preserve">Person Conveyance Association</t>
  </si>
  <si>
    <t xml:space="preserve">A relationship between a Person and a Conveyance (Aircraft, Boat, Vehicle).</t>
  </si>
  <si>
    <t xml:space="preserve">nc:PersonConveyanceAssociation</t>
  </si>
  <si>
    <t xml:space="preserve">A Conveyance (Aircraft, Boat, Vehicle) involved in the association.</t>
  </si>
  <si>
    <t xml:space="preserve">nc:ConveyanceReference</t>
  </si>
  <si>
    <t xml:space="preserve">Transportation Association</t>
  </si>
  <si>
    <t xml:space="preserve">A relationship between a Conveyance and the people and/or goods it transported.</t>
  </si>
  <si>
    <t xml:space="preserve">nc:TransportationAssociation</t>
  </si>
  <si>
    <t xml:space="preserve">Driver</t>
  </si>
  <si>
    <t xml:space="preserve">A Person operating the Conveyance.</t>
  </si>
  <si>
    <t xml:space="preserve">nc:ConveyanceOperatorReference</t>
  </si>
  <si>
    <t xml:space="preserve">Note that the underlying association includes people as both passengers and operators.  Property is included as pieces of property being transported, as well as the conveyance that does the transporting.</t>
  </si>
  <si>
    <t xml:space="preserve">Transported Person</t>
  </si>
  <si>
    <t xml:space="preserve">A Person being transported.</t>
  </si>
  <si>
    <t xml:space="preserve">nc:ConveyedPersonReference</t>
  </si>
  <si>
    <t xml:space="preserve">Conveyance</t>
  </si>
  <si>
    <t xml:space="preserve">A Conveyance involved in the association.</t>
  </si>
  <si>
    <t xml:space="preserve">Conveyed Property</t>
  </si>
  <si>
    <t xml:space="preserve">A piece of Property being transported.</t>
  </si>
  <si>
    <t xml:space="preserve">nc:ConveyedItemReference</t>
  </si>
  <si>
    <t xml:space="preserve">Person Stolen Identity Association</t>
  </si>
  <si>
    <t xml:space="preserve">A relationship between a Person and a stolen identity used by that Person.</t>
  </si>
  <si>
    <t xml:space="preserve">ndexia:PersonStolenIdentityAssociation</t>
  </si>
  <si>
    <t xml:space="preserve">Identity</t>
  </si>
  <si>
    <t xml:space="preserve">A piece of Intangible Property that is a stolen identity.</t>
  </si>
  <si>
    <t xml:space="preserve">NIEM's PersonStolenIdentityAssociation links a Person to a NIEM Identity.  However, for N-DEx, the identity is intangible property.  Therefore, the N-DEx PersonStolenIdentityAssociation links a person to intangible property.</t>
  </si>
  <si>
    <t xml:space="preserve">Stolen Identity Victim</t>
  </si>
  <si>
    <t xml:space="preserve">A Person who had their identity stolen.</t>
  </si>
  <si>
    <t xml:space="preserve">Stolen Identity Subject</t>
  </si>
  <si>
    <t xml:space="preserve">A Person who stole the identity.</t>
  </si>
  <si>
    <t xml:space="preserve">Person to Organization Associations</t>
  </si>
  <si>
    <t xml:space="preserve">Person Organization Association</t>
  </si>
  <si>
    <t xml:space="preserve">A relationship between a Person and an Organization.</t>
  </si>
  <si>
    <t xml:space="preserve">nc:OrganizationPrincipalOfficialAssociation
nc:PersonAssignedUnitAssociation
nc:PersonCriminalOrganizationAssociation
nc:PersonGangAssociation
nc:PersonOrganizationAffiliationAssociation
nc:PersonOrganizationAssociation
nc:PersonTemporaryAssignedUnitAssociation</t>
  </si>
  <si>
    <t xml:space="preserve">A Person involved in association.</t>
  </si>
  <si>
    <t xml:space="preserve">An Organization involved in association.</t>
  </si>
  <si>
    <t xml:space="preserve">nc:OrganizationReference</t>
  </si>
  <si>
    <t xml:space="preserve">Person Threat Group Association</t>
  </si>
  <si>
    <t xml:space="preserve">An association between a Person and any organization, i.e., club, association or group of individuals, either formal or informal (including traditional gangs and terrorist organizations), that may have a common name or identifying symbol, and whose members engage in activities that include, but are not limited to planning, organizing, threatening, financing, soliciting, committing or attempting to commit acts that would violate the law, which detract from the safe and orderly operations of society.</t>
  </si>
  <si>
    <t xml:space="preserve">These associations build upon LEXS Digest associations and are not separate associations by themselves.  Each association acts as a semantic modifier for the underlying association and provides additional content.  ndexia:PersonCriminalOrganizationAssociation builds on a LEXS Digest nc:PersonCriminalOrganizationAssociation, ndexia:PersonGangAssociation builds on a LEXS Digest nc:PersonGangAssociation, and ndexia:PersonThreatGroupAssociation builds on a LEXS Digest nc:PersonCriminalOrganizationAssociation, nc:PersonGangAssociation, or nc:PersonOrganizationAssociation.
Use these associations to represent membership in groups such as the Aryan Brotherhood (AB), Mara Salvatrucha (MS-13), Islamic Jihad.</t>
  </si>
  <si>
    <t xml:space="preserve">Criminal Involvement Code </t>
  </si>
  <si>
    <t xml:space="preserve">A code that identifies a person's involvement in a criminal organization, e.g. gang, terrorist, threat group. </t>
  </si>
  <si>
    <t xml:space="preserve">ndexia:PersonCriminalOrganizationAssociation
ndexia:PersonGangAssociation
ndexia:PersonThreatGroupAssociation</t>
  </si>
  <si>
    <t xml:space="preserve">j:SubjectCriminalOrganizationInvolvementCode</t>
  </si>
  <si>
    <t xml:space="preserve"> fbi:ECRCodeType</t>
  </si>
  <si>
    <t xml:space="preserve">A Person Organization association in the Digest.</t>
  </si>
  <si>
    <t xml:space="preserve">ndexia:PersonOrganizationAssociationAugmentation/lexslib:SameAsDigestReference</t>
  </si>
  <si>
    <t xml:space="preserve">A relationship between an employee and employer.</t>
  </si>
  <si>
    <t xml:space="preserve">Employer Organization</t>
  </si>
  <si>
    <t xml:space="preserve">An Organization who is or was the employer.</t>
  </si>
  <si>
    <t xml:space="preserve">nc:Employer/nc:EntityOrganizationReference</t>
  </si>
  <si>
    <t xml:space="preserve">Employer 0-n
Organization 0-n</t>
  </si>
  <si>
    <t xml:space="preserve">Note that employers can be people or organizations.  The underlying association type allows either to be used.  This section of the spreadsheet just shows usage of person to organization; other sections show different combinations.</t>
  </si>
  <si>
    <t xml:space="preserve">A relationship between an entity (Person or Organization) that receives financial support and an entity that provides financial support or assistance.</t>
  </si>
  <si>
    <t xml:space="preserve">This association builds upon any LEXS Digest Person to Organization association and is not a separate association by itself.  It acts as a semantic modifier for the underlying association and provides additional content.</t>
  </si>
  <si>
    <t xml:space="preserve">A reference to a LEXS Digest Person to Organization Association.</t>
  </si>
  <si>
    <t xml:space="preserve">Note that subjects and victims can be people or organizations.  The underlying association type allows any combination to be used.  This section of the spreadsheet just shows usage of person to organization where Subject and Victim are some combination of Person and Organization.  So the Victim could be a Person, and the Subject an Organization; or the Victim could be an Organization and the Subject a Person.
SubjectOrganizationReference is a reference to an XML Organization element, not a Subject element.
VictimOrganizationReference is a reference to an XML Organization element, not a Victim element.</t>
  </si>
  <si>
    <t xml:space="preserve">Subject Organization</t>
  </si>
  <si>
    <t xml:space="preserve">lexsdigest:SubjectOrganizationReference</t>
  </si>
  <si>
    <t xml:space="preserve">Victim Organization</t>
  </si>
  <si>
    <t xml:space="preserve">lexsdigest:VictimOrganizationReference</t>
  </si>
  <si>
    <t xml:space="preserve">Note that subjects can be people or organizations.  Witnesses can only be people.  The underlying association type allows the subject to be a person or organization.  This section of the spreadsheet just shows usage of Person to Organization (in this case Organization as Subject); other sections show different combinations.
SubjectOrganizationReference is a reference to an XML Organization element, not a Subject element.
WitnessPersonReference is a reference to an XML Person element, not a Witness element.</t>
  </si>
  <si>
    <t xml:space="preserve">A relationship between a Victim and Witness.</t>
  </si>
  <si>
    <t xml:space="preserve">Note that victims can be people or organizations.  Witnesses can only be people.  The underlying association type allows the victim to be a person or organization.  This section of the spreadsheet just shows usage of person to Organization (in this case Organization as Victim); other sections show different combinations.
VictimOrganizationReference is a reference to an XML Organization element, not a Victim element.
WitnessPersonReference is a reference to an XML Person element, not a Witness element.</t>
  </si>
  <si>
    <t xml:space="preserve">A relationship between a service provider entity (Person or Organization) and a service recipient entity.  Used for associations such as a student relationship where a teacher or school Organization provides a service to a student.</t>
  </si>
  <si>
    <t xml:space="preserve">Note that the underlying association allows both persons and organizations.  This allows a student to have both a teacher and a school, a person or organization to have deliveries made by a person or company, etc.  This section of the spreadsheet shows all combinations among persons and organizations; other sections show different combinations.</t>
  </si>
  <si>
    <t xml:space="preserve">Recipient Organization</t>
  </si>
  <si>
    <t xml:space="preserve">An Organization receiving services, such as a customer.</t>
  </si>
  <si>
    <t xml:space="preserve">lexsdigest:ServiceRecipientOrganizationReference</t>
  </si>
  <si>
    <t xml:space="preserve">A Person providing services, such as a teacher, doctor, clerk, or delivery person.</t>
  </si>
  <si>
    <t xml:space="preserve">Provider Organization</t>
  </si>
  <si>
    <t xml:space="preserve">An Organization providing services, such as a school, delivery company, or medical facility.</t>
  </si>
  <si>
    <t xml:space="preserve">lexsdigest:ServiceProviderOrganizationReference</t>
  </si>
  <si>
    <t xml:space="preserve">A relationship between an entity (Person or Organization) providing bail for someone, the Person being bailed out, and a bail bondsman entity.</t>
  </si>
  <si>
    <t xml:space="preserve">Note that bailbondsman can be people or organizations, and that an organization can post bond as well as a person.  The underlying association type allows both person and organizations to be used.  This section of the spreadsheet just shows usage of person to organization; other sections show different combinations.</t>
  </si>
  <si>
    <t xml:space="preserve">Bailing Organization</t>
  </si>
  <si>
    <t xml:space="preserve">An Organization who posted bond for a Person.</t>
  </si>
  <si>
    <t xml:space="preserve">lexsdigest:BailingOrganizationReference</t>
  </si>
  <si>
    <t xml:space="preserve">BailBondsman Person</t>
  </si>
  <si>
    <t xml:space="preserve">BailBondsman Organization</t>
  </si>
  <si>
    <t xml:space="preserve">A bailbondsman Organization, generally one specializing in posting bond.</t>
  </si>
  <si>
    <t xml:space="preserve">lexsdigest:BailBondsmanOrganizationReference</t>
  </si>
  <si>
    <t xml:space="preserve">An association that describes an association between a sender and recipent.</t>
  </si>
  <si>
    <t xml:space="preserve">Originating Organization</t>
  </si>
  <si>
    <t xml:space="preserve">An Organization that sent the mail.</t>
  </si>
  <si>
    <t xml:space="preserve">lexsdigest:SenderOrganizationReference</t>
  </si>
  <si>
    <t xml:space="preserve">Receiver Organization</t>
  </si>
  <si>
    <t xml:space="preserve">An Organization the mail was sent to.</t>
  </si>
  <si>
    <t xml:space="preserve">lexsdigest:RecipientOrganizationReference</t>
  </si>
  <si>
    <t xml:space="preserve">Person to Contact Information Associations</t>
  </si>
  <si>
    <t xml:space="preserve">(Contact Information includes TelephoneNumber, Email Address, Network Address, and Other Contact Information)</t>
  </si>
  <si>
    <t xml:space="preserve">Person Telephone Number Association</t>
  </si>
  <si>
    <t xml:space="preserve">A relationship between an entity and a Telephone Number, for example to indicate that a Person has or uses a particular phone number.</t>
  </si>
  <si>
    <t xml:space="preserve">Note that NIEM entities can be people or organizations.  The underlying association type allows the entity to be a person or organization.  This section of the spreadsheet just shows usage of person to telephone number; other sections show different combinations.</t>
  </si>
  <si>
    <t xml:space="preserve">A Telephone Number involved in association.</t>
  </si>
  <si>
    <t xml:space="preserve">lexsdigest:TelephoneNumberReference</t>
  </si>
  <si>
    <t xml:space="preserve">Primary Indicator</t>
  </si>
  <si>
    <t xml:space="preserve">True if this is the person's primary number; false otherwise.</t>
  </si>
  <si>
    <t xml:space="preserve">lexsdigest:TelephoneNumberPrimaryIndicator</t>
  </si>
  <si>
    <t xml:space="preserve">Home Indicator</t>
  </si>
  <si>
    <t xml:space="preserve">True if this is the person's home number; false otherwise.</t>
  </si>
  <si>
    <t xml:space="preserve">lexsdigest:TelephoneNumberHomeIndicator</t>
  </si>
  <si>
    <t xml:space="preserve">Work Indicator</t>
  </si>
  <si>
    <t xml:space="preserve">True if this is a work number; false otherwise.</t>
  </si>
  <si>
    <t xml:space="preserve">lexsdigest:TelephoneNumberWorkIndicator</t>
  </si>
  <si>
    <t xml:space="preserve">Emergency Indicator</t>
  </si>
  <si>
    <t xml:space="preserve">True if this is a emergency contact number; false otherwise.</t>
  </si>
  <si>
    <t xml:space="preserve">lexsdigest:TelephoneNumberEmergencyIndicator</t>
  </si>
  <si>
    <t xml:space="preserve">Day Indicator</t>
  </si>
  <si>
    <t xml:space="preserve">True if this is a daytime number; false otherwise.</t>
  </si>
  <si>
    <t xml:space="preserve">lexsdigest:TelephoneNumberDayIndicator</t>
  </si>
  <si>
    <t xml:space="preserve">Evening Indicator</t>
  </si>
  <si>
    <t xml:space="preserve">True if this is an evening number; false otherwise.</t>
  </si>
  <si>
    <t xml:space="preserve">lexsdigest:TelephoneNumberEveningIndicator</t>
  </si>
  <si>
    <t xml:space="preserve">Night Indicator</t>
  </si>
  <si>
    <t xml:space="preserve">True if this is a nighttime number; false otherwise.</t>
  </si>
  <si>
    <t xml:space="preserve">lexsdigest:TelephoneNumberNightIndicator</t>
  </si>
  <si>
    <t xml:space="preserve">Person Email Address Association</t>
  </si>
  <si>
    <t xml:space="preserve">A relationship between an entity and an E-mail message, for example to indicate that a Person has or uses a particular Email Address.</t>
  </si>
  <si>
    <t xml:space="preserve">Note that NIEM entities can be people or organizations.  The underlying association type allows the entity to be a person or organization.  This section of the spreadsheet just shows usage of person to email address; other sections show different combinations.</t>
  </si>
  <si>
    <t xml:space="preserve">An Email Address involved in association.</t>
  </si>
  <si>
    <t xml:space="preserve">lexsdigest:EmailIDReference</t>
  </si>
  <si>
    <t xml:space="preserve">Person Other Contact Information Association</t>
  </si>
  <si>
    <t xml:space="preserve">A relationship between an entity and an Other Contact Address, for example to indicate that a Person has or uses a particular IRC chat address.</t>
  </si>
  <si>
    <t xml:space="preserve">lexsdigest:EntityInstantMessengerAssociation</t>
  </si>
  <si>
    <t xml:space="preserve">Note that NIEM entities can be people or organizations.  The underlying association type allows the entity to be a person or organization.  This section of the spreadsheet just shows usage of person to an other contact address; other sections show different combinations.</t>
  </si>
  <si>
    <t xml:space="preserve">An Other Contact Address involved in association.</t>
  </si>
  <si>
    <t xml:space="preserve">lexsdigest:InstantMessengerReference</t>
  </si>
  <si>
    <t xml:space="preserve">Person Network Address Association</t>
  </si>
  <si>
    <t xml:space="preserve">A relationship between an entity and a Network Address, for example to indicate that a Person has or uses a particular Network Address.</t>
  </si>
  <si>
    <t xml:space="preserve">lexsdigest:EntityNetworkAddressAssociation</t>
  </si>
  <si>
    <t xml:space="preserve">Note that NIEM entities can be people or organizations.  The underlying association type allows the entity to be a person or organization.  This section of the spreadsheet just shows usage of person to a Network Address; other sections show different combinations.</t>
  </si>
  <si>
    <t xml:space="preserve">A Network Address involved in association.</t>
  </si>
  <si>
    <t xml:space="preserve">lexsdigest:NetworkAddressReference</t>
  </si>
  <si>
    <t xml:space="preserve">Telephone Call Association</t>
  </si>
  <si>
    <t xml:space="preserve">A relationship between a Person and calls placed to specific Telephone Number.</t>
  </si>
  <si>
    <t xml:space="preserve">lexsdigest:TelephoneCallAssociation</t>
  </si>
  <si>
    <t xml:space="preserve">Originating Telephone Number</t>
  </si>
  <si>
    <t xml:space="preserve">A Telephone Number used to originate a call.</t>
  </si>
  <si>
    <t xml:space="preserve">lexsdigest:OriginatorTelephoneNumberReference</t>
  </si>
  <si>
    <t xml:space="preserve">Note that this association allows any combination of person, organization, and telephone number as both the originator and the recipient.  So this association can represent a number calling another number, or a person calling a number, or even a person using a number to call another number for an organization.</t>
  </si>
  <si>
    <t xml:space="preserve">A Person who originated the call.</t>
  </si>
  <si>
    <t xml:space="preserve">lexsdigest:OriginatorPersonReference</t>
  </si>
  <si>
    <t xml:space="preserve">An Organization that originated the call.</t>
  </si>
  <si>
    <t xml:space="preserve">lexsdigest:OriginatorOrganizationReference</t>
  </si>
  <si>
    <t xml:space="preserve">Receiver Telephone Number</t>
  </si>
  <si>
    <t xml:space="preserve">A Telephone Number used to receive call.</t>
  </si>
  <si>
    <t xml:space="preserve">lexsdigest:ReceiverTelephoneNumberReference</t>
  </si>
  <si>
    <t xml:space="preserve">A Person who received the call.</t>
  </si>
  <si>
    <t xml:space="preserve">lexsdigest:ReceiverPersonReference</t>
  </si>
  <si>
    <t xml:space="preserve">An Organization who received the call.</t>
  </si>
  <si>
    <t xml:space="preserve">lexsdigest:ReceiverOrganizationReference</t>
  </si>
  <si>
    <t xml:space="preserve">Call Duration</t>
  </si>
  <si>
    <t xml:space="preserve">A duration of the telephone call.</t>
  </si>
  <si>
    <t xml:space="preserve">lexsdigest:CallDuration</t>
  </si>
  <si>
    <t xml:space="preserve">niem-xsd:duration</t>
  </si>
  <si>
    <t xml:space="preserve">Email Message Association</t>
  </si>
  <si>
    <t xml:space="preserve">A relationship between originator, receiver, and an e-mail message.  Originator and receiver can be a Person or an Organization.</t>
  </si>
  <si>
    <t xml:space="preserve">lexsdigest:EmailMessageAssociation</t>
  </si>
  <si>
    <t xml:space="preserve">Originating Email Address</t>
  </si>
  <si>
    <t xml:space="preserve">An Email Address used to originate the email message.</t>
  </si>
  <si>
    <t xml:space="preserve">lexsdigest:OriginatorEmailIDReference</t>
  </si>
  <si>
    <t xml:space="preserve">Note that this association allows any combination of person, organization, and email address as both the originator and the recipient.  So this association can represent an email address sending to another email address, or a person sending email to an email address, or even a person using an email address to send email to an email address for an organization.</t>
  </si>
  <si>
    <t xml:space="preserve">A Person who originated the email message.</t>
  </si>
  <si>
    <t xml:space="preserve">An Organization that originated the email message.</t>
  </si>
  <si>
    <t xml:space="preserve">Receiver Email Address</t>
  </si>
  <si>
    <t xml:space="preserve">An Email Address the message was sent to.</t>
  </si>
  <si>
    <t xml:space="preserve">lexsdigest:ReceiverEmailIDReference</t>
  </si>
  <si>
    <t xml:space="preserve">A Person who the email message was sent to.</t>
  </si>
  <si>
    <t xml:space="preserve">An Organization who the email message was sent to.</t>
  </si>
  <si>
    <t xml:space="preserve">Other Contact Association</t>
  </si>
  <si>
    <t xml:space="preserve">A relationship between originator, receiver, and an Other Contact Address.  Originator and receiver can be a Person or an Organization.</t>
  </si>
  <si>
    <t xml:space="preserve">lexsdigest:InstantMessengerAssociation</t>
  </si>
  <si>
    <t xml:space="preserve">Originating Other Contact Address</t>
  </si>
  <si>
    <t xml:space="preserve">An Other Contact Address used to originate communication.</t>
  </si>
  <si>
    <t xml:space="preserve">lexsdigest:OriginatorInstantMessengerReference</t>
  </si>
  <si>
    <t xml:space="preserve">Note that this association allows any combination of person, organization, and other contact address as both the originator and the recipient.  So this association can represent an address communicating with another address, or a person sending a communication to an address, or even a person using a contact address to communicate with another address for an organization.</t>
  </si>
  <si>
    <t xml:space="preserve">A Person who originated the communication.</t>
  </si>
  <si>
    <t xml:space="preserve">A Organization that originated the communication.</t>
  </si>
  <si>
    <t xml:space="preserve">Receiver Other Contact Address</t>
  </si>
  <si>
    <t xml:space="preserve">An Other Contact Address the communication was sent to.</t>
  </si>
  <si>
    <t xml:space="preserve">lexsdigest:ReceiverInstantMessengerReference</t>
  </si>
  <si>
    <t xml:space="preserve">A Person who the communication was sent to.</t>
  </si>
  <si>
    <t xml:space="preserve">An Organization who the communication was sent to.</t>
  </si>
  <si>
    <t xml:space="preserve">Network Address Association</t>
  </si>
  <si>
    <t xml:space="preserve">A relationship between originator, receiver, and a Network Address.  Originator and receiver can be a Person or an Organization.</t>
  </si>
  <si>
    <t xml:space="preserve">lexsdigest:NetworkAddressAssociation</t>
  </si>
  <si>
    <t xml:space="preserve">Originating Network Address</t>
  </si>
  <si>
    <t xml:space="preserve">A Network Address used to originate communication.</t>
  </si>
  <si>
    <t xml:space="preserve">lexsdigest:OriginatorNetworkAddressReference</t>
  </si>
  <si>
    <t xml:space="preserve">Note that this association allows any combination of person, organization, and Network Address as both the originator and the recipient.  So this association can represent an address communicating with another address, or a person sending a communication to an address, or even a person using an address to communicate with another address for an organization.</t>
  </si>
  <si>
    <t xml:space="preserve">An Organization that originated the communication.</t>
  </si>
  <si>
    <t xml:space="preserve">Receiver Network Address</t>
  </si>
  <si>
    <t xml:space="preserve">A Network Address the communication was sent to.</t>
  </si>
  <si>
    <t xml:space="preserve">lexsdigest:ReceiverNetworkAddressReference</t>
  </si>
  <si>
    <t xml:space="preserve">Contact Person Email Address</t>
  </si>
  <si>
    <t xml:space="preserve">An Email Address for a contact.</t>
  </si>
  <si>
    <t xml:space="preserve">lexsdigest:ContactPersonEmailIDReference</t>
  </si>
  <si>
    <t xml:space="preserve">Contact Person Location</t>
  </si>
  <si>
    <t xml:space="preserve">A Location for a contact.</t>
  </si>
  <si>
    <t xml:space="preserve">lexsdigest:ContactPersonLocationReference</t>
  </si>
  <si>
    <t xml:space="preserve">Contact Person Telephone Number</t>
  </si>
  <si>
    <t xml:space="preserve">A Telephone Number for a contact.</t>
  </si>
  <si>
    <t xml:space="preserve">lexsdigest:ContactPersonTelephoneNumberReference</t>
  </si>
  <si>
    <t xml:space="preserve">Activity to Person Associations</t>
  </si>
  <si>
    <t xml:space="preserve">Activity Person Association</t>
  </si>
  <si>
    <t xml:space="preserve">A relationship between an Activity and a Person involved in that Activity. </t>
  </si>
  <si>
    <t xml:space="preserve">nc:ActivityInvolvedPersonAssociation
nc:PersonInvolvedInDrivingIncidentAssociation
nc:ActivitySupervisorPersonAssociation
j:ActivityAssistingPersonAssociation
j:ActivityEnforcementOfficialAssociation
j:IncidentInformantAssociation
j:IncidentInvestigatorAssociation
j:IncidentItemObtainerAssociation
j:IncidentUnknownAssociationPersonAssociation
lexsdigest:ActivityPrimaryPersonAssociation
lexsdigest:ActivityResponsiblePersonAssociation</t>
  </si>
  <si>
    <t xml:space="preserve">Activity</t>
  </si>
  <si>
    <t xml:space="preserve">An Activity (Arrest/Incident/Offense/ServiceCall) the Person is involved in.</t>
  </si>
  <si>
    <t xml:space="preserve">nc:ActivityReference</t>
  </si>
  <si>
    <t xml:space="preserve">A Person who is involved in the Activity.</t>
  </si>
  <si>
    <t xml:space="preserve">Activity Person Involvement Association</t>
  </si>
  <si>
    <t xml:space="preserve">A relationship between an Activity and a Persons involvement in that Activity. </t>
  </si>
  <si>
    <t xml:space="preserve">lexsdigest:ArrestOfficerAssociation
lexsdigest:ArrestSubjectAssociation
lexsdigest:IncidentReportingOfficialAssociation
lexsdigest:IncidentSubjectPersonAssociation
lexsdigest:IncidentVictimPersonAssociation 
lexsdigest:IncidentWitnessAssociation
lexsdigest:OffenseSubjectPersonAssociation
lexsdigest:OffenseVictimPersonAssociation 
lexsdigest:OffenseWitnessAssociation
lexsdigest:PersonOfInterestAssociation
lexsdigest:ServiceCallCallerAssociation
lexsdigest:ServiceCallDispatcherAssociation
lexsdigest:ServiceCallOperatorAssociation</t>
  </si>
  <si>
    <t xml:space="preserve">Involvement Description</t>
  </si>
  <si>
    <t xml:space="preserve">A description of the involvement of a Person in an Activity.</t>
  </si>
  <si>
    <t xml:space="preserve">nc:PersonActivityInvolvementText  </t>
  </si>
  <si>
    <t xml:space="preserve">Property to Location Associations</t>
  </si>
  <si>
    <t xml:space="preserve">Property Location Association</t>
  </si>
  <si>
    <t xml:space="preserve">A relationship between a piece of Property and a Location. </t>
  </si>
  <si>
    <t xml:space="preserve">nc:ItemLocationAssociation
nc:PropertyCurrentLocationAssociation
nc:PropertyDispositionLocationAssociation
nc:VehicleGarageLocationAssociation
lexsdigest:PropertyRecoveryLocationAssociation
lexsdigest:PropertySeizedLocationAssociation</t>
  </si>
  <si>
    <t xml:space="preserve">A piece of Property involved in association.</t>
  </si>
  <si>
    <t xml:space="preserve">A Location involved in association.</t>
  </si>
  <si>
    <t xml:space="preserve">Organization to Location Associations</t>
  </si>
  <si>
    <t xml:space="preserve">Organization Location Association</t>
  </si>
  <si>
    <t xml:space="preserve">A relationship between a Location and an Organization at that Location.</t>
  </si>
  <si>
    <t xml:space="preserve">nc:LocationContainsOrganizationAssociation
nc:LocationEmergencyServicesAssociation
nc:LocationOrganizationAssociation
nc:LocationPoliceDepartmentAssociation</t>
  </si>
  <si>
    <t xml:space="preserve">An Organization involved in the association.</t>
  </si>
  <si>
    <t xml:space="preserve">Note that the underlying association allows any combination of person, organization, and address as both the sender and the recipient.  This allows the association to represent a piece of mail being sent from one address to another address, or a person sending mail to an address, or a person sending mail to an organization, etc.  This section of the spreadsheet just shows usage of organzation to location; other sections show different combinations.</t>
  </si>
  <si>
    <t xml:space="preserve">Location to Location Associations</t>
  </si>
  <si>
    <t xml:space="preserve">Location Association</t>
  </si>
  <si>
    <t xml:space="preserve">A relationship between one Location and another Location.</t>
  </si>
  <si>
    <t xml:space="preserve">scr:LocationAssociation</t>
  </si>
  <si>
    <t xml:space="preserve">A primary Location involved in association.</t>
  </si>
  <si>
    <t xml:space="preserve">scr:PrimaryLocationReference</t>
  </si>
  <si>
    <t xml:space="preserve">A secondary Location involved in association.</t>
  </si>
  <si>
    <t xml:space="preserve">scr:SecondaryLocationReference</t>
  </si>
  <si>
    <t xml:space="preserve">Note that the underlying association allows any combination of person, organization, and address as both the sender and the recipient.  This allows the association to represent a piece of mail being sent from one address to another address, or a person sending mail to an address, or a person sending mail to an organization, etc.  This section of the spreadsheet just shows usage of location to location; other sections show different combinations.</t>
  </si>
  <si>
    <t xml:space="preserve">Location to Activity Associations</t>
  </si>
  <si>
    <t xml:space="preserve">Location Activity Association</t>
  </si>
  <si>
    <t xml:space="preserve">An association indicating where an Activity occurred.</t>
  </si>
  <si>
    <t xml:space="preserve">j:ActivityLocationAssociation
lexsdigest:IncidentLocationAssociation
lexsdigest:OffenseLocationAssociation
lexsdigest:ServiceCallDispatchLocationAssociation
lexsdigest:ServiceCallLocationAssociation</t>
  </si>
  <si>
    <t xml:space="preserve">An Activity (Arrest/Incident/Offense/ServiceCall) involved in the association.</t>
  </si>
  <si>
    <t xml:space="preserve">Organization to Property Associations</t>
  </si>
  <si>
    <t xml:space="preserve">Organization Property Association</t>
  </si>
  <si>
    <t xml:space="preserve">A relationship between a piece of Property and an Organization.</t>
  </si>
  <si>
    <t xml:space="preserve">nc:ItemHolderAssociation
nc:ItemMoverAssociation
nc:VehicleTowerAssociation
nc:OrganizationItemAssociation
nc:OrganizationOwnsItemAssociation
nc:OrganizationPossessesItemAssociation
lexsdigest:ItemLienHolderOrganizationAssociation</t>
  </si>
  <si>
    <t xml:space="preserve">Organization to Organization Associations</t>
  </si>
  <si>
    <t xml:space="preserve">Organization Association</t>
  </si>
  <si>
    <t xml:space="preserve">A relationship between an Organization and another Organization. </t>
  </si>
  <si>
    <t xml:space="preserve">nc:OrganizationAssociation</t>
  </si>
  <si>
    <t xml:space="preserve">Organization Unit Association</t>
  </si>
  <si>
    <t xml:space="preserve">A relationship between an Organization and a unit. </t>
  </si>
  <si>
    <t xml:space="preserve">nc:OrganizationGangAssociation
nc:OrganizationParentAssociation
nc:OrganizationSubsidiaryAssociation</t>
  </si>
  <si>
    <t xml:space="preserve">A unit of an Organization involved in the association.</t>
  </si>
  <si>
    <t xml:space="preserve">nc:OrganizationUnitReference</t>
  </si>
  <si>
    <t xml:space="preserve">Note that subjects and victims can be people or organizations.  The underlying association type allows any combination to be used.  This section of the spreadsheet just shows usage of Organization to Organization where Subject and Victim are both Organizations.
SubjectOrganizationReference is a reference to an XML Organization element, not a Subject element.
VictimOrganizationReference is a reference to an XML Organization element, not a Victim element.</t>
  </si>
  <si>
    <t xml:space="preserve">A relationship between a service provider entity (Person or Organization) and a service recipient entity.  Used for associations such as an Organization provides services to another Organization.</t>
  </si>
  <si>
    <t xml:space="preserve">lexsdigest:ClientAssociation
lexsdigest:DeliveryAssociation</t>
  </si>
  <si>
    <t xml:space="preserve">Note that the underlying association allows both persons and organizations.  This allows a student to have both a teacher and a school, a person or organization to have deliveries made by a person or company, etc.  This section of the spreadsheet just shows usage of organization to organization; other sections show different combinations.</t>
  </si>
  <si>
    <t xml:space="preserve">An Organization providing services, such as a delivery company.</t>
  </si>
  <si>
    <t xml:space="preserve">A relationship between an organization that receives financial support and an organization that provides financial support or assistance.</t>
  </si>
  <si>
    <t xml:space="preserve">This association builds upon any LEXS Digest Organization to Organization association and is not a separate association by itself.  It acts as a semantic modifier for the underlying association and provides additional content.</t>
  </si>
  <si>
    <t xml:space="preserve">Organization Threat Group Association</t>
  </si>
  <si>
    <t xml:space="preserve">This association builds upon a LEXS Digest Organization association and is not a separate association by itself.  It acts as a semantic modifier for the underlying association.
Use this association to represent a relationship with groups such as the Aryan Brotherhood (AB), Mara Salvatrucha (MS-13), Islamic Jihad.</t>
  </si>
  <si>
    <t xml:space="preserve">Organization to Organization Association</t>
  </si>
  <si>
    <t xml:space="preserve">A Organization to Organization association in the Digest.</t>
  </si>
  <si>
    <t xml:space="preserve">ndexia:OrganizationAssociationAugmentation/lexslib:SameAsDigestReference</t>
  </si>
  <si>
    <t xml:space="preserve">Organization to Contact Information Associations</t>
  </si>
  <si>
    <t xml:space="preserve">Organization Telephone Number Association</t>
  </si>
  <si>
    <t xml:space="preserve">Note that NIEM entities can be people or organizations.  The underlying association type allows the entity to be a person or organization.  This section of the spreadsheet just shows usage of organization to telephone number; other sections show different combinations.</t>
  </si>
  <si>
    <t xml:space="preserve">True if this is the Organization's primary number; false otherwise.</t>
  </si>
  <si>
    <t xml:space="preserve">True if this is the Organization's home number; false otherwise.</t>
  </si>
  <si>
    <t xml:space="preserve">Organization Email Address Association</t>
  </si>
  <si>
    <t xml:space="preserve">Note that NIEM entities can be people or organizations.  The underlying association type allows the entity to be a person or organization.  This section of the spreadsheet just shows usage of organization to email address; other sections show different combinations.</t>
  </si>
  <si>
    <t xml:space="preserve">Organization Other Contact Information Association</t>
  </si>
  <si>
    <t xml:space="preserve">A relationship between an entity and an Other Contact Address, for example to indicate that an Organization has or uses a particular Contact Address.</t>
  </si>
  <si>
    <t xml:space="preserve">Note that NIEM entities can be people or organizations.  The underlying association type allows the entity to be a person or organization.  This section of the spreadsheet just shows usage of organization to an other contact address; other sections show different combinations.</t>
  </si>
  <si>
    <t xml:space="preserve">Organization Network Address Association</t>
  </si>
  <si>
    <t xml:space="preserve">A relationship between an entity and a Network Address, for example to indicate that an Organization has or uses a particular Network Address.</t>
  </si>
  <si>
    <t xml:space="preserve">Note that NIEM entities can be people or organizations.  The underlying association type allows the entity to be a person or organization.  This section of the spreadsheet just shows usage of organization to a Network Address; other sections show different combinations.</t>
  </si>
  <si>
    <t xml:space="preserve">A relationship between Person and calls placed to specific Telephone Number.</t>
  </si>
  <si>
    <t xml:space="preserve">A Telephone Number used to originate call.</t>
  </si>
  <si>
    <t xml:space="preserve">Note that this association allows any combination of person, organization, and email address as both the originator and the recipient.  So this association can represent an email address sending a message to another email address, or a person sending a message to an email address, or even a person using an email address to send a message to an email address for an organization.</t>
  </si>
  <si>
    <t xml:space="preserve">A relationship between originator, receiver, and other contact addresses.  Originator and receiver can be a Person or an Organization.</t>
  </si>
  <si>
    <t xml:space="preserve">Originating Other Contact ID</t>
  </si>
  <si>
    <t xml:space="preserve">Receiver Other Contact ID</t>
  </si>
  <si>
    <t xml:space="preserve">A relationship between originator, receiver, and Network Addresses.  Originator and receiver can be a Person or an Organization.</t>
  </si>
  <si>
    <t xml:space="preserve">Organization to Activity Associations</t>
  </si>
  <si>
    <t xml:space="preserve">Organization Activity Association</t>
  </si>
  <si>
    <t xml:space="preserve">A relationship between an Activity and an Organization.</t>
  </si>
  <si>
    <t xml:space="preserve">nc:ActivityInformationClearerOrganizationAssociation
nc:ActivityInvolvedOrganizationAssociation
nc:ActivityPrimaryOrganizationAssociation
nc:ActivityReportingOrganizationAssociation
nc:ActivityResponsibleOrganizationAssociation
nc:ActivitySupervisorOrganizationAssociation
lexsdigest:IncidentSubjectOrganizationAssociation
lexsdigest:IncidentVictimOrganizationAssociation
lexsdigest:OffenseSubjectOrganizationAssociation
lexsdigest:OffenseVictimOrganizationAssociation</t>
  </si>
  <si>
    <t xml:space="preserve">An Activity the Organization was involved in.</t>
  </si>
  <si>
    <t xml:space="preserve">Contact Information to Contact Information Associations</t>
  </si>
  <si>
    <t xml:space="preserve">A relationship between a telephone call originating entity and a telephone call recieving entity.</t>
  </si>
  <si>
    <t xml:space="preserve">An Email Address used to originate call.</t>
  </si>
  <si>
    <t xml:space="preserve">A relationship between originator, receiver, and an other contact address.  Originator and receiver can be a Person or an Organization.</t>
  </si>
  <si>
    <t xml:space="preserve">Contact Information to Activity Associations</t>
  </si>
  <si>
    <t xml:space="preserve">Activity Telephone Number Association</t>
  </si>
  <si>
    <t xml:space="preserve">A relationship between an Activity and a Telephone Number.</t>
  </si>
  <si>
    <t xml:space="preserve">lexsdigest:ActivityTelephoneNumberAssociation
lexsdigest:IncidentTelephoneNumberAssociation
lexsdigest:OffenseTelephoneNumberAssociation
lexsdigest:ServiceCallTelephoneNumberAssociation</t>
  </si>
  <si>
    <t xml:space="preserve">An Activity for which there is a Telephone Number.</t>
  </si>
  <si>
    <t xml:space="preserve">A Telephone Number.</t>
  </si>
  <si>
    <t xml:space="preserve">Activity Email Address Association</t>
  </si>
  <si>
    <t xml:space="preserve">A relationship between an Activity and an Email Address (e.g. harassing or threatening email).</t>
  </si>
  <si>
    <t xml:space="preserve">lexsdigest:ActivityEmailAddressAssociation
lexsdigest:IncidentEmailAddressAssociation
lexsdigest:OffenseEmailAddressAssociation
lexsdigest:ServiceCallEmailAddressAssociation</t>
  </si>
  <si>
    <t xml:space="preserve">An Email Address.</t>
  </si>
  <si>
    <t xml:space="preserve">Activity Other Contact Information Association</t>
  </si>
  <si>
    <t xml:space="preserve">A relationship between an Activity and an other contact address (e.g. harassing or threatening messages via IRC).</t>
  </si>
  <si>
    <t xml:space="preserve">lexsdigest:ActivityInstantMessengerAssociation
lexsdigest:IncidentInstantMessengerAssociation
lexsdigest:OffenseInstantMessengerAssociation
lexsdigest:ServiceCallInstantMessengerAssociation</t>
  </si>
  <si>
    <t xml:space="preserve">An Activity for which there is other contact information.</t>
  </si>
  <si>
    <t xml:space="preserve">Reference to an Other Contact Address.</t>
  </si>
  <si>
    <t xml:space="preserve">Activity Network Address Association</t>
  </si>
  <si>
    <t xml:space="preserve">A relationship between an Activity and a Network Address.</t>
  </si>
  <si>
    <t xml:space="preserve">lexsdigest:ActivityNetworkAddressAssociation
lexsdigest:IncidentNetworkAddressAssociation
lexsdigest:OffenseNetworkAddressAssociation
lexsdigest:ServiceCallNetworkAddressAssociation</t>
  </si>
  <si>
    <t xml:space="preserve">An Activity for which there is a Network Address.</t>
  </si>
  <si>
    <t xml:space="preserve">A Network Address.</t>
  </si>
  <si>
    <t xml:space="preserve">Activity to Activity Associations</t>
  </si>
  <si>
    <t xml:space="preserve">Activity Association</t>
  </si>
  <si>
    <t xml:space="preserve">A relationship between activities.</t>
  </si>
  <si>
    <t xml:space="preserve">nc:PreviousActivityAssociation
nc:RelatedActivityAssociation
lexsdigest:ArrestOffenseAssociation
lexsdigest:IncidentArrestAssociation
lexsdigest:IncidentOffenseAssociation
lexsdigest:IncidentServiceCallAssociation</t>
  </si>
  <si>
    <t xml:space="preserve">An Activity (Arrest, Incident, Offense, ServiceCall, Warrant).</t>
  </si>
  <si>
    <t xml:space="preserve">A related Activity (Arrest, Incident, Offense, ServiceCall, Warrant).</t>
  </si>
  <si>
    <t xml:space="preserve">Activity Relationship</t>
  </si>
  <si>
    <t xml:space="preserve">A description of the relationship between the activities.</t>
  </si>
  <si>
    <t xml:space="preserve">nc:ActivityRelationText</t>
  </si>
  <si>
    <t xml:space="preserve">Activity to Property Associations</t>
  </si>
  <si>
    <t xml:space="preserve">Activity Property Association</t>
  </si>
  <si>
    <t xml:space="preserve">A relationship between an Activity and a piece of Property.</t>
  </si>
  <si>
    <t xml:space="preserve">lexsdigest:ArrestInvolvedWeaponAssociation
lexsdigest:IncidentEvidenceAssociation
lexsdigest:IncidentInvolvedItemAssociation
lexsdigest:IncidentWeaponAssociation
lexsdigest:OffenseInvolvedItemAssociation
lexsdigest:OffenseWeaponAssociation
nc:ActivityItemAssociation</t>
  </si>
  <si>
    <t xml:space="preserve">An Activity (Arrest/Incident/Offense).</t>
  </si>
  <si>
    <t xml:space="preserve">Note that even though the element names may refer to Weapon or Evidence, the ItemReference is a reference to one of the property elements (such as TangibleItem, IntangibleItem, Vehicle, Firearm, etc.), not a Weapon or Evidence role.</t>
  </si>
  <si>
    <t xml:space="preserve">Property to Contact Information Associations</t>
  </si>
  <si>
    <t xml:space="preserve">Property Telephone Number Association</t>
  </si>
  <si>
    <t xml:space="preserve">A relationship between a piece of Property and a Telephone Number.</t>
  </si>
  <si>
    <t xml:space="preserve">lexsdigest:ItemTelephoneNumberAssociation
lexsdigest:ItemAssignedTelephoneNumberAssociation</t>
  </si>
  <si>
    <t xml:space="preserve">Property Email Address Association</t>
  </si>
  <si>
    <t xml:space="preserve">A relationship between a piece of Property and an Email Address.</t>
  </si>
  <si>
    <t xml:space="preserve">Property Other Contact Information Association</t>
  </si>
  <si>
    <t xml:space="preserve">A relationship between a piece of Property and an Other Contact Address.</t>
  </si>
  <si>
    <t xml:space="preserve">An Other Contact Address.</t>
  </si>
  <si>
    <t xml:space="preserve">Property Network Address Association</t>
  </si>
  <si>
    <t xml:space="preserve">A relationship between a piece of Property and a Network Address.</t>
  </si>
  <si>
    <t xml:space="preserve">lexsdigest:ItemAssignedNetworkAddressAssociation
lexsdigest:ItemNetworkAddressAssociation</t>
  </si>
  <si>
    <t xml:space="preserve">Property to Property Associations</t>
  </si>
  <si>
    <t xml:space="preserve">Container Association</t>
  </si>
  <si>
    <t xml:space="preserve">A relationship between a piece of Property and something in which it is held. </t>
  </si>
  <si>
    <t xml:space="preserve">This association can also be used for situations such as a stone in a piece of jewelry.</t>
  </si>
  <si>
    <t xml:space="preserve">A piece of Property involved in the association that is contained in another piece of Property.</t>
  </si>
  <si>
    <t xml:space="preserve">Container Property</t>
  </si>
  <si>
    <t xml:space="preserve">A piece of Property involved in the association that contains another piece of Property.</t>
  </si>
  <si>
    <t xml:space="preserve">nc:ContainerReference</t>
  </si>
  <si>
    <t xml:space="preserve">Entity to AttachmentLink Associations</t>
  </si>
  <si>
    <t xml:space="preserve">Entity AttachmentLInk  Association</t>
  </si>
  <si>
    <t xml:space="preserve">A relationship between an Entity and an AttachmentLink. </t>
  </si>
  <si>
    <t xml:space="preserve">Note that these associations differ from others in the CMW since these reference an Entity (such as EntityPerson) rather than an object inside an Entity (such as Person).  AttachmentLink is in turn tied to an Attachment via an AttachmentURI, as documented in the Data and Metadata tab of this spreadsheet.</t>
  </si>
  <si>
    <t xml:space="preserve">lexsdigest:EntityAttachmentLinkAssociation
lexsdigest:EntityCrimeSceneImageAssociation
lexsdigest:EntityItemImageAssociation
lexsdigest:EntityPersonFacialImageAssociation
lexsdigest:EntityPersonImageAssociation
lexsdigest:EntityPersonSMTImageAssociation
lexsdigest:EntitySupportingDocumentationAssociation</t>
  </si>
  <si>
    <t xml:space="preserve">Entity</t>
  </si>
  <si>
    <t xml:space="preserve">A reference to a LEXS Entity.</t>
  </si>
  <si>
    <t xml:space="preserve">lexsdigest:EntityReference</t>
  </si>
  <si>
    <t xml:space="preserve">A reference to a LEXS AttachmentLink.</t>
  </si>
  <si>
    <t xml:space="preserve">lexsdigest:AttachmentLinkReference</t>
  </si>
  <si>
    <t xml:space="preserve">This tab provides an inventory of all code lists that are used by the N-DEx IEPD.  
The values included in these code lists are detailed in the "N-DEx LEXS NIEM code tables" spreadsheet.</t>
  </si>
  <si>
    <t xml:space="preserve">AggravatedAssaultCircumstanceCodeType(N-DEx)</t>
  </si>
  <si>
    <t xml:space="preserve">ArrestCategoryCodeType(NIEM)</t>
  </si>
  <si>
    <t xml:space="preserve">ArresteeWeaponCodeType(NIEM)</t>
  </si>
  <si>
    <t xml:space="preserve">ArtObjectCategoryCodeType(N-DEx)</t>
  </si>
  <si>
    <t xml:space="preserve">AudioVisualRecordingCategoryCodeType(N-DEx)</t>
  </si>
  <si>
    <t xml:space="preserve">BCOCodeType(NIEM) </t>
  </si>
  <si>
    <t xml:space="preserve">BiasMotivationCauseCodeType(N-DEx) </t>
  </si>
  <si>
    <t xml:space="preserve">BiasMotivationCodeType(N-DEx)</t>
  </si>
  <si>
    <t xml:space="preserve">BicycleCategoryCodeType(N-DEx)</t>
  </si>
  <si>
    <t xml:space="preserve">BinaryCategoryCodeType(N-DEx)</t>
  </si>
  <si>
    <t xml:space="preserve">BMACodeType(NIEM)</t>
  </si>
  <si>
    <t xml:space="preserve">BRACodeType(NIEM)</t>
  </si>
  <si>
    <t xml:space="preserve">BTYCodeType(NIEM)</t>
  </si>
  <si>
    <t xml:space="preserve">CADCallCodeType(N-DEx)</t>
  </si>
  <si>
    <t xml:space="preserve">CADCallSourceCodeType(N-DEx)</t>
  </si>
  <si>
    <t xml:space="preserve">CALCodeType(N-DEx)</t>
  </si>
  <si>
    <t xml:space="preserve">CATCodeType(NIEM)</t>
  </si>
  <si>
    <t xml:space="preserve">ClothingCategoryCodeType(N-DEx)</t>
  </si>
  <si>
    <t xml:space="preserve">CMCCodeType(NIEM)</t>
  </si>
  <si>
    <t xml:space="preserve">COLCodeType(NIEM)</t>
  </si>
  <si>
    <t xml:space="preserve">ConstructionMaterialCategoryCodeType(N-DEx)</t>
  </si>
  <si>
    <t xml:space="preserve">ConsumableGoodsCategoryCodeType(N-DEx)</t>
  </si>
  <si>
    <t xml:space="preserve">ConveyanceFuelCategoryCodeType(N-DEx)</t>
  </si>
  <si>
    <t xml:space="preserve">CountryCodeType(NIEM)</t>
  </si>
  <si>
    <t xml:space="preserve">CrashWeatherConditionCodeType(NIEM)</t>
  </si>
  <si>
    <t xml:space="preserve">CreditBankIDCardCategoryCodeType(N-DEx)</t>
  </si>
  <si>
    <t xml:space="preserve">CriminalActivityCategoryCodeType(N-DEx)</t>
  </si>
  <si>
    <t xml:space="preserve">CurrencyCodeSimpleType(NIEM)</t>
  </si>
  <si>
    <t xml:space="preserve">DataItemPublishInstructionCodeType(LEXS)</t>
  </si>
  <si>
    <t xml:space="preserve">DataProcessingEquipmentCategoryCodeType(N-DEx)</t>
  </si>
  <si>
    <t xml:space="preserve">DeviceCategoryCodeType(N-DEx)</t>
  </si>
  <si>
    <t xml:space="preserve">DrillingEquipmentCategoryCodeType(N-DEx)</t>
  </si>
  <si>
    <t xml:space="preserve">DrugCategoryCodeType(NIEM)</t>
  </si>
  <si>
    <t xml:space="preserve">DrugMeasurementCodeType(NIEM)</t>
  </si>
  <si>
    <t xml:space="preserve">ECRCodeType(NIEM)</t>
  </si>
  <si>
    <t xml:space="preserve">EntertainmentDeviceCategoryCodeType(N-DEx)</t>
  </si>
  <si>
    <t xml:space="preserve">EPDCodeType(NIEM)</t>
  </si>
  <si>
    <t xml:space="preserve">EthnicityCodeType(NIEM)</t>
  </si>
  <si>
    <t xml:space="preserve">ExplosiveComponentCodeType(NIEM)</t>
  </si>
  <si>
    <t xml:space="preserve">ExplosiveContainerCodeType(NIEM) </t>
  </si>
  <si>
    <t xml:space="preserve">ExplosiveFillerCodeType(NIEM)</t>
  </si>
  <si>
    <t xml:space="preserve">ExplosiveIgnitionCodeType(NIEM)</t>
  </si>
  <si>
    <t xml:space="preserve">EYECodeType(NIEM)</t>
  </si>
  <si>
    <t xml:space="preserve">FamilyKinshipCodeType(NIEM)</t>
  </si>
  <si>
    <t xml:space="preserve">ForceCategoryCodeType(NIEM)</t>
  </si>
  <si>
    <t xml:space="preserve">ForensicSpecimenCodeType(N-DEx)</t>
  </si>
  <si>
    <t xml:space="preserve">FPCCodeType(NIEM)</t>
  </si>
  <si>
    <t xml:space="preserve">GamblingEquipmentCategoryCodeType(N-DEx)</t>
  </si>
  <si>
    <t xml:space="preserve">GangInvolvementCategoryCodeType(N-DEx)</t>
  </si>
  <si>
    <t xml:space="preserve">GrainCategoryCodeType(N-DEx)</t>
  </si>
  <si>
    <t xml:space="preserve">GUNColorFinishCodeType(NIEM)</t>
  </si>
  <si>
    <t xml:space="preserve">HAICodeType(NIEM)</t>
  </si>
  <si>
    <t xml:space="preserve">HazmatUNCodeType(NIEM)</t>
  </si>
  <si>
    <t xml:space="preserve">HouseholdFurnishingsCategoryCodeType(N-DEx)</t>
  </si>
  <si>
    <t xml:space="preserve">HousewaresCategoryCodeType(N-DEx)</t>
  </si>
  <si>
    <t xml:space="preserve">HSPCodeType(NIEM)</t>
  </si>
  <si>
    <t xml:space="preserve">HULCodeType(NIEM)</t>
  </si>
  <si>
    <t xml:space="preserve">IncidentExceptionalClearanceCodeType(NIEM)</t>
  </si>
  <si>
    <t xml:space="preserve">IncidentFactorCodeType(NIEM)</t>
  </si>
  <si>
    <t xml:space="preserve">IncidentStatusCodeType(N-DEx)</t>
  </si>
  <si>
    <t xml:space="preserve">InjuryCategoryCodeType(N-DEx)</t>
  </si>
  <si>
    <t xml:space="preserve">InjuryLocationCodeType(N-DEx)</t>
  </si>
  <si>
    <t xml:space="preserve">IntangibleItemCategoryCodeType(N-DEx)</t>
  </si>
  <si>
    <t xml:space="preserve">IntellectualPropertySubjectMatterCategoryCodeType(N-DEx)</t>
  </si>
  <si>
    <t xml:space="preserve">ItemCategoryCodeType(N-DEx)</t>
  </si>
  <si>
    <t xml:space="preserve">ItemGenderUseCodeType(N-DEx)</t>
  </si>
  <si>
    <t xml:space="preserve">ItemStatusCodeType(N-DEx)</t>
  </si>
  <si>
    <t xml:space="preserve">ItemValueCategoryCodeType(N-DEx)</t>
  </si>
  <si>
    <t xml:space="preserve">JewelryStoneCategoryCodeType(N-DEx)</t>
  </si>
  <si>
    <t xml:space="preserve">JustifiableHomicideFactorsCodeType(NIEM)</t>
  </si>
  <si>
    <t xml:space="preserve">JuvenileDispositionCodeType(N-DEx)</t>
  </si>
  <si>
    <t xml:space="preserve">JWTCodeType(NIEM)</t>
  </si>
  <si>
    <t xml:space="preserve">KeepsakeCategoryCodeType(N-DEx)</t>
  </si>
  <si>
    <t xml:space="preserve">KnifeCategoryCodeType(N-DEx)</t>
  </si>
  <si>
    <t xml:space="preserve">LanguageCodeType(NIEM)</t>
  </si>
  <si>
    <t xml:space="preserve">LengthCodeType(NIEM)</t>
  </si>
  <si>
    <t xml:space="preserve">LEOKAActivityCategoryCodeType(N-DEx)</t>
  </si>
  <si>
    <t xml:space="preserve">LEOKACircumstanceCategoryCodeType(NIEM)</t>
  </si>
  <si>
    <t xml:space="preserve">LEOKAOfficerAssignmentCategoryCodeType(NIEM)</t>
  </si>
  <si>
    <t xml:space="preserve">LightingCodeType(NIEM)</t>
  </si>
  <si>
    <t xml:space="preserve">LISCodeType(NIEM)</t>
  </si>
  <si>
    <t xml:space="preserve">LITCodeType(NIEM)</t>
  </si>
  <si>
    <t xml:space="preserve">LivestockCategoryCodeType(N-DEx)</t>
  </si>
  <si>
    <t xml:space="preserve">LocationCategoryCodeType(N-DEx)</t>
  </si>
  <si>
    <t xml:space="preserve">LocationGeneralCategoryCodeType(N-DEx)</t>
  </si>
  <si>
    <t xml:space="preserve">LocationSublocationCategoryCodeType(N-DEx)</t>
  </si>
  <si>
    <t xml:space="preserve">MAKCodeType(NIEM)</t>
  </si>
  <si>
    <t xml:space="preserve">MaritalStatusCodeType(N-DEx)</t>
  </si>
  <si>
    <t xml:space="preserve">MassCodeType(NIEM)</t>
  </si>
  <si>
    <t xml:space="preserve">MetalCodeType(N-DEx)</t>
  </si>
  <si>
    <t xml:space="preserve">MethodOfAccessCodeType(NIEM)</t>
  </si>
  <si>
    <t xml:space="preserve">MethodOfEntryCodeType(NIEM)</t>
  </si>
  <si>
    <t xml:space="preserve">MilitaryDischargeCategoryCodeType(NIEM)</t>
  </si>
  <si>
    <t xml:space="preserve">MNUCodeType(NIEM)</t>
  </si>
  <si>
    <t xml:space="preserve">MPCCodeType(NIEM)</t>
  </si>
  <si>
    <t xml:space="preserve">MultipleArresteeSegmentsCodeType(NIEM)</t>
  </si>
  <si>
    <t xml:space="preserve">MusicalInstrumentCategoryCodeType(N-DEx)</t>
  </si>
  <si>
    <t xml:space="preserve">NIBRSReportCategoryCodeType(N-DEx)</t>
  </si>
  <si>
    <t xml:space="preserve">OccupationCategoryCodeType(NIEM)</t>
  </si>
  <si>
    <t xml:space="preserve">OffenseCodeType(N-DEx)</t>
  </si>
  <si>
    <t xml:space="preserve">OffenseCodeType(NIEM)</t>
  </si>
  <si>
    <t xml:space="preserve">OffenseMOCrimeAndMotiveCodeType(N-DEx)</t>
  </si>
  <si>
    <t xml:space="preserve">OfficeEquipmentCategoryCodeType(N-DEx)</t>
  </si>
  <si>
    <t xml:space="preserve">OpticalEquipmentCategoryCodeType(N-DEx)</t>
  </si>
  <si>
    <t xml:space="preserve">OrganizationCategoryCodeType(N-DEx)</t>
  </si>
  <si>
    <t xml:space="preserve">PassagePointCodeType(N-DEx)</t>
  </si>
  <si>
    <t xml:space="preserve">PCCCodeType(NIEM)</t>
  </si>
  <si>
    <t xml:space="preserve">PersonBuildCodeType(N-DEx)</t>
  </si>
  <si>
    <t xml:space="preserve">PersonDentalCharacteristicCodeType(N-DEx)</t>
  </si>
  <si>
    <t xml:space="preserve">PersonEyewearCodeType(N-DEx)</t>
  </si>
  <si>
    <t xml:space="preserve">PersonFacialHairCodeType(N-DEx)</t>
  </si>
  <si>
    <t xml:space="preserve">PersonHairLengthCodeType(N-DEx)</t>
  </si>
  <si>
    <t xml:space="preserve">PersonHairStyleCodeType(N-DEx)</t>
  </si>
  <si>
    <t xml:space="preserve">PersonHandedCodeType(N-DEx)</t>
  </si>
  <si>
    <t xml:space="preserve">PersonNameCategoryCodeSimpleType(NIEM)</t>
  </si>
  <si>
    <t xml:space="preserve">PersonSexualOrientationCodeType(N-DEx)</t>
  </si>
  <si>
    <t xml:space="preserve">PersonSpeechCodeType(N-DEx)</t>
  </si>
  <si>
    <t xml:space="preserve">PhotoEquipmentCategoryCodeType(N-DEx)</t>
  </si>
  <si>
    <t xml:space="preserve">PreciousMetalCodeType(N-DEx)</t>
  </si>
  <si>
    <t xml:space="preserve">PremiseSecurityCategoryCodeType(N-DEx)</t>
  </si>
  <si>
    <t xml:space="preserve">PrenatalAgeUnitCodeType(N-DEx)</t>
  </si>
  <si>
    <t xml:space="preserve">PROCodeType(NIEM)</t>
  </si>
  <si>
    <t xml:space="preserve">PSCCodeType(NIEM)</t>
  </si>
  <si>
    <t xml:space="preserve">RACCodeType(N-DEx)</t>
  </si>
  <si>
    <t xml:space="preserve">RegisteredOffenderCategoryCodeType(N-DEx)</t>
  </si>
  <si>
    <t xml:space="preserve">ReligionCategoryCodeType(NIEM)</t>
  </si>
  <si>
    <t xml:space="preserve">RESCodeType(NIEM)</t>
  </si>
  <si>
    <t xml:space="preserve">ResidentCodeType(NIEM)</t>
  </si>
  <si>
    <t xml:space="preserve">RMICodeType(NIEM)</t>
  </si>
  <si>
    <t xml:space="preserve">SecuritiesGeneralCategoryCodeType(N-DEx)</t>
  </si>
  <si>
    <t xml:space="preserve">SecuritySystemStatusCodeType(N-DEx)</t>
  </si>
  <si>
    <t xml:space="preserve">ServiceUtilityCategoryCodeType(N-DEx)</t>
  </si>
  <si>
    <t xml:space="preserve">SEXCodeType(NIEM)</t>
  </si>
  <si>
    <t xml:space="preserve">SKNCodeType(NIEM)</t>
  </si>
  <si>
    <t xml:space="preserve">SMDCodeType(NIEM)</t>
  </si>
  <si>
    <t xml:space="preserve">SMTCodeType(NIEM)</t>
  </si>
  <si>
    <t xml:space="preserve">SportsEquipmentCategoryCodeType(N-DEx)</t>
  </si>
  <si>
    <t xml:space="preserve">StreetDirectionCodeType(N-DEx)</t>
  </si>
  <si>
    <t xml:space="preserve">StructureCategoryCodeType(N-DEx)</t>
  </si>
  <si>
    <t xml:space="preserve">StructureCommercialCategoryCodeType(N-DEx)</t>
  </si>
  <si>
    <t xml:space="preserve">StructureIndustrialCategoryCodeType(N-DEx)</t>
  </si>
  <si>
    <t xml:space="preserve">StructureOccupiedCodeType(N-DEx)</t>
  </si>
  <si>
    <t xml:space="preserve">StructureOtherCategoryCodeType(N-DEx)</t>
  </si>
  <si>
    <t xml:space="preserve">StructurePublicCategoryCodeType(N-DEx)</t>
  </si>
  <si>
    <t xml:space="preserve">StructureResidentialNonSingleOccupancyCategoryCodeType(N-DEx)</t>
  </si>
  <si>
    <t xml:space="preserve">StructureResidentialSingleOccupancyCategoryCodeType(N-DEx)</t>
  </si>
  <si>
    <t xml:space="preserve">StructureStorageCategoryCodeType(N-DEx)</t>
  </si>
  <si>
    <t xml:space="preserve">SubjectMOActionCodeType(N-DEx)</t>
  </si>
  <si>
    <t xml:space="preserve">SubjectMOGeneralLifestyleCodeType(N-DEx)</t>
  </si>
  <si>
    <t xml:space="preserve">SubjectMOObservationCodeType(N-DEx)</t>
  </si>
  <si>
    <t xml:space="preserve">SubjectMOSexualPracticesCodeType(N-DEx)</t>
  </si>
  <si>
    <t xml:space="preserve">TelephoneNumberCategoryCodeType(LEXS)</t>
  </si>
  <si>
    <t xml:space="preserve">TimeCodeType(NIEM)</t>
  </si>
  <si>
    <t xml:space="preserve">ToolDeviceCategoryCodeType(N-DEx)</t>
  </si>
  <si>
    <t xml:space="preserve">TYPCodeType(NIEM)</t>
  </si>
  <si>
    <t xml:space="preserve">TYPDescriptionCodeType(NIEM)</t>
  </si>
  <si>
    <t xml:space="preserve">TYPSCodeType(NIEM)</t>
  </si>
  <si>
    <t xml:space="preserve">USCountyCodeType(NIEM)</t>
  </si>
  <si>
    <t xml:space="preserve">USStateCodeType(NIEM)</t>
  </si>
  <si>
    <t xml:space="preserve">VCOCodeType(NIEM)</t>
  </si>
  <si>
    <t xml:space="preserve">VictimCategoryCodeType(NIEM)</t>
  </si>
  <si>
    <t xml:space="preserve">VictimMOApproachedCodeType(N-DEx)</t>
  </si>
  <si>
    <t xml:space="preserve">VictimMOBindingsCodeType(N-DEx)</t>
  </si>
  <si>
    <t xml:space="preserve">VictimMODisposalCodeType(N-DEx)</t>
  </si>
  <si>
    <t xml:space="preserve">VictimMOFoundClothedCodeType(N-DEx)</t>
  </si>
  <si>
    <t xml:space="preserve">VictimMOGeneralLifestyleCodeType(N-DEx)</t>
  </si>
  <si>
    <t xml:space="preserve">VictimMORecoveryCodeType(N-DEx)</t>
  </si>
  <si>
    <t xml:space="preserve">VictimMOSubjectContactConclusionCodeType(N-DEx)</t>
  </si>
  <si>
    <t xml:space="preserve">VictimMOWasCodeType(N-DEx)</t>
  </si>
  <si>
    <t xml:space="preserve">VictimToSubjectRelationshipCodeType(N-DEx)</t>
  </si>
  <si>
    <t xml:space="preserve">VMACodeType(NIEM)</t>
  </si>
  <si>
    <t xml:space="preserve">VMOCodeType(NIEM)</t>
  </si>
  <si>
    <t xml:space="preserve">VSTCategoryCodeType(N-DEx)</t>
  </si>
  <si>
    <t xml:space="preserve">VSTCodeType(NIEM)</t>
  </si>
  <si>
    <t xml:space="preserve">Note: The Mapping column is hidden in the "Data and Metadata" and "Associations" tabs</t>
  </si>
  <si>
    <t xml:space="preserve">Mapping Categories </t>
  </si>
  <si>
    <t xml:space="preserve">Definition</t>
  </si>
  <si>
    <t xml:space="preserve">Semantics and structure map appropriately.  The NIEM/LEXS element name and definition do not have to be the same as the source element name and definition, but they should have exactly the same meaning.</t>
  </si>
  <si>
    <t xml:space="preserve">The elements/semantics partially match. Otherwise, there are no mismatch or conflict.</t>
  </si>
  <si>
    <t xml:space="preserve">No NIEM/LEXS element or type maps to the source requirement.</t>
  </si>
  <si>
    <t xml:space="preserve">The type/structure maps appropriately; the element/semantics do not.</t>
  </si>
  <si>
    <t xml:space="preserve">The element/semantics map appropriately; the type/structure does not.  The NIEM/LEXS element name and definition do not have to be the same as the source element name and definition, but they should be similar in meaning.</t>
  </si>
  <si>
    <t xml:space="preserve">Note: The Recommended Actions column is hidden in the "Data and Metadata" and "Associations" tabs</t>
  </si>
  <si>
    <t xml:space="preserve">Recommended Actions with Examples</t>
  </si>
  <si>
    <t xml:space="preserve">Examples</t>
  </si>
  <si>
    <t xml:space="preserve">Mapping is suitable</t>
  </si>
  <si>
    <t xml:space="preserve">The mapping from the Data Source to the NIEM/LEXS component is suitable as is; no changes need to be made as a result of this requirement.
Example:  NIEM component "Vehicle" maps semantically and structurally to Data Source "car".  The user selected subset of "Vehicle" (which would be defined in other parts of the Template spreadsheet) contains everything that is needed and does not need to be extended.</t>
  </si>
  <si>
    <t xml:space="preserve">Mapping is not needed</t>
  </si>
  <si>
    <t xml:space="preserve">The source requirement does not map to a NIEM/LEXS component; however, no mapping is necessary in this case.
Example:  The eye color hierarchy from a source source: Human/Trait/EyeColor.  The eye color hierarchy from NIEM 0.n: Person/PersonPhysicalDetails/PersonEyeColorText.  source elements "Human" and "EyeColor" would map to NIEM properties "Person" and "PersonEyeColorText".  However, source requirement "Trait" does not map directly.  In this case, "Trait" is not significant and does not need to be captured specifically in the NIEM.
Example:  The source requirement is document specific and should not be added to the NIEM.</t>
  </si>
  <si>
    <t xml:space="preserve">Add in new type</t>
  </si>
  <si>
    <t xml:space="preserve">The mapping from the source requirement to the NIEM/LEXS component is suitable.  The NIEM/LEXS component will be used in a new type.  This means the NIEM/LEXS component should be added as a child where it did not previously exist in a NIEM/LEXS type.
Example: Vehicle maps correctly but should be added to PersonType.</t>
  </si>
  <si>
    <t xml:space="preserve">Add new element</t>
  </si>
  <si>
    <t xml:space="preserve">The structure of the source requirement maps to a NIEM/LEXS type; however, there is no element in the NIEM/LEXS with the correct name and semantics.
Example:  Assume VehicleType is an appropriate structure for a train; however, element "Vehicle" is not precise enough to convey the correct meaning.  Element "Train" with definition "A series of connected rail cars..." should be added of existing type VehicleType.</t>
  </si>
  <si>
    <t xml:space="preserve">Add child element</t>
  </si>
  <si>
    <t xml:space="preserve">The source requirement maps to the NIEM/LEXS component through semantics (the element name and definition match), but the object type requires the addition of properties to map completely.
Example: Vehicle maps semantically, but is missing two subelements.</t>
  </si>
  <si>
    <t xml:space="preserve">Add element and type</t>
  </si>
  <si>
    <t xml:space="preserve">The source requirement does not map to a NIEM/LEXS element or type and should be added.
Example:  PersonAllergenicSubstance and a corresponding code set do not exist in the NIEM and should be added.</t>
  </si>
  <si>
    <t xml:space="preserve">Add code set</t>
  </si>
  <si>
    <t xml:space="preserve">Similar to "add object type"; use when type is a code set.</t>
  </si>
  <si>
    <t xml:space="preserve">Add object type</t>
  </si>
  <si>
    <t xml:space="preserve">The source requirement maps to the NIEM/LEXS component by semantics (the element name and definition match), but a completely new representation type is needed in addition to the current one.
Example:  Add string in addition to integer or add OrganizationType in addition to PersonType.</t>
  </si>
  <si>
    <t xml:space="preserve">Replace object type</t>
  </si>
  <si>
    <t xml:space="preserve">The source requirement maps to the NIEM/LEXS component by semantics (the element name and definition match), but a completely different representation type should replace the current representation type.
Example:  Change type to string instead of integer or change type to OrganizationType instead of PersonType.</t>
  </si>
  <si>
    <t xml:space="preserve">Replace code set</t>
  </si>
  <si>
    <t xml:space="preserve">Similar to "replace object type"; use when type is a code set.</t>
  </si>
  <si>
    <t xml:space="preserve">Modify code set</t>
  </si>
  <si>
    <t xml:space="preserve">The source requirement has additional codes that should be added to the existing code set and/or changes to code definitions.</t>
  </si>
  <si>
    <t xml:space="preserve">Modify type inheritance</t>
  </si>
  <si>
    <t xml:space="preserve">The source requirement maps to a NIEM/LEXS component by semantics (the element name and definition match), but the inheritance (parent) of the object type should be modified to map correctly.
Example:  LawyerType should inherit from JudicialOfficialType instead of PersonType.</t>
  </si>
  <si>
    <t xml:space="preserve">Modify object type</t>
  </si>
  <si>
    <t xml:space="preserve">The source requirement maps to the NIEM/LEXS component by semantics (the element name and definition match), but the object type requires modification other than adding additional subelements and changing the type inheritance.
Example:  Change the definition of the type.</t>
  </si>
  <si>
    <t xml:space="preserve">Modify element name</t>
  </si>
  <si>
    <t xml:space="preserve">The structure of the source requirement maps to a NIEM/LEXS type; however, the NIEM/LEXS element should be renamed to be more suitable and/or clear.
Example:  Element "PersonGivenName" should be renamed to "PersonFirstName".</t>
  </si>
  <si>
    <t xml:space="preserve">Modify element definition</t>
  </si>
  <si>
    <t xml:space="preserve">The structure of the source requirement maps to a NIEM/LEXS type; however, the appropriate NIEM/LEXS element has an unsuitable definition.
Example:  The definition of PersonAFISID is too restrictive and does not allow fingerprint IDs from other countries.  The definition should be changed to "A fingerprint-based ID..."</t>
  </si>
  <si>
    <t xml:space="preserve">Regroup element</t>
  </si>
  <si>
    <t xml:space="preserve">The source requirement maps to a NIEM/LEXS component semantically and structurally, but the element needs to be regrouped to be able to use it appropriately.
Example:  VehicleEngineCylinderQuantity currently exists directly under VehicleType but should be grouped together with related engine properties because a single vehicle can have multiple engines and each group of engines needs to keep track of cylinder quantity.</t>
  </si>
  <si>
    <t xml:space="preserve">Move element</t>
  </si>
  <si>
    <t xml:space="preserve">The source requirement maps to a NIEM/LEXS component semantically and structurally, but the element needs to be moved to be able to use it appropriately.
Example:  PersonRegisteredOffenderIndicator should be moved to PersonType instead of appearing in PersonAssignedIDDetailsType).</t>
  </si>
  <si>
    <t xml:space="preserve">Other</t>
  </si>
  <si>
    <t xml:space="preserve">There is another kind of conflict in the mapping which will be described in the "Comment" field.</t>
  </si>
</sst>
</file>

<file path=xl/styles.xml><?xml version="1.0" encoding="utf-8"?>
<styleSheet xmlns="http://schemas.openxmlformats.org/spreadsheetml/2006/main">
  <numFmts count="6">
    <numFmt numFmtId="164" formatCode="General"/>
    <numFmt numFmtId="165" formatCode="@"/>
    <numFmt numFmtId="166" formatCode="[$-409]m/d/yyyy\ h:mm"/>
    <numFmt numFmtId="167" formatCode="[$-409]m/d/yyyy"/>
    <numFmt numFmtId="168" formatCode="[$-409]d\-mmm"/>
    <numFmt numFmtId="169" formatCode="[$-409]h:mm:ss"/>
  </numFmts>
  <fonts count="26">
    <font>
      <sz val="1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
      <b val="true"/>
      <sz val="14"/>
      <color rgb="FF800000"/>
      <name val="Arial"/>
      <family val="2"/>
    </font>
    <font>
      <b val="true"/>
      <u val="single"/>
      <sz val="12"/>
      <color rgb="FF800000"/>
      <name val="Arial"/>
      <family val="2"/>
    </font>
    <font>
      <sz val="10"/>
      <color rgb="FF333399"/>
      <name val="Arial"/>
      <family val="2"/>
    </font>
    <font>
      <sz val="14"/>
      <name val="Arial"/>
      <family val="2"/>
    </font>
    <font>
      <sz val="10"/>
      <color rgb="FFFFFFFF"/>
      <name val="Arial"/>
      <family val="2"/>
    </font>
    <font>
      <b val="true"/>
      <u val="single"/>
      <sz val="10"/>
      <color rgb="FF0000FF"/>
      <name val="Arial"/>
      <family val="2"/>
    </font>
    <font>
      <sz val="10"/>
      <color rgb="FFFF0000"/>
      <name val="Arial"/>
      <family val="2"/>
    </font>
    <font>
      <sz val="10"/>
      <color rgb="FF000000"/>
      <name val="Arial"/>
      <family val="2"/>
    </font>
    <font>
      <b val="true"/>
      <sz val="10"/>
      <color rgb="FFFF00FF"/>
      <name val="Arial"/>
      <family val="2"/>
    </font>
    <font>
      <b val="true"/>
      <sz val="10"/>
      <color rgb="FFFF0000"/>
      <name val="Arial"/>
      <family val="2"/>
    </font>
    <font>
      <b val="true"/>
      <sz val="10"/>
      <color rgb="FF000000"/>
      <name val="Arial"/>
      <family val="2"/>
    </font>
    <font>
      <sz val="10"/>
      <color rgb="FF0000FF"/>
      <name val="Arial"/>
      <family val="2"/>
    </font>
    <font>
      <sz val="10"/>
      <color rgb="FF969696"/>
      <name val="Arial"/>
      <family val="2"/>
    </font>
    <font>
      <b val="true"/>
      <sz val="18"/>
      <name val="Arial"/>
      <family val="2"/>
    </font>
    <font>
      <b val="true"/>
      <sz val="10"/>
      <color rgb="FF0000FF"/>
      <name val="Arial"/>
      <family val="2"/>
    </font>
    <font>
      <sz val="12"/>
      <name val="Arial"/>
      <family val="2"/>
    </font>
    <font>
      <b val="true"/>
      <sz val="14"/>
      <name val="Arial"/>
      <family val="2"/>
    </font>
    <font>
      <sz val="9"/>
      <name val="Arial"/>
      <family val="2"/>
    </font>
    <font>
      <i val="true"/>
      <sz val="10"/>
      <name val="Arial"/>
      <family val="2"/>
    </font>
    <font>
      <b val="true"/>
      <sz val="10"/>
      <color rgb="FFFFFFFF"/>
      <name val="Arial"/>
      <family val="2"/>
    </font>
  </fonts>
  <fills count="10">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00FFFF"/>
        <bgColor rgb="FF00FFFF"/>
      </patternFill>
    </fill>
    <fill>
      <patternFill patternType="solid">
        <fgColor rgb="FFFF99CC"/>
        <bgColor rgb="FFFF8080"/>
      </patternFill>
    </fill>
    <fill>
      <patternFill patternType="solid">
        <fgColor rgb="FFFFFF00"/>
        <bgColor rgb="FFFFFF00"/>
      </patternFill>
    </fill>
  </fills>
  <borders count="49">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5" xfId="20" applyFont="true" applyBorder="true" applyAlignment="true" applyProtection="true">
      <alignment horizontal="general" vertical="center"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7" xfId="20" applyFont="true" applyBorder="true" applyAlignment="true" applyProtection="true">
      <alignment horizontal="general" vertical="center"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5" fillId="0" borderId="9" xfId="2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1" xfId="20" applyFont="true" applyBorder="true" applyAlignment="true" applyProtection="tru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20" applyFont="true" applyBorder="true" applyAlignment="true" applyProtection="tru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true">
      <alignment horizontal="general" vertical="bottom" textRotation="0" wrapText="false" indent="0" shrinkToFit="false"/>
      <protection locked="true" hidden="false"/>
    </xf>
    <xf numFmtId="164" fontId="5" fillId="0" borderId="10" xfId="20" applyFont="true" applyBorder="true" applyAlignment="true" applyProtection="tru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7" fillId="3" borderId="0" xfId="0" applyFont="true" applyBorder="false" applyAlignment="true" applyProtection="false">
      <alignment horizontal="general" vertical="top" textRotation="0" wrapText="false" indent="0" shrinkToFit="false"/>
      <protection locked="true" hidden="false"/>
    </xf>
    <xf numFmtId="164" fontId="8" fillId="3" borderId="0" xfId="0" applyFont="true" applyBorder="false" applyAlignment="true" applyProtection="false">
      <alignment horizontal="left" vertical="top" textRotation="0" wrapText="false" indent="0" shrinkToFit="false"/>
      <protection locked="true" hidden="false"/>
    </xf>
    <xf numFmtId="164" fontId="5" fillId="3" borderId="0" xfId="20" applyFont="true" applyBorder="true" applyAlignment="true" applyProtection="true">
      <alignment horizontal="general" vertical="top"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0" fillId="3" borderId="0" xfId="0" applyFont="true" applyBorder="false" applyAlignment="true" applyProtection="false">
      <alignment horizontal="general" vertical="top" textRotation="0" wrapText="true" indent="0" shrinkToFit="false" readingOrder="1"/>
      <protection locked="true" hidden="false"/>
    </xf>
    <xf numFmtId="164" fontId="9" fillId="3" borderId="0" xfId="0" applyFont="true" applyBorder="true" applyAlignment="true" applyProtection="false">
      <alignment horizontal="center"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21" xfId="0" applyFont="true" applyBorder="true" applyAlignment="true" applyProtection="false">
      <alignment horizontal="right" vertical="center" textRotation="0" wrapText="true" indent="0" shrinkToFit="false"/>
      <protection locked="true" hidden="false"/>
    </xf>
    <xf numFmtId="164" fontId="0" fillId="2" borderId="2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4" borderId="22" xfId="0" applyFont="true" applyBorder="true" applyAlignment="true" applyProtection="false">
      <alignment horizontal="general" vertical="top" textRotation="0" wrapText="true" indent="0" shrinkToFit="false"/>
      <protection locked="true" hidden="false"/>
    </xf>
    <xf numFmtId="164" fontId="0" fillId="5" borderId="23"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right"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0" fillId="0" borderId="23" xfId="0" applyFont="tru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false">
      <alignment horizontal="center" vertical="top" textRotation="0" wrapText="true" indent="0" shrinkToFit="false"/>
      <protection locked="true" hidden="false"/>
    </xf>
    <xf numFmtId="166" fontId="4" fillId="0" borderId="26" xfId="0" applyFont="true" applyBorder="true" applyAlignment="true" applyProtection="false">
      <alignment horizontal="right" vertical="top" textRotation="0" wrapText="false" indent="0" shrinkToFit="false"/>
      <protection locked="true" hidden="false"/>
    </xf>
    <xf numFmtId="166" fontId="0" fillId="0" borderId="26" xfId="0" applyFont="true" applyBorder="true" applyAlignment="true" applyProtection="false">
      <alignment horizontal="left" vertical="top" textRotation="0" wrapText="false" indent="0" shrinkToFit="false"/>
      <protection locked="true" hidden="false"/>
    </xf>
    <xf numFmtId="164" fontId="0" fillId="0" borderId="26" xfId="0" applyFont="true" applyBorder="true" applyAlignment="true" applyProtection="false">
      <alignment horizontal="general" vertical="top" textRotation="0" wrapText="true" indent="0" shrinkToFit="false"/>
      <protection locked="true" hidden="false"/>
    </xf>
    <xf numFmtId="164" fontId="11" fillId="0" borderId="0" xfId="20"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2" borderId="27" xfId="20" applyFont="true" applyBorder="true" applyAlignment="true" applyProtection="true">
      <alignment horizontal="left" vertical="center" textRotation="0" wrapText="true" indent="0" shrinkToFit="false"/>
      <protection locked="true" hidden="false"/>
    </xf>
    <xf numFmtId="164" fontId="0" fillId="2" borderId="27" xfId="0" applyFont="true" applyBorder="true" applyAlignment="true" applyProtection="false">
      <alignment horizontal="general" vertical="center" textRotation="0" wrapText="false" indent="0" shrinkToFit="false"/>
      <protection locked="true" hidden="false"/>
    </xf>
    <xf numFmtId="164" fontId="0" fillId="2" borderId="27" xfId="0" applyFont="true" applyBorder="true" applyAlignment="true" applyProtection="false">
      <alignment horizontal="general" vertical="center" textRotation="0" wrapText="tru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4" fontId="0" fillId="2" borderId="28" xfId="2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5" xfId="20" applyFont="true" applyBorder="true" applyAlignment="true" applyProtection="true">
      <alignment horizontal="left"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23" xfId="2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2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9" xfId="2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2" borderId="1" xfId="2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29" xfId="20" applyFont="true" applyBorder="true" applyAlignment="true" applyProtection="true">
      <alignment horizontal="left"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8" xfId="2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30" xfId="20" applyFont="true" applyBorder="true" applyAlignment="true" applyProtection="true">
      <alignment horizontal="left"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64" fontId="0" fillId="0" borderId="1" xfId="22" applyFont="true" applyBorder="true" applyAlignment="true" applyProtection="false">
      <alignment horizontal="general" vertical="center" textRotation="0" wrapText="false" indent="0" shrinkToFit="false"/>
      <protection locked="true" hidden="false"/>
    </xf>
    <xf numFmtId="164" fontId="0" fillId="0" borderId="1" xfId="22" applyFont="true" applyBorder="true" applyAlignment="true" applyProtection="false">
      <alignment horizontal="general" vertical="center" textRotation="0" wrapText="true" indent="0" shrinkToFit="false"/>
      <protection locked="true" hidden="false"/>
    </xf>
    <xf numFmtId="164" fontId="0" fillId="0" borderId="1" xfId="22" applyFont="true" applyBorder="true" applyAlignment="true" applyProtection="false">
      <alignment horizontal="center" vertical="center" textRotation="0" wrapText="true" indent="0" shrinkToFit="false"/>
      <protection locked="true" hidden="false"/>
    </xf>
    <xf numFmtId="164" fontId="1" fillId="0" borderId="1" xfId="22" applyFont="true" applyBorder="true" applyAlignment="true" applyProtection="false">
      <alignment horizontal="center" vertical="center" textRotation="0" wrapText="true" indent="0" shrinkToFit="false"/>
      <protection locked="true" hidden="false"/>
    </xf>
    <xf numFmtId="164" fontId="0" fillId="0" borderId="1" xfId="22" applyFont="true" applyBorder="true" applyAlignment="true" applyProtection="false">
      <alignment horizontal="left" vertical="center" textRotation="0" wrapText="true" indent="0" shrinkToFit="false"/>
      <protection locked="true" hidden="false"/>
    </xf>
    <xf numFmtId="166" fontId="1" fillId="0" borderId="0" xfId="22" applyFont="true" applyBorder="false" applyAlignment="true" applyProtection="false">
      <alignment horizontal="left" vertical="center" textRotation="0" wrapText="false" indent="0" shrinkToFit="false"/>
      <protection locked="true" hidden="false"/>
    </xf>
    <xf numFmtId="164" fontId="1" fillId="0" borderId="0" xfId="22" applyFont="false" applyBorder="true" applyAlignment="true" applyProtection="false">
      <alignment horizontal="general" vertical="center" textRotation="0" wrapText="false" indent="0" shrinkToFit="false"/>
      <protection locked="true" hidden="false"/>
    </xf>
    <xf numFmtId="164" fontId="0" fillId="0" borderId="29" xfId="20" applyFont="true" applyBorder="true" applyAlignment="true" applyProtection="tru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4" xfId="2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2" xfId="20" applyFont="true" applyBorder="true" applyAlignment="true" applyProtection="true">
      <alignment horizontal="left" vertical="center" textRotation="0" wrapText="true" indent="0" shrinkToFit="false"/>
      <protection locked="true" hidden="false"/>
    </xf>
    <xf numFmtId="164" fontId="0" fillId="0" borderId="22" xfId="20" applyFont="true" applyBorder="true" applyAlignment="true" applyProtection="true">
      <alignment horizontal="left" vertical="center" textRotation="0" wrapText="true" indent="0" shrinkToFit="false"/>
      <protection locked="true" hidden="false"/>
    </xf>
    <xf numFmtId="164" fontId="0" fillId="0" borderId="22" xfId="22" applyFont="true" applyBorder="true" applyAlignment="true" applyProtection="false">
      <alignment horizontal="center" vertical="top" textRotation="0" wrapText="true" indent="0" shrinkToFit="false"/>
      <protection locked="true" hidden="false"/>
    </xf>
    <xf numFmtId="164" fontId="0" fillId="0" borderId="0" xfId="22" applyFont="true" applyBorder="true" applyAlignment="true" applyProtection="false">
      <alignment horizontal="center" vertical="top" textRotation="0" wrapText="true" indent="0" shrinkToFit="false"/>
      <protection locked="true" hidden="false"/>
    </xf>
    <xf numFmtId="164" fontId="0" fillId="0" borderId="26" xfId="22" applyFont="true" applyBorder="true" applyAlignment="true" applyProtection="false">
      <alignment horizontal="center" vertical="top" textRotation="0" wrapText="true" indent="0" shrinkToFit="false"/>
      <protection locked="true" hidden="false"/>
    </xf>
    <xf numFmtId="164" fontId="0" fillId="6" borderId="26" xfId="22" applyFont="true" applyBorder="true" applyAlignment="true" applyProtection="false">
      <alignment horizontal="center" vertical="top" textRotation="0" wrapText="true" indent="0" shrinkToFit="false"/>
      <protection locked="true" hidden="false"/>
    </xf>
    <xf numFmtId="165" fontId="0" fillId="2" borderId="1" xfId="0" applyFont="true" applyBorder="true" applyAlignment="true" applyProtection="false">
      <alignment horizontal="left"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4" fontId="0" fillId="2" borderId="5" xfId="20" applyFont="true" applyBorder="true" applyAlignment="true" applyProtection="true">
      <alignment horizontal="left" vertical="center" textRotation="0" wrapText="tru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general" vertical="center" textRotation="0" wrapText="tru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8" fontId="0" fillId="0" borderId="1"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13" fillId="0" borderId="29"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general" vertical="center" textRotation="0" wrapText="tru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29" xfId="22" applyFont="true" applyBorder="true" applyAlignment="true" applyProtection="false">
      <alignment horizontal="general" vertical="center" textRotation="0" wrapText="true" indent="0" shrinkToFit="false"/>
      <protection locked="true" hidden="false"/>
    </xf>
    <xf numFmtId="164" fontId="4" fillId="0" borderId="1" xfId="22" applyFont="true" applyBorder="true" applyAlignment="true" applyProtection="false">
      <alignment horizontal="general" vertical="center" textRotation="0" wrapText="true" indent="0" shrinkToFit="false"/>
      <protection locked="true" hidden="false"/>
    </xf>
    <xf numFmtId="164" fontId="0" fillId="0" borderId="22" xfId="22" applyFont="true" applyBorder="true" applyAlignment="true" applyProtection="false">
      <alignment horizontal="left" vertical="center" textRotation="0" wrapText="true" indent="0" shrinkToFit="false"/>
      <protection locked="true" hidden="false"/>
    </xf>
    <xf numFmtId="164" fontId="0" fillId="0" borderId="0" xfId="22" applyFont="true" applyBorder="true" applyAlignment="true" applyProtection="false">
      <alignment horizontal="center" vertical="center" textRotation="0" wrapText="true" indent="0" shrinkToFit="false"/>
      <protection locked="true" hidden="false"/>
    </xf>
    <xf numFmtId="164" fontId="0" fillId="0" borderId="8" xfId="22" applyFont="true" applyBorder="true" applyAlignment="true" applyProtection="false">
      <alignment horizontal="center" vertical="center" textRotation="0" wrapText="true" indent="0" shrinkToFit="false"/>
      <protection locked="true" hidden="false"/>
    </xf>
    <xf numFmtId="164" fontId="1" fillId="0" borderId="1" xfId="22" applyFont="true" applyBorder="true" applyAlignment="true" applyProtection="false">
      <alignment horizontal="general" vertical="center" textRotation="0" wrapText="true" indent="0" shrinkToFit="false"/>
      <protection locked="true" hidden="false"/>
    </xf>
    <xf numFmtId="164" fontId="0" fillId="0" borderId="22" xfId="22" applyFont="true" applyBorder="true" applyAlignment="true" applyProtection="false">
      <alignment horizontal="general" vertical="center" textRotation="0" wrapText="true" indent="0" shrinkToFit="false"/>
      <protection locked="true" hidden="false"/>
    </xf>
    <xf numFmtId="164" fontId="1" fillId="0" borderId="0" xfId="22" applyFont="false" applyBorder="false" applyAlignment="true" applyProtection="false">
      <alignment horizontal="general" vertical="center" textRotation="0" wrapText="false" indent="0" shrinkToFit="false"/>
      <protection locked="true" hidden="false"/>
    </xf>
    <xf numFmtId="164" fontId="0" fillId="0" borderId="22" xfId="22"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14" fillId="0" borderId="23"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0" fillId="0" borderId="33" xfId="22" applyFont="true" applyBorder="true" applyAlignment="true" applyProtection="false">
      <alignment horizontal="general" vertical="center" textRotation="0" wrapText="true" indent="0" shrinkToFit="false"/>
      <protection locked="true" hidden="false"/>
    </xf>
    <xf numFmtId="167" fontId="0" fillId="0" borderId="22" xfId="22" applyFont="true" applyBorder="true" applyAlignment="true" applyProtection="false">
      <alignment horizontal="left" vertical="center" textRotation="0" wrapText="true" indent="0" shrinkToFit="false"/>
      <protection locked="true" hidden="false"/>
    </xf>
    <xf numFmtId="169" fontId="0" fillId="0" borderId="1" xfId="22" applyFont="true" applyBorder="true" applyAlignment="true" applyProtection="false">
      <alignment horizontal="general" vertical="center" textRotation="0" wrapText="true" indent="0" shrinkToFit="false"/>
      <protection locked="true" hidden="false"/>
    </xf>
    <xf numFmtId="167" fontId="0" fillId="0" borderId="1" xfId="22" applyFont="true" applyBorder="true" applyAlignment="true" applyProtection="false">
      <alignment horizontal="left" vertical="center" textRotation="0" wrapText="true" indent="0" shrinkToFit="false"/>
      <protection locked="true" hidden="false"/>
    </xf>
    <xf numFmtId="164" fontId="1" fillId="0" borderId="22" xfId="22"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7" borderId="0" xfId="0" applyFont="true" applyBorder="false" applyAlignment="true" applyProtection="false">
      <alignment horizontal="general" vertical="center" textRotation="0" wrapText="false" indent="0" shrinkToFit="false"/>
      <protection locked="true" hidden="false"/>
    </xf>
    <xf numFmtId="164" fontId="0" fillId="8" borderId="0" xfId="0" applyFont="false" applyBorder="false" applyAlignment="true" applyProtection="false">
      <alignment horizontal="general" vertical="center" textRotation="0" wrapText="false" indent="0" shrinkToFit="false"/>
      <protection locked="true" hidden="false"/>
    </xf>
    <xf numFmtId="169" fontId="0" fillId="0" borderId="1"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1" fillId="0" borderId="0" xfId="22" applyFont="false" applyBorder="true" applyAlignment="true" applyProtection="false">
      <alignment horizontal="general" vertical="top" textRotation="0" wrapText="false" indent="0" shrinkToFit="false"/>
      <protection locked="true" hidden="false"/>
    </xf>
    <xf numFmtId="164" fontId="1" fillId="0" borderId="0" xfId="22" applyFont="false" applyBorder="false" applyAlignment="true" applyProtection="false">
      <alignment horizontal="general" vertical="top" textRotation="0" wrapText="false" indent="0" shrinkToFit="false"/>
      <protection locked="true" hidden="false"/>
    </xf>
    <xf numFmtId="164" fontId="1" fillId="0" borderId="0" xfId="22" applyFont="fals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9"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5" fontId="0" fillId="0" borderId="0" xfId="24"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15" fillId="0" borderId="29" xfId="0" applyFont="true" applyBorder="true" applyAlignment="true" applyProtection="false">
      <alignment horizontal="general" vertical="center" textRotation="0" wrapText="true" indent="0" shrinkToFit="false"/>
      <protection locked="true" hidden="false"/>
    </xf>
    <xf numFmtId="164" fontId="16" fillId="0" borderId="29" xfId="0" applyFont="true" applyBorder="true" applyAlignment="true" applyProtection="false">
      <alignment horizontal="general" vertical="center" textRotation="0" wrapText="true" indent="0" shrinkToFit="false"/>
      <protection locked="true" hidden="false"/>
    </xf>
    <xf numFmtId="164" fontId="17" fillId="0" borderId="29"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true" indent="0" shrinkToFit="false"/>
      <protection locked="true" hidden="false"/>
    </xf>
    <xf numFmtId="164" fontId="14" fillId="0" borderId="29" xfId="22" applyFont="true" applyBorder="true" applyAlignment="true" applyProtection="false">
      <alignment horizontal="general" vertical="center" textRotation="0" wrapText="true" indent="0" shrinkToFit="false"/>
      <protection locked="true" hidden="false"/>
    </xf>
    <xf numFmtId="164" fontId="1" fillId="0" borderId="0" xfId="22" applyFont="true" applyBorder="true" applyAlignment="true" applyProtection="false">
      <alignment horizontal="general" vertical="center" textRotation="0" wrapText="false" indent="0" shrinkToFit="false"/>
      <protection locked="true" hidden="false"/>
    </xf>
    <xf numFmtId="164" fontId="1" fillId="0" borderId="0" xfId="22" applyFont="true" applyBorder="false" applyAlignment="true" applyProtection="false">
      <alignment horizontal="general" vertical="center" textRotation="0" wrapText="false" indent="0" shrinkToFit="false"/>
      <protection locked="true" hidden="false"/>
    </xf>
    <xf numFmtId="164" fontId="0" fillId="0" borderId="1" xfId="23"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8" fillId="0" borderId="2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center" textRotation="0" wrapText="false" indent="0" shrinkToFit="false"/>
      <protection locked="true" hidden="false"/>
    </xf>
    <xf numFmtId="164" fontId="0" fillId="5"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8" fillId="6"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2" borderId="1" xfId="22" applyFont="true" applyBorder="true" applyAlignment="true" applyProtection="false">
      <alignment horizontal="general" vertical="center" textRotation="0" wrapText="true" indent="0" shrinkToFit="false"/>
      <protection locked="true" hidden="false"/>
    </xf>
    <xf numFmtId="164" fontId="1" fillId="2" borderId="1" xfId="22" applyFont="true" applyBorder="true" applyAlignment="true" applyProtection="false">
      <alignment horizontal="general" vertical="center" textRotation="0" wrapText="true" indent="0" shrinkToFit="false"/>
      <protection locked="true" hidden="false"/>
    </xf>
    <xf numFmtId="164" fontId="1" fillId="2" borderId="1" xfId="22" applyFont="true" applyBorder="true" applyAlignment="true" applyProtection="false">
      <alignment horizontal="center" vertical="center" textRotation="0" wrapText="true" indent="0" shrinkToFit="false"/>
      <protection locked="true" hidden="false"/>
    </xf>
    <xf numFmtId="164" fontId="1" fillId="2" borderId="1" xfId="22" applyFont="true" applyBorder="true" applyAlignment="true" applyProtection="false">
      <alignment horizontal="center" vertical="center" textRotation="0" wrapText="false" indent="0" shrinkToFit="false"/>
      <protection locked="true" hidden="false"/>
    </xf>
    <xf numFmtId="164" fontId="1" fillId="2" borderId="1" xfId="22" applyFont="true" applyBorder="true" applyAlignment="true" applyProtection="false">
      <alignment horizontal="general" vertical="center" textRotation="0" wrapText="false" indent="0" shrinkToFit="false"/>
      <protection locked="true" hidden="false"/>
    </xf>
    <xf numFmtId="164" fontId="1" fillId="0" borderId="22" xfId="22" applyFont="false" applyBorder="true" applyAlignment="true" applyProtection="false">
      <alignment horizontal="general" vertical="center" textRotation="0" wrapText="false" indent="0" shrinkToFit="false"/>
      <protection locked="true" hidden="false"/>
    </xf>
    <xf numFmtId="164" fontId="0" fillId="0" borderId="5" xfId="22" applyFont="true" applyBorder="true" applyAlignment="true" applyProtection="false">
      <alignment horizontal="general" vertical="center" textRotation="0" wrapText="true" indent="0" shrinkToFit="false"/>
      <protection locked="true" hidden="false"/>
    </xf>
    <xf numFmtId="164" fontId="0" fillId="0" borderId="5" xfId="22" applyFont="true" applyBorder="true" applyAlignment="true" applyProtection="false">
      <alignment horizontal="general" vertical="center" textRotation="0" wrapText="true" indent="0" shrinkToFit="false"/>
      <protection locked="true" hidden="false"/>
    </xf>
    <xf numFmtId="164" fontId="0" fillId="0" borderId="22" xfId="22" applyFont="true" applyBorder="tru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6" borderId="5" xfId="22" applyFont="true" applyBorder="true" applyAlignment="true" applyProtection="false">
      <alignment horizontal="general" vertical="center" textRotation="0" wrapText="true" indent="0" shrinkToFit="false"/>
      <protection locked="true" hidden="false"/>
    </xf>
    <xf numFmtId="164" fontId="1" fillId="0" borderId="5" xfId="22" applyFont="true" applyBorder="true" applyAlignment="true" applyProtection="false">
      <alignment horizontal="center" vertical="center" textRotation="0" wrapText="true" indent="0" shrinkToFit="false"/>
      <protection locked="true" hidden="false"/>
    </xf>
    <xf numFmtId="164" fontId="1" fillId="0" borderId="1" xfId="22" applyFont="true" applyBorder="true" applyAlignment="true" applyProtection="false">
      <alignment horizontal="left" vertical="center" textRotation="0" wrapText="true" indent="0" shrinkToFit="false"/>
      <protection locked="true" hidden="false"/>
    </xf>
    <xf numFmtId="164" fontId="1" fillId="0" borderId="29" xfId="22"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6" borderId="5" xfId="0" applyFont="false" applyBorder="true" applyAlignment="true" applyProtection="false">
      <alignment horizontal="general" vertical="center" textRotation="0" wrapText="false" indent="0" shrinkToFit="false"/>
      <protection locked="true" hidden="false"/>
    </xf>
    <xf numFmtId="164" fontId="12" fillId="0" borderId="29" xfId="22" applyFont="true" applyBorder="true" applyAlignment="true" applyProtection="false">
      <alignment horizontal="general" vertical="center" textRotation="0" wrapText="true" indent="0" shrinkToFit="false"/>
      <protection locked="true" hidden="false"/>
    </xf>
    <xf numFmtId="164" fontId="1" fillId="0" borderId="1" xfId="22" applyFont="false" applyBorder="true" applyAlignment="true" applyProtection="false">
      <alignment horizontal="general" vertical="center" textRotation="0" wrapText="false" indent="0" shrinkToFit="false"/>
      <protection locked="true" hidden="false"/>
    </xf>
    <xf numFmtId="164" fontId="13" fillId="0" borderId="29" xfId="22" applyFont="true" applyBorder="true" applyAlignment="true" applyProtection="false">
      <alignment horizontal="general" vertical="center" textRotation="0" wrapText="true" indent="0" shrinkToFit="false"/>
      <protection locked="true" hidden="false"/>
    </xf>
    <xf numFmtId="164" fontId="12"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false">
      <alignment horizontal="general" vertical="center" textRotation="0" wrapText="true" indent="0" shrinkToFit="false"/>
      <protection locked="true" hidden="false"/>
    </xf>
    <xf numFmtId="164" fontId="0" fillId="6" borderId="0" xfId="22"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5" borderId="29" xfId="0" applyFont="true" applyBorder="true" applyAlignment="true" applyProtection="false">
      <alignment horizontal="general" vertical="center" textRotation="0" wrapText="true" indent="0" shrinkToFit="false"/>
      <protection locked="true" hidden="false"/>
    </xf>
    <xf numFmtId="164" fontId="0" fillId="4" borderId="1" xfId="22" applyFont="true" applyBorder="true" applyAlignment="true" applyProtection="false">
      <alignment horizontal="general" vertical="center" textRotation="0" wrapText="true" indent="0" shrinkToFit="false"/>
      <protection locked="true" hidden="false"/>
    </xf>
    <xf numFmtId="164" fontId="1" fillId="0" borderId="29" xfId="22" applyFont="true" applyBorder="true" applyAlignment="true" applyProtection="false">
      <alignment horizontal="left" vertical="center" textRotation="0" wrapText="true" indent="0" shrinkToFit="false"/>
      <protection locked="true" hidden="false"/>
    </xf>
    <xf numFmtId="164" fontId="0" fillId="0" borderId="33"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23"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0" fillId="6" borderId="0" xfId="0" applyFont="fals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0" fillId="0" borderId="0" xfId="20" applyFont="true" applyBorder="true" applyAlignment="true" applyProtection="true">
      <alignment horizontal="left" vertical="center" textRotation="0" wrapText="true" indent="0" shrinkToFit="false"/>
      <protection locked="true" hidden="false"/>
    </xf>
    <xf numFmtId="164" fontId="0" fillId="6" borderId="0" xfId="22" applyFont="true" applyBorder="true" applyAlignment="true" applyProtection="false">
      <alignment horizontal="general" vertical="center" textRotation="0" wrapText="false" indent="0" shrinkToFit="false"/>
      <protection locked="true" hidden="false"/>
    </xf>
    <xf numFmtId="164" fontId="0" fillId="2" borderId="29" xfId="22" applyFont="true" applyBorder="true" applyAlignment="true" applyProtection="false">
      <alignment horizontal="general" vertical="center" textRotation="0" wrapText="true" indent="0" shrinkToFit="false"/>
      <protection locked="true" hidden="false"/>
    </xf>
    <xf numFmtId="164" fontId="1" fillId="2" borderId="1" xfId="22" applyFont="false" applyBorder="true" applyAlignment="true" applyProtection="false">
      <alignment horizontal="general" vertical="center" textRotation="0" wrapText="true" indent="0" shrinkToFit="false"/>
      <protection locked="true" hidden="false"/>
    </xf>
    <xf numFmtId="164" fontId="0" fillId="2" borderId="1" xfId="22" applyFont="true" applyBorder="true" applyAlignment="true" applyProtection="false">
      <alignment horizontal="center" vertical="center" textRotation="0" wrapText="true" indent="0" shrinkToFit="false"/>
      <protection locked="true" hidden="false"/>
    </xf>
    <xf numFmtId="164" fontId="0" fillId="0" borderId="8" xfId="22" applyFont="true" applyBorder="true" applyAlignment="true" applyProtection="false">
      <alignment horizontal="general" vertical="center" textRotation="0" wrapText="true" indent="0" shrinkToFit="false"/>
      <protection locked="true" hidden="false"/>
    </xf>
    <xf numFmtId="164" fontId="0" fillId="5" borderId="1" xfId="22" applyFont="true" applyBorder="true" applyAlignment="true" applyProtection="false">
      <alignment horizontal="general" vertical="center" textRotation="0" wrapText="true" indent="0" shrinkToFit="false"/>
      <protection locked="true" hidden="false"/>
    </xf>
    <xf numFmtId="164" fontId="20" fillId="0" borderId="22" xfId="22" applyFont="true" applyBorder="true" applyAlignment="true" applyProtection="false">
      <alignment horizontal="left" vertical="center" textRotation="0" wrapText="true" indent="0" shrinkToFit="false"/>
      <protection locked="true" hidden="false"/>
    </xf>
    <xf numFmtId="164" fontId="4" fillId="0" borderId="0" xfId="22" applyFont="true" applyBorder="true" applyAlignment="true" applyProtection="false">
      <alignment horizontal="center" vertical="top" textRotation="0" wrapText="false" indent="0" shrinkToFit="false"/>
      <protection locked="true" hidden="false"/>
    </xf>
    <xf numFmtId="164" fontId="4" fillId="0" borderId="0" xfId="22" applyFont="true" applyBorder="false" applyAlignment="true" applyProtection="false">
      <alignment horizontal="center" vertical="top" textRotation="0" wrapText="false" indent="0" shrinkToFit="false"/>
      <protection locked="true" hidden="false"/>
    </xf>
    <xf numFmtId="164" fontId="1" fillId="0" borderId="29" xfId="20" applyFont="true" applyBorder="true" applyAlignment="true" applyProtection="true">
      <alignment horizontal="left" vertical="center" textRotation="0" wrapText="true" indent="0" shrinkToFit="false"/>
      <protection locked="true" hidden="false"/>
    </xf>
    <xf numFmtId="164" fontId="1" fillId="0" borderId="1" xfId="22" applyFont="false" applyBorder="true" applyAlignment="true" applyProtection="false">
      <alignment horizontal="left" vertical="center" textRotation="0" wrapText="true" indent="0" shrinkToFit="false"/>
      <protection locked="true" hidden="false"/>
    </xf>
    <xf numFmtId="164" fontId="1" fillId="0" borderId="0" xfId="22" applyFont="true" applyBorder="false" applyAlignment="true" applyProtection="false">
      <alignment horizontal="left" vertical="center" textRotation="0" wrapText="true" indent="0" shrinkToFit="false"/>
      <protection locked="true" hidden="false"/>
    </xf>
    <xf numFmtId="164" fontId="0" fillId="0" borderId="30" xfId="22" applyFont="true" applyBorder="true" applyAlignment="true" applyProtection="false">
      <alignment horizontal="general" vertical="center" textRotation="0" wrapText="true" indent="0" shrinkToFit="false"/>
      <protection locked="true" hidden="false"/>
    </xf>
    <xf numFmtId="164" fontId="0" fillId="0" borderId="30" xfId="22" applyFont="true" applyBorder="true" applyAlignment="true" applyProtection="false">
      <alignment horizontal="general" vertical="center"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64" fontId="1" fillId="0" borderId="30" xfId="22"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22" fillId="0" borderId="26" xfId="20" applyFont="true" applyBorder="true" applyAlignment="true" applyProtection="true">
      <alignment horizontal="left" vertical="top" textRotation="0" wrapText="true" indent="0" shrinkToFit="false"/>
      <protection locked="true" hidden="false"/>
    </xf>
    <xf numFmtId="164" fontId="20" fillId="0" borderId="26" xfId="20" applyFont="true" applyBorder="true" applyAlignment="true" applyProtection="true">
      <alignment horizontal="left" vertical="top" textRotation="0" wrapText="true" indent="0" shrinkToFit="false"/>
      <protection locked="true" hidden="false"/>
    </xf>
    <xf numFmtId="164" fontId="0" fillId="0" borderId="0" xfId="20" applyFont="true" applyBorder="true" applyAlignment="true" applyProtection="true">
      <alignment horizontal="left" vertical="top" textRotation="0" wrapText="true" indent="0" shrinkToFit="false"/>
      <protection locked="true" hidden="false"/>
    </xf>
    <xf numFmtId="164" fontId="0" fillId="2" borderId="30" xfId="0" applyFont="true" applyBorder="true" applyAlignment="true" applyProtection="false">
      <alignment horizontal="general" vertical="center" textRotation="0" wrapText="tru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5" borderId="5" xfId="0" applyFont="true" applyBorder="true" applyAlignment="true" applyProtection="false">
      <alignment horizontal="general"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4" borderId="30" xfId="0" applyFont="true" applyBorder="true" applyAlignment="true" applyProtection="false">
      <alignment horizontal="general" vertical="center" textRotation="0" wrapText="true" indent="0" shrinkToFit="false"/>
      <protection locked="true" hidden="false"/>
    </xf>
    <xf numFmtId="164" fontId="23" fillId="4" borderId="30" xfId="0" applyFont="true" applyBorder="true" applyAlignment="true" applyProtection="false">
      <alignment horizontal="general" vertical="center" textRotation="0" wrapText="tru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0" fillId="0" borderId="1" xfId="21"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23" fillId="2" borderId="30" xfId="0" applyFont="true" applyBorder="true" applyAlignment="true" applyProtection="false">
      <alignment horizontal="general" vertical="center" textRotation="0" wrapText="true" indent="0" shrinkToFit="false"/>
      <protection locked="true" hidden="false"/>
    </xf>
    <xf numFmtId="164" fontId="0" fillId="2" borderId="31" xfId="0" applyFont="true" applyBorder="true" applyAlignment="true" applyProtection="false">
      <alignment horizontal="general" vertical="center" textRotation="0" wrapText="true" indent="0" shrinkToFit="false"/>
      <protection locked="true" hidden="false"/>
    </xf>
    <xf numFmtId="164" fontId="1" fillId="0" borderId="0" xfId="21" applyFont="false" applyBorder="true" applyAlignment="true" applyProtection="false">
      <alignment horizontal="general" vertical="top" textRotation="0" wrapText="false" indent="0" shrinkToFit="false"/>
      <protection locked="true" hidden="false"/>
    </xf>
    <xf numFmtId="164" fontId="1" fillId="0" borderId="1" xfId="21" applyFont="false" applyBorder="true" applyAlignment="true" applyProtection="false">
      <alignment horizontal="general" vertical="center" textRotation="0" wrapText="false" indent="0" shrinkToFit="false"/>
      <protection locked="true" hidden="false"/>
    </xf>
    <xf numFmtId="164" fontId="1" fillId="5" borderId="26" xfId="21" applyFont="true" applyBorder="true" applyAlignment="true" applyProtection="false">
      <alignment horizontal="general" vertical="center" textRotation="0" wrapText="true" indent="0" shrinkToFit="false"/>
      <protection locked="true" hidden="false"/>
    </xf>
    <xf numFmtId="164" fontId="0" fillId="0" borderId="30" xfId="21" applyFont="true" applyBorder="true" applyAlignment="true" applyProtection="false">
      <alignment horizontal="general" vertical="center" textRotation="0" wrapText="true" indent="0" shrinkToFit="false"/>
      <protection locked="true" hidden="false"/>
    </xf>
    <xf numFmtId="164" fontId="1" fillId="0" borderId="1" xfId="21" applyFont="true" applyBorder="true" applyAlignment="true" applyProtection="false">
      <alignment horizontal="general" vertical="center" textRotation="0" wrapText="true" indent="0" shrinkToFit="false"/>
      <protection locked="true" hidden="false"/>
    </xf>
    <xf numFmtId="164" fontId="0" fillId="0" borderId="30" xfId="21"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general" vertical="center" textRotation="0" wrapText="true" indent="0" shrinkToFit="false"/>
      <protection locked="true" hidden="false"/>
    </xf>
    <xf numFmtId="164" fontId="1" fillId="0" borderId="1" xfId="21"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general" vertical="center" textRotation="0" wrapText="true" indent="0" shrinkToFit="false"/>
      <protection locked="true" hidden="false"/>
    </xf>
    <xf numFmtId="164" fontId="22" fillId="0" borderId="32"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22"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4" borderId="24" xfId="0" applyFont="true" applyBorder="true" applyAlignment="true" applyProtection="false">
      <alignment horizontal="general" vertical="center" textRotation="0" wrapText="true" indent="0" shrinkToFit="false"/>
      <protection locked="true" hidden="false"/>
    </xf>
    <xf numFmtId="164" fontId="0" fillId="5" borderId="30" xfId="0" applyFont="true" applyBorder="true" applyAlignment="true" applyProtection="false">
      <alignment horizontal="general" vertical="center" textRotation="0" wrapText="true" indent="0" shrinkToFit="false"/>
      <protection locked="true" hidden="false"/>
    </xf>
    <xf numFmtId="164" fontId="1" fillId="2" borderId="1" xfId="21" applyFont="true" applyBorder="true" applyAlignment="true" applyProtection="false">
      <alignment horizontal="general" vertical="center" textRotation="0" wrapText="true" indent="0" shrinkToFit="false"/>
      <protection locked="true" hidden="false"/>
    </xf>
    <xf numFmtId="164" fontId="0" fillId="2" borderId="1" xfId="21" applyFont="true" applyBorder="true" applyAlignment="true" applyProtection="false">
      <alignment horizontal="general" vertical="center" textRotation="0" wrapText="true" indent="0" shrinkToFit="false"/>
      <protection locked="true" hidden="false"/>
    </xf>
    <xf numFmtId="164" fontId="1" fillId="2" borderId="1" xfId="21" applyFont="false" applyBorder="true" applyAlignment="true" applyProtection="false">
      <alignment horizontal="general" vertical="center" textRotation="0" wrapText="true" indent="0" shrinkToFit="false"/>
      <protection locked="true" hidden="false"/>
    </xf>
    <xf numFmtId="164" fontId="1" fillId="2" borderId="1" xfId="21" applyFont="false" applyBorder="true" applyAlignment="true" applyProtection="false">
      <alignment horizontal="general" vertical="top" textRotation="0" wrapText="false" indent="0" shrinkToFit="false"/>
      <protection locked="true" hidden="false"/>
    </xf>
    <xf numFmtId="164" fontId="0" fillId="2" borderId="30" xfId="21" applyFont="true" applyBorder="true" applyAlignment="true" applyProtection="false">
      <alignment horizontal="center" vertical="center" textRotation="0" wrapText="true" indent="0" shrinkToFit="false"/>
      <protection locked="true" hidden="false"/>
    </xf>
    <xf numFmtId="164" fontId="0" fillId="2" borderId="1" xfId="21" applyFont="true" applyBorder="true" applyAlignment="true" applyProtection="false">
      <alignment horizontal="center" vertical="center" textRotation="0" wrapText="true" indent="0" shrinkToFit="false"/>
      <protection locked="true" hidden="false"/>
    </xf>
    <xf numFmtId="164" fontId="0" fillId="5" borderId="26" xfId="0" applyFont="true" applyBorder="true" applyAlignment="true" applyProtection="false">
      <alignment horizontal="general" vertical="center" textRotation="0" wrapText="true" indent="0" shrinkToFit="false"/>
      <protection locked="true" hidden="false"/>
    </xf>
    <xf numFmtId="164" fontId="22" fillId="0" borderId="2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5" xfId="0" applyFont="true" applyBorder="true" applyAlignment="true" applyProtection="false">
      <alignment horizontal="general" vertical="top" textRotation="0" wrapText="true" indent="0" shrinkToFit="false"/>
      <protection locked="true" hidden="false"/>
    </xf>
    <xf numFmtId="164" fontId="0" fillId="2" borderId="5" xfId="0" applyFont="true" applyBorder="true" applyAlignment="true" applyProtection="false">
      <alignment horizontal="general" vertical="top" textRotation="0" wrapText="true" indent="0" shrinkToFit="false"/>
      <protection locked="true" hidden="false"/>
    </xf>
    <xf numFmtId="164" fontId="0" fillId="2" borderId="5" xfId="0" applyFont="true" applyBorder="true" applyAlignment="true" applyProtection="false">
      <alignment horizontal="general" vertical="center" textRotation="0" wrapText="true" indent="0" shrinkToFit="false"/>
      <protection locked="true" hidden="false"/>
    </xf>
    <xf numFmtId="164" fontId="0" fillId="2" borderId="5" xfId="21"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general" vertical="top" textRotation="0" wrapText="true" indent="0" shrinkToFit="false"/>
      <protection locked="true" hidden="false"/>
    </xf>
    <xf numFmtId="164" fontId="0" fillId="2" borderId="30" xfId="0" applyFont="true" applyBorder="true" applyAlignment="true" applyProtection="false">
      <alignment horizontal="general" vertical="top" textRotation="0" wrapText="true" indent="0" shrinkToFit="false"/>
      <protection locked="true" hidden="false"/>
    </xf>
    <xf numFmtId="164" fontId="0" fillId="4" borderId="31" xfId="0" applyFont="true" applyBorder="true" applyAlignment="true" applyProtection="false">
      <alignment horizontal="general" vertical="center" textRotation="0" wrapText="true" indent="0" shrinkToFit="false"/>
      <protection locked="true" hidden="false"/>
    </xf>
    <xf numFmtId="164" fontId="22" fillId="0" borderId="25" xfId="0" applyFont="true" applyBorder="true" applyAlignment="true" applyProtection="false">
      <alignment horizontal="general" vertical="top" textRotation="0" wrapText="true" indent="0" shrinkToFit="false"/>
      <protection locked="true" hidden="false"/>
    </xf>
    <xf numFmtId="164" fontId="22" fillId="0" borderId="25" xfId="0" applyFont="true" applyBorder="true" applyAlignment="true" applyProtection="false">
      <alignment horizontal="general" vertical="top" textRotation="0" wrapText="true" indent="0" shrinkToFit="false"/>
      <protection locked="true" hidden="false"/>
    </xf>
    <xf numFmtId="164" fontId="24" fillId="0" borderId="26" xfId="0" applyFont="true" applyBorder="true" applyAlignment="true" applyProtection="false">
      <alignment horizontal="general" vertical="top" textRotation="0" wrapText="true" indent="0" shrinkToFit="false"/>
      <protection locked="true" hidden="false"/>
    </xf>
    <xf numFmtId="164" fontId="22" fillId="0" borderId="32" xfId="0" applyFont="true" applyBorder="true" applyAlignment="true" applyProtection="false">
      <alignment horizontal="general" vertical="center" textRotation="0" wrapText="true" indent="0" shrinkToFit="false"/>
      <protection locked="true" hidden="false"/>
    </xf>
    <xf numFmtId="164" fontId="1" fillId="2" borderId="24" xfId="21" applyFont="true" applyBorder="true" applyAlignment="true" applyProtection="false">
      <alignment horizontal="center" vertical="center" textRotation="0" wrapText="true" indent="0" shrinkToFit="false"/>
      <protection locked="true" hidden="false"/>
    </xf>
    <xf numFmtId="164" fontId="0" fillId="0" borderId="29" xfId="21"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9" borderId="34"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4" borderId="39" xfId="0" applyFont="true" applyBorder="true" applyAlignment="true" applyProtection="false">
      <alignment horizontal="center" vertical="bottom" textRotation="0" wrapText="false" indent="0" shrinkToFit="false"/>
      <protection locked="true" hidden="false"/>
    </xf>
    <xf numFmtId="164" fontId="4" fillId="4" borderId="40" xfId="0" applyFont="true" applyBorder="true" applyAlignment="true" applyProtection="false">
      <alignment horizontal="general" vertical="center" textRotation="0" wrapText="true" indent="0" shrinkToFit="false"/>
      <protection locked="true" hidden="false"/>
    </xf>
    <xf numFmtId="164" fontId="4" fillId="4" borderId="25" xfId="0" applyFont="true" applyBorder="true" applyAlignment="true" applyProtection="false">
      <alignment horizontal="general" vertical="center" textRotation="0" wrapText="true" indent="0" shrinkToFit="false"/>
      <protection locked="true" hidden="false"/>
    </xf>
    <xf numFmtId="164" fontId="4" fillId="4" borderId="35"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general" vertical="top" textRotation="0" wrapText="true" indent="0" shrinkToFit="false"/>
      <protection locked="true" hidden="false"/>
    </xf>
    <xf numFmtId="164" fontId="0" fillId="0" borderId="42"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0" fillId="0" borderId="43" xfId="0" applyFont="true" applyBorder="true" applyAlignment="true" applyProtection="false">
      <alignment horizontal="general" vertical="top" textRotation="0" wrapText="true" indent="0" shrinkToFit="false"/>
      <protection locked="true" hidden="false"/>
    </xf>
    <xf numFmtId="164" fontId="0" fillId="0" borderId="44"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45"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0" fillId="0" borderId="35" xfId="0" applyFont="true" applyBorder="true" applyAlignment="true" applyProtection="false">
      <alignment horizontal="general" vertical="top" textRotation="0" wrapText="true" indent="0" shrinkToFit="false"/>
      <protection locked="true" hidden="false"/>
    </xf>
    <xf numFmtId="164" fontId="0" fillId="0" borderId="46"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9" xfId="0" applyFont="true" applyBorder="true" applyAlignment="true" applyProtection="false">
      <alignment horizontal="general" vertical="top" textRotation="0" wrapText="true" indent="0" shrinkToFit="false"/>
      <protection locked="true" hidden="false"/>
    </xf>
    <xf numFmtId="164" fontId="0" fillId="0" borderId="47" xfId="0" applyFont="true" applyBorder="true" applyAlignment="true" applyProtection="false">
      <alignment horizontal="general" vertical="top" textRotation="0" wrapText="true" indent="0" shrinkToFit="false"/>
      <protection locked="true" hidden="false"/>
    </xf>
    <xf numFmtId="164" fontId="0" fillId="0" borderId="48" xfId="0" applyFont="true" applyBorder="true" applyAlignment="true" applyProtection="false">
      <alignment horizontal="general" vertical="top" textRotation="0" wrapText="true" indent="0" shrinkToFit="false"/>
      <protection locked="true" hidden="false"/>
    </xf>
    <xf numFmtId="164" fontId="0" fillId="0" borderId="47" xfId="0" applyFont="fals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Associations" xfId="21"/>
    <cellStyle name="Normal_Data and Metadata" xfId="22"/>
    <cellStyle name="Normal_Data and Metadata_1" xfId="23"/>
    <cellStyle name="Normal_IEPDN-DEx 20 NIEM CMT10232007 CODES WORKING 2" xfId="24"/>
    <cellStyle name="*unknown*" xfId="20" builtinId="8"/>
  </cellStyles>
  <dxfs count="7">
    <dxf>
      <fill>
        <patternFill patternType="solid">
          <fgColor rgb="FFFFFF99"/>
        </patternFill>
      </fill>
    </dxf>
    <dxf>
      <fill>
        <patternFill patternType="solid">
          <fgColor rgb="FFFFFFFF"/>
        </patternFill>
      </fill>
    </dxf>
    <dxf>
      <fill>
        <patternFill patternType="solid">
          <fgColor rgb="00FFFFFF"/>
        </patternFill>
      </fill>
    </dxf>
    <dxf>
      <fill>
        <patternFill patternType="solid">
          <fgColor rgb="FF0000FF"/>
        </patternFill>
      </fill>
    </dxf>
    <dxf>
      <fill>
        <patternFill patternType="solid">
          <fgColor rgb="FF000000"/>
          <bgColor rgb="FFFFFFFF"/>
        </patternFill>
      </fill>
    </dxf>
    <dxf>
      <fill>
        <patternFill patternType="solid">
          <fgColor rgb="FFCCFFCC"/>
        </patternFill>
      </fill>
    </dxf>
    <dxf>
      <fill>
        <patternFill patternType="solid">
          <f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6" activeCellId="0" sqref="H16"/>
    </sheetView>
  </sheetViews>
  <sheetFormatPr defaultColWidth="9.0546875" defaultRowHeight="12.75" zeroHeight="false" outlineLevelRow="0" outlineLevelCol="0"/>
  <cols>
    <col collapsed="false" customWidth="true" hidden="false" outlineLevel="0" max="1" min="1" style="0" width="39.41"/>
    <col collapsed="false" customWidth="true" hidden="false" outlineLevel="0" max="2" min="2" style="0" width="57.28"/>
    <col collapsed="false" customWidth="true" hidden="false" outlineLevel="0" max="3" min="3" style="0" width="54.56"/>
  </cols>
  <sheetData>
    <row r="2" customFormat="false" ht="97.5" hidden="false" customHeight="true" outlineLevel="0" collapsed="false">
      <c r="A2" s="1" t="s">
        <v>0</v>
      </c>
      <c r="B2" s="1"/>
    </row>
    <row r="3" customFormat="false" ht="12.75" hidden="false" customHeight="false" outlineLevel="0" collapsed="false">
      <c r="A3" s="2"/>
      <c r="B3" s="3"/>
      <c r="C3" s="3"/>
    </row>
    <row r="4" customFormat="false" ht="12.75" hidden="false" customHeight="false" outlineLevel="0" collapsed="false">
      <c r="A4" s="3"/>
      <c r="B4" s="3"/>
      <c r="C4" s="3"/>
    </row>
    <row r="5" customFormat="false" ht="13.5" hidden="false" customHeight="false" outlineLevel="0" collapsed="false">
      <c r="A5" s="4" t="s">
        <v>1</v>
      </c>
      <c r="B5" s="5" t="s">
        <v>2</v>
      </c>
      <c r="C5" s="6" t="s">
        <v>3</v>
      </c>
    </row>
    <row r="6" customFormat="false" ht="12.75" hidden="false" customHeight="false" outlineLevel="0" collapsed="false">
      <c r="A6" s="7" t="s">
        <v>4</v>
      </c>
      <c r="B6" s="8" t="s">
        <v>5</v>
      </c>
      <c r="C6" s="9"/>
    </row>
    <row r="7" customFormat="false" ht="12.75" hidden="false" customHeight="false" outlineLevel="0" collapsed="false">
      <c r="A7" s="10" t="s">
        <v>6</v>
      </c>
      <c r="B7" s="11" t="s">
        <v>7</v>
      </c>
      <c r="C7" s="9"/>
    </row>
    <row r="8" customFormat="false" ht="25.5" hidden="false" customHeight="false" outlineLevel="0" collapsed="false">
      <c r="A8" s="10" t="s">
        <v>8</v>
      </c>
      <c r="B8" s="12" t="s">
        <v>9</v>
      </c>
      <c r="C8" s="9"/>
    </row>
    <row r="9" customFormat="false" ht="12.75" hidden="false" customHeight="false" outlineLevel="0" collapsed="false">
      <c r="A9" s="10" t="s">
        <v>10</v>
      </c>
      <c r="B9" s="13" t="s">
        <v>11</v>
      </c>
      <c r="C9" s="9"/>
    </row>
    <row r="10" customFormat="false" ht="12.75" hidden="false" customHeight="false" outlineLevel="0" collapsed="false">
      <c r="A10" s="10" t="s">
        <v>12</v>
      </c>
      <c r="B10" s="13" t="s">
        <v>13</v>
      </c>
      <c r="C10" s="14"/>
    </row>
    <row r="11" customFormat="false" ht="12.75" hidden="false" customHeight="false" outlineLevel="0" collapsed="false">
      <c r="A11" s="10" t="s">
        <v>14</v>
      </c>
      <c r="B11" s="15" t="s">
        <v>15</v>
      </c>
      <c r="C11" s="9"/>
    </row>
    <row r="12" customFormat="false" ht="38.25" hidden="false" customHeight="false" outlineLevel="0" collapsed="false">
      <c r="A12" s="16" t="s">
        <v>16</v>
      </c>
      <c r="B12" s="17" t="s">
        <v>17</v>
      </c>
      <c r="C12" s="18"/>
    </row>
    <row r="13" customFormat="false" ht="12.75" hidden="false" customHeight="false" outlineLevel="0" collapsed="false">
      <c r="A13" s="10" t="s">
        <v>18</v>
      </c>
      <c r="B13" s="19" t="s">
        <v>11</v>
      </c>
      <c r="C13" s="20"/>
    </row>
    <row r="14" customFormat="false" ht="12.75" hidden="false" customHeight="false" outlineLevel="0" collapsed="false">
      <c r="A14" s="21" t="s">
        <v>19</v>
      </c>
      <c r="B14" s="19" t="s">
        <v>20</v>
      </c>
      <c r="C14" s="22"/>
    </row>
    <row r="15" customFormat="false" ht="13.5" hidden="false" customHeight="false" outlineLevel="0" collapsed="false">
      <c r="A15" s="23" t="s">
        <v>21</v>
      </c>
      <c r="B15" s="24"/>
      <c r="C15" s="24"/>
    </row>
    <row r="16" customFormat="false" ht="12.75" hidden="false" customHeight="false" outlineLevel="0" collapsed="false">
      <c r="A16" s="25"/>
      <c r="B16" s="26"/>
      <c r="C16" s="26"/>
    </row>
    <row r="17" customFormat="false" ht="12.75" hidden="false" customHeight="false" outlineLevel="0" collapsed="false">
      <c r="A17" s="2"/>
      <c r="B17" s="3"/>
      <c r="C17" s="3"/>
    </row>
    <row r="18" customFormat="false" ht="13.5" hidden="false" customHeight="false" outlineLevel="0" collapsed="false">
      <c r="A18" s="4" t="s">
        <v>22</v>
      </c>
      <c r="B18" s="27" t="s">
        <v>23</v>
      </c>
      <c r="C18" s="6" t="s">
        <v>24</v>
      </c>
    </row>
    <row r="19" customFormat="false" ht="12.75" hidden="false" customHeight="false" outlineLevel="0" collapsed="false">
      <c r="A19" s="28" t="s">
        <v>25</v>
      </c>
      <c r="B19" s="29"/>
      <c r="C19" s="30"/>
    </row>
    <row r="20" customFormat="false" ht="12.75" hidden="false" customHeight="false" outlineLevel="0" collapsed="false">
      <c r="A20" s="31" t="s">
        <v>26</v>
      </c>
      <c r="B20" s="32" t="s">
        <v>27</v>
      </c>
      <c r="C20" s="18"/>
    </row>
    <row r="21" customFormat="false" ht="12.75" hidden="false" customHeight="false" outlineLevel="0" collapsed="false">
      <c r="A21" s="31" t="s">
        <v>28</v>
      </c>
      <c r="B21" s="33" t="s">
        <v>29</v>
      </c>
      <c r="C21" s="34"/>
    </row>
    <row r="22" customFormat="false" ht="12.75" hidden="false" customHeight="false" outlineLevel="0" collapsed="false">
      <c r="A22" s="31" t="s">
        <v>30</v>
      </c>
      <c r="B22" s="32" t="s">
        <v>31</v>
      </c>
      <c r="C22" s="18"/>
    </row>
    <row r="23" customFormat="false" ht="13.5" hidden="false" customHeight="false" outlineLevel="0" collapsed="false">
      <c r="A23" s="35" t="s">
        <v>32</v>
      </c>
      <c r="B23" s="36" t="s">
        <v>33</v>
      </c>
      <c r="C23" s="37"/>
    </row>
    <row r="24" customFormat="false" ht="12.75" hidden="false" customHeight="false" outlineLevel="0" collapsed="false">
      <c r="A24" s="2"/>
      <c r="B24" s="3"/>
      <c r="C24" s="3"/>
    </row>
    <row r="25" customFormat="false" ht="12.75" hidden="false" customHeight="false" outlineLevel="0" collapsed="false">
      <c r="A25" s="2"/>
      <c r="B25" s="3"/>
      <c r="C25" s="3"/>
    </row>
    <row r="26" customFormat="false" ht="12.75" hidden="false" customHeight="false" outlineLevel="0" collapsed="false">
      <c r="A26" s="2"/>
      <c r="B26" s="3"/>
      <c r="C26" s="3"/>
    </row>
    <row r="29" customFormat="false" ht="42" hidden="false" customHeight="true" outlineLevel="0" collapsed="false">
      <c r="A29" s="1" t="s">
        <v>34</v>
      </c>
      <c r="B29" s="1"/>
    </row>
    <row r="31" customFormat="false" ht="12.75" hidden="false" customHeight="false" outlineLevel="0" collapsed="false">
      <c r="A31" s="38" t="s">
        <v>35</v>
      </c>
      <c r="B31" s="38"/>
    </row>
    <row r="32" customFormat="false" ht="131.25" hidden="false" customHeight="true" outlineLevel="0" collapsed="false">
      <c r="A32" s="39"/>
      <c r="B32" s="39"/>
    </row>
  </sheetData>
  <mergeCells count="5">
    <mergeCell ref="A2:B2"/>
    <mergeCell ref="B15:C15"/>
    <mergeCell ref="A29:B29"/>
    <mergeCell ref="A31:B31"/>
    <mergeCell ref="A32:B32"/>
  </mergeCells>
  <dataValidations count="1">
    <dataValidation allowBlank="true" errorStyle="stop" operator="between" showDropDown="false" showErrorMessage="true" showInputMessage="false" sqref="B6" type="list">
      <formula1>DataSourceType</formula1>
      <formula2>0</formula2>
    </dataValidation>
  </dataValidations>
  <hyperlinks>
    <hyperlink ref="A6" location="Source_Type" display="Data Source Type"/>
    <hyperlink ref="A7" location="DocName" display="Data Source"/>
    <hyperlink ref="A8" location="Data_Sensitivity" display="Data Sensitivity"/>
    <hyperlink ref="A9" location="FromAgency" display="From Agency"/>
    <hyperlink ref="A10" location="ToAgency" display="To Agency/Community of Interest"/>
    <hyperlink ref="A11" location="Domain" display="Domain"/>
    <hyperlink ref="A12" location="Subdomain" display="Sub-domain"/>
    <hyperlink ref="A13" location="Exchange" display="Context"/>
  </hyperlinks>
  <printOptions headings="false" gridLines="true" gridLinesSet="true" horizontalCentered="false" verticalCentered="false"/>
  <pageMargins left="0.747916666666667" right="0.5" top="0.7"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 - 
&amp;A&amp;CN-DEx 2.1.1 Incident/Arrest&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
  <sheetViews>
    <sheetView showFormulas="false" showGridLines="true" showRowColHeaders="true" showZeros="true" rightToLeft="false" tabSelected="false" showOutlineSymbols="true" defaultGridColor="true" view="normal" topLeftCell="A26" colorId="64" zoomScale="85" zoomScaleNormal="85" zoomScalePageLayoutView="100" workbookViewId="0">
      <selection pane="topLeft" activeCell="A32" activeCellId="0" sqref="A32"/>
    </sheetView>
  </sheetViews>
  <sheetFormatPr defaultColWidth="9.13671875" defaultRowHeight="12.75" zeroHeight="false" outlineLevelRow="0" outlineLevelCol="0"/>
  <cols>
    <col collapsed="false" customWidth="true" hidden="false" outlineLevel="0" max="1" min="1" style="40" width="7.7"/>
    <col collapsed="false" customWidth="true" hidden="false" outlineLevel="0" max="2" min="2" style="41" width="15.99"/>
    <col collapsed="false" customWidth="true" hidden="false" outlineLevel="0" max="3" min="3" style="42" width="76.7"/>
    <col collapsed="false" customWidth="true" hidden="false" outlineLevel="0" max="4" min="4" style="41" width="20.13"/>
    <col collapsed="false" customWidth="false" hidden="false" outlineLevel="0" max="257" min="5" style="41" width="9.14"/>
  </cols>
  <sheetData>
    <row r="1" customFormat="false" ht="18" hidden="false" customHeight="false" outlineLevel="0" collapsed="false">
      <c r="A1" s="43" t="s">
        <v>36</v>
      </c>
      <c r="B1" s="43"/>
      <c r="C1" s="43"/>
    </row>
    <row r="3" customFormat="false" ht="194.25" hidden="false" customHeight="true" outlineLevel="0" collapsed="false">
      <c r="A3" s="44" t="s">
        <v>37</v>
      </c>
      <c r="B3" s="44"/>
      <c r="C3" s="44"/>
    </row>
    <row r="4" customFormat="false" ht="12.75" hidden="false" customHeight="true" outlineLevel="0" collapsed="false">
      <c r="A4" s="45"/>
      <c r="B4" s="46"/>
      <c r="C4" s="46"/>
    </row>
    <row r="5" customFormat="false" ht="18.75" hidden="false" customHeight="true" outlineLevel="0" collapsed="false">
      <c r="A5" s="43" t="s">
        <v>38</v>
      </c>
      <c r="B5" s="43"/>
      <c r="C5" s="43"/>
    </row>
    <row r="6" customFormat="false" ht="12.75" hidden="false" customHeight="true" outlineLevel="0" collapsed="false"/>
    <row r="7" customFormat="false" ht="42.75" hidden="false" customHeight="true" outlineLevel="0" collapsed="false">
      <c r="A7" s="1" t="s">
        <v>39</v>
      </c>
      <c r="B7" s="1"/>
      <c r="C7" s="1"/>
    </row>
    <row r="9" customFormat="false" ht="15.75" hidden="false" customHeight="false" outlineLevel="0" collapsed="false">
      <c r="A9" s="47" t="s">
        <v>40</v>
      </c>
      <c r="B9" s="48"/>
    </row>
    <row r="10" customFormat="false" ht="15.75" hidden="false" customHeight="false" outlineLevel="0" collapsed="false">
      <c r="A10" s="47"/>
      <c r="B10" s="48"/>
    </row>
    <row r="11" customFormat="false" ht="25.5" hidden="false" customHeight="false" outlineLevel="0" collapsed="false">
      <c r="A11" s="40" t="s">
        <v>41</v>
      </c>
      <c r="C11" s="42" t="s">
        <v>42</v>
      </c>
    </row>
    <row r="13" customFormat="false" ht="12.75" hidden="false" customHeight="false" outlineLevel="0" collapsed="false">
      <c r="A13" s="40" t="s">
        <v>43</v>
      </c>
      <c r="C13" s="42" t="s">
        <v>44</v>
      </c>
    </row>
    <row r="15" customFormat="false" ht="12.75" hidden="false" customHeight="false" outlineLevel="0" collapsed="false">
      <c r="A15" s="40" t="s">
        <v>8</v>
      </c>
      <c r="C15" s="42" t="s">
        <v>45</v>
      </c>
    </row>
    <row r="17" customFormat="false" ht="12.75" hidden="false" customHeight="false" outlineLevel="0" collapsed="false">
      <c r="A17" s="40" t="s">
        <v>10</v>
      </c>
      <c r="C17" s="42" t="s">
        <v>46</v>
      </c>
    </row>
    <row r="19" customFormat="false" ht="12.75" hidden="false" customHeight="false" outlineLevel="0" collapsed="false">
      <c r="A19" s="40" t="s">
        <v>47</v>
      </c>
      <c r="C19" s="42" t="s">
        <v>48</v>
      </c>
    </row>
    <row r="21" customFormat="false" ht="25.5" hidden="false" customHeight="false" outlineLevel="0" collapsed="false">
      <c r="A21" s="40" t="s">
        <v>14</v>
      </c>
      <c r="C21" s="42" t="s">
        <v>49</v>
      </c>
    </row>
    <row r="23" customFormat="false" ht="30" hidden="false" customHeight="true" outlineLevel="0" collapsed="false">
      <c r="A23" s="40" t="s">
        <v>16</v>
      </c>
      <c r="C23" s="42" t="s">
        <v>50</v>
      </c>
    </row>
    <row r="25" customFormat="false" ht="54" hidden="false" customHeight="true" outlineLevel="0" collapsed="false">
      <c r="A25" s="40" t="s">
        <v>18</v>
      </c>
      <c r="C25" s="42" t="s">
        <v>51</v>
      </c>
    </row>
    <row r="28" customFormat="false" ht="15.75" hidden="false" customHeight="false" outlineLevel="0" collapsed="false">
      <c r="A28" s="47" t="s">
        <v>52</v>
      </c>
    </row>
    <row r="30" customFormat="false" ht="76.5" hidden="false" customHeight="false" outlineLevel="0" collapsed="false">
      <c r="A30" s="40" t="s">
        <v>53</v>
      </c>
      <c r="C30" s="42" t="s">
        <v>54</v>
      </c>
    </row>
    <row r="32" customFormat="false" ht="12.75" hidden="false" customHeight="false" outlineLevel="0" collapsed="false">
      <c r="A32" s="40" t="s">
        <v>55</v>
      </c>
      <c r="C32" s="42" t="s">
        <v>56</v>
      </c>
    </row>
    <row r="34" customFormat="false" ht="12.75" hidden="false" customHeight="false" outlineLevel="0" collapsed="false">
      <c r="A34" s="40" t="s">
        <v>57</v>
      </c>
      <c r="C34" s="42" t="s">
        <v>58</v>
      </c>
    </row>
    <row r="36" customFormat="false" ht="25.5" hidden="false" customHeight="false" outlineLevel="0" collapsed="false">
      <c r="A36" s="49" t="s">
        <v>59</v>
      </c>
      <c r="C36" s="42" t="s">
        <v>60</v>
      </c>
    </row>
    <row r="38" customFormat="false" ht="89.25" hidden="false" customHeight="false" outlineLevel="0" collapsed="false">
      <c r="A38" s="40" t="s">
        <v>61</v>
      </c>
      <c r="C38" s="42" t="s">
        <v>62</v>
      </c>
    </row>
    <row r="40" customFormat="false" ht="63.75" hidden="false" customHeight="false" outlineLevel="0" collapsed="false">
      <c r="A40" s="40" t="s">
        <v>63</v>
      </c>
      <c r="C40" s="42" t="s">
        <v>64</v>
      </c>
    </row>
    <row r="42" customFormat="false" ht="51" hidden="false" customHeight="false" outlineLevel="0" collapsed="false">
      <c r="A42" s="40" t="s">
        <v>65</v>
      </c>
      <c r="C42" s="42" t="s">
        <v>66</v>
      </c>
    </row>
    <row r="44" customFormat="false" ht="38.25" hidden="false" customHeight="false" outlineLevel="0" collapsed="false">
      <c r="A44" s="49" t="s">
        <v>67</v>
      </c>
      <c r="C44" s="42" t="s">
        <v>68</v>
      </c>
    </row>
    <row r="46" customFormat="false" ht="12.75" hidden="false" customHeight="false" outlineLevel="0" collapsed="false">
      <c r="A46" s="40" t="s">
        <v>21</v>
      </c>
      <c r="C46" s="42" t="s">
        <v>69</v>
      </c>
    </row>
    <row r="48" customFormat="false" ht="153" hidden="false" customHeight="false" outlineLevel="0" collapsed="false">
      <c r="A48" s="40" t="s">
        <v>70</v>
      </c>
      <c r="C48" s="50" t="s">
        <v>71</v>
      </c>
      <c r="D48" s="42"/>
    </row>
    <row r="49" customFormat="false" ht="114.75" hidden="false" customHeight="false" outlineLevel="0" collapsed="false">
      <c r="C49" s="51" t="s">
        <v>72</v>
      </c>
    </row>
    <row r="50" customFormat="false" ht="12.75" hidden="false" customHeight="false" outlineLevel="0" collapsed="false">
      <c r="A50" s="40" t="s">
        <v>73</v>
      </c>
      <c r="C50" s="51" t="s">
        <v>74</v>
      </c>
    </row>
    <row r="51" customFormat="false" ht="12.75" hidden="false" customHeight="false" outlineLevel="0" collapsed="false">
      <c r="C51" s="51"/>
    </row>
    <row r="52" customFormat="false" ht="12.75" hidden="false" customHeight="false" outlineLevel="0" collapsed="false">
      <c r="C52" s="51"/>
    </row>
    <row r="54" customFormat="false" ht="15.75" hidden="false" customHeight="false" outlineLevel="0" collapsed="false">
      <c r="A54" s="47" t="s">
        <v>75</v>
      </c>
    </row>
    <row r="56" customFormat="false" ht="51" hidden="false" customHeight="true" outlineLevel="0" collapsed="false">
      <c r="A56" s="45" t="s">
        <v>76</v>
      </c>
      <c r="B56" s="45"/>
      <c r="C56" s="45"/>
    </row>
    <row r="58" customFormat="false" ht="18" hidden="false" customHeight="false" outlineLevel="0" collapsed="false">
      <c r="A58" s="43" t="s">
        <v>77</v>
      </c>
      <c r="B58" s="43"/>
      <c r="C58" s="43"/>
    </row>
    <row r="59" s="53" customFormat="true" ht="18" hidden="false" customHeight="false" outlineLevel="0" collapsed="false">
      <c r="A59" s="43"/>
      <c r="B59" s="52"/>
      <c r="C59" s="52"/>
    </row>
    <row r="60" s="53" customFormat="true" ht="40.5" hidden="false" customHeight="true" outlineLevel="0" collapsed="false">
      <c r="A60" s="1" t="s">
        <v>78</v>
      </c>
      <c r="B60" s="1"/>
      <c r="C60" s="1"/>
    </row>
    <row r="62" customFormat="false" ht="25.5" hidden="false" customHeight="false" outlineLevel="0" collapsed="false">
      <c r="A62" s="40" t="s">
        <v>79</v>
      </c>
      <c r="C62" s="42" t="s">
        <v>80</v>
      </c>
    </row>
    <row r="64" customFormat="false" ht="76.5" hidden="false" customHeight="false" outlineLevel="0" collapsed="false">
      <c r="A64" s="40" t="s">
        <v>81</v>
      </c>
      <c r="C64" s="42" t="s">
        <v>82</v>
      </c>
    </row>
    <row r="66" customFormat="false" ht="25.5" hidden="false" customHeight="false" outlineLevel="0" collapsed="false">
      <c r="A66" s="40" t="s">
        <v>83</v>
      </c>
      <c r="C66" s="42" t="s">
        <v>84</v>
      </c>
    </row>
    <row r="71" customFormat="false" ht="12.75" hidden="false" customHeight="false" outlineLevel="0" collapsed="false">
      <c r="A71" s="54" t="s">
        <v>5</v>
      </c>
    </row>
    <row r="72" customFormat="false" ht="12.75" hidden="false" customHeight="false" outlineLevel="0" collapsed="false">
      <c r="A72" s="54" t="s">
        <v>85</v>
      </c>
    </row>
    <row r="73" customFormat="false" ht="12.75" hidden="false" customHeight="false" outlineLevel="0" collapsed="false">
      <c r="A73" s="54" t="s">
        <v>86</v>
      </c>
    </row>
  </sheetData>
  <mergeCells count="7">
    <mergeCell ref="A1:C1"/>
    <mergeCell ref="A3:C3"/>
    <mergeCell ref="A5:C5"/>
    <mergeCell ref="A7:C7"/>
    <mergeCell ref="A56:C56"/>
    <mergeCell ref="A58:C58"/>
    <mergeCell ref="A60:C60"/>
  </mergeCells>
  <hyperlinks>
    <hyperlink ref="A36" location="Mapping!A1" display="Mapping"/>
    <hyperlink ref="A44" location="'Recommended Actions'!A1" display="Recommended Action"/>
  </hyperlinks>
  <printOptions headings="false" gridLines="true" gridLinesSet="true" horizontalCentered="false" verticalCentered="false"/>
  <pageMargins left="0.747916666666667" right="0.5"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 - 
&amp;A&amp;CN-DEx 2.1.1 Incident/Arrest&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02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8" topLeftCell="A9" activePane="bottomLeft" state="frozen"/>
      <selection pane="topLeft" activeCell="A1" activeCellId="0" sqref="A1"/>
      <selection pane="bottomLeft" activeCell="B8" activeCellId="0" sqref="B8"/>
    </sheetView>
  </sheetViews>
  <sheetFormatPr defaultColWidth="9.13671875" defaultRowHeight="12.75" zeroHeight="false" outlineLevelRow="0" outlineLevelCol="0"/>
  <cols>
    <col collapsed="false" customWidth="true" hidden="false" outlineLevel="0" max="1" min="1" style="55" width="13.56"/>
    <col collapsed="false" customWidth="true" hidden="false" outlineLevel="0" max="2" min="2" style="55" width="17.56"/>
    <col collapsed="false" customWidth="true" hidden="false" outlineLevel="0" max="3" min="3" style="55" width="43.85"/>
    <col collapsed="false" customWidth="true" hidden="true" outlineLevel="0" max="4" min="4" style="55" width="10.85"/>
    <col collapsed="false" customWidth="true" hidden="false" outlineLevel="0" max="5" min="5" style="55" width="21.28"/>
    <col collapsed="false" customWidth="true" hidden="false" outlineLevel="0" max="6" min="6" style="55" width="46.85"/>
    <col collapsed="false" customWidth="true" hidden="false" outlineLevel="0" max="7" min="7" style="56" width="20.28"/>
    <col collapsed="false" customWidth="true" hidden="true" outlineLevel="0" max="8" min="8" style="57" width="10.28"/>
    <col collapsed="false" customWidth="true" hidden="false" outlineLevel="0" max="9" min="9" style="57" width="17.28"/>
    <col collapsed="false" customWidth="true" hidden="false" outlineLevel="0" max="10" min="10" style="55" width="54.41"/>
    <col collapsed="false" customWidth="true" hidden="false" outlineLevel="0" max="11" min="11" style="55" width="37.14"/>
    <col collapsed="false" customWidth="false" hidden="false" outlineLevel="0" max="257" min="12" style="58" width="9.14"/>
  </cols>
  <sheetData>
    <row r="1" customFormat="false" ht="14.25" hidden="false" customHeight="true" outlineLevel="0" collapsed="false">
      <c r="A1" s="59" t="s">
        <v>87</v>
      </c>
      <c r="B1" s="60" t="s">
        <v>88</v>
      </c>
      <c r="C1" s="60"/>
      <c r="D1" s="60"/>
      <c r="E1" s="60"/>
      <c r="F1" s="60"/>
      <c r="G1" s="60"/>
      <c r="J1" s="57" t="s">
        <v>89</v>
      </c>
      <c r="K1" s="61"/>
    </row>
    <row r="2" customFormat="false" ht="12.75" hidden="false" customHeight="true" outlineLevel="0" collapsed="false">
      <c r="A2" s="59"/>
      <c r="B2" s="62" t="s">
        <v>90</v>
      </c>
      <c r="C2" s="62"/>
      <c r="D2" s="62"/>
      <c r="E2" s="62"/>
      <c r="F2" s="62"/>
      <c r="G2" s="62"/>
      <c r="J2" s="58"/>
    </row>
    <row r="3" customFormat="false" ht="12.75" hidden="false" customHeight="true" outlineLevel="0" collapsed="false">
      <c r="A3" s="59"/>
      <c r="B3" s="63" t="s">
        <v>91</v>
      </c>
      <c r="C3" s="63"/>
      <c r="D3" s="63"/>
      <c r="E3" s="63"/>
      <c r="F3" s="63"/>
      <c r="G3" s="63"/>
      <c r="J3" s="58"/>
    </row>
    <row r="4" customFormat="false" ht="12.75" hidden="false" customHeight="true" outlineLevel="0" collapsed="false">
      <c r="A4" s="64" t="s">
        <v>92</v>
      </c>
      <c r="B4" s="65" t="s">
        <v>93</v>
      </c>
      <c r="C4" s="65"/>
      <c r="D4" s="65"/>
      <c r="E4" s="65"/>
      <c r="F4" s="65"/>
      <c r="G4" s="66"/>
      <c r="I4" s="67"/>
      <c r="J4" s="68" t="s">
        <v>94</v>
      </c>
    </row>
    <row r="5" customFormat="false" ht="12.75" hidden="false" customHeight="true" outlineLevel="0" collapsed="false">
      <c r="A5" s="64"/>
      <c r="B5" s="69" t="s">
        <v>95</v>
      </c>
      <c r="C5" s="69"/>
      <c r="D5" s="69"/>
      <c r="E5" s="69"/>
      <c r="F5" s="69"/>
      <c r="G5" s="70"/>
      <c r="I5" s="67"/>
      <c r="J5" s="68"/>
    </row>
    <row r="6" customFormat="false" ht="12.75" hidden="false" customHeight="true" outlineLevel="0" collapsed="false">
      <c r="A6" s="64"/>
      <c r="B6" s="69" t="s">
        <v>96</v>
      </c>
      <c r="C6" s="69"/>
      <c r="D6" s="69"/>
      <c r="E6" s="69"/>
      <c r="F6" s="69"/>
      <c r="G6" s="70"/>
      <c r="I6" s="67"/>
      <c r="J6" s="68"/>
    </row>
    <row r="7" customFormat="false" ht="12.75" hidden="false" customHeight="true" outlineLevel="0" collapsed="false">
      <c r="A7" s="64"/>
      <c r="B7" s="71" t="s">
        <v>97</v>
      </c>
      <c r="C7" s="71"/>
      <c r="D7" s="71"/>
      <c r="E7" s="71"/>
      <c r="F7" s="71"/>
      <c r="G7" s="72"/>
      <c r="H7" s="73"/>
      <c r="I7" s="74"/>
      <c r="J7" s="75"/>
      <c r="K7" s="76"/>
    </row>
    <row r="8" s="78" customFormat="true" ht="39" hidden="false" customHeight="false" outlineLevel="0" collapsed="false">
      <c r="A8" s="77" t="s">
        <v>98</v>
      </c>
      <c r="B8" s="77" t="s">
        <v>55</v>
      </c>
      <c r="C8" s="77" t="s">
        <v>99</v>
      </c>
      <c r="D8" s="77" t="s">
        <v>59</v>
      </c>
      <c r="E8" s="77" t="s">
        <v>61</v>
      </c>
      <c r="F8" s="77" t="s">
        <v>63</v>
      </c>
      <c r="G8" s="77" t="s">
        <v>65</v>
      </c>
      <c r="H8" s="77" t="s">
        <v>67</v>
      </c>
      <c r="I8" s="77" t="s">
        <v>70</v>
      </c>
      <c r="J8" s="77" t="s">
        <v>100</v>
      </c>
      <c r="K8" s="77" t="s">
        <v>73</v>
      </c>
    </row>
    <row r="9" s="78" customFormat="true" ht="39" hidden="false" customHeight="false" outlineLevel="0" collapsed="false">
      <c r="A9" s="79" t="s">
        <v>101</v>
      </c>
      <c r="B9" s="79"/>
      <c r="C9" s="79" t="s">
        <v>102</v>
      </c>
      <c r="D9" s="80"/>
      <c r="E9" s="79"/>
      <c r="F9" s="79"/>
      <c r="G9" s="81"/>
      <c r="H9" s="82"/>
      <c r="I9" s="82" t="n">
        <v>1</v>
      </c>
      <c r="J9" s="83"/>
      <c r="K9" s="84"/>
      <c r="L9" s="85"/>
      <c r="M9" s="86"/>
      <c r="N9" s="86"/>
      <c r="O9" s="86"/>
    </row>
    <row r="10" s="78" customFormat="true" ht="38.25" hidden="false" customHeight="false" outlineLevel="0" collapsed="false">
      <c r="A10" s="87" t="s">
        <v>101</v>
      </c>
      <c r="B10" s="87" t="s">
        <v>103</v>
      </c>
      <c r="C10" s="87" t="s">
        <v>104</v>
      </c>
      <c r="D10" s="88" t="s">
        <v>105</v>
      </c>
      <c r="E10" s="87" t="s">
        <v>106</v>
      </c>
      <c r="F10" s="87" t="s">
        <v>107</v>
      </c>
      <c r="G10" s="89" t="s">
        <v>108</v>
      </c>
      <c r="H10" s="90" t="s">
        <v>109</v>
      </c>
      <c r="I10" s="90" t="n">
        <v>1</v>
      </c>
      <c r="J10" s="91" t="s">
        <v>110</v>
      </c>
      <c r="K10" s="92" t="s">
        <v>111</v>
      </c>
      <c r="L10" s="85"/>
      <c r="M10" s="86"/>
      <c r="N10" s="86"/>
      <c r="O10" s="86"/>
    </row>
    <row r="11" s="78" customFormat="true" ht="61.5" hidden="false" customHeight="true" outlineLevel="0" collapsed="false">
      <c r="A11" s="93" t="s">
        <v>101</v>
      </c>
      <c r="B11" s="93" t="s">
        <v>112</v>
      </c>
      <c r="C11" s="93" t="s">
        <v>113</v>
      </c>
      <c r="D11" s="94" t="s">
        <v>105</v>
      </c>
      <c r="E11" s="93" t="s">
        <v>106</v>
      </c>
      <c r="F11" s="93" t="s">
        <v>114</v>
      </c>
      <c r="G11" s="89" t="s">
        <v>108</v>
      </c>
      <c r="H11" s="95" t="s">
        <v>109</v>
      </c>
      <c r="I11" s="95" t="n">
        <v>1</v>
      </c>
      <c r="J11" s="96" t="s">
        <v>115</v>
      </c>
      <c r="K11" s="92" t="s">
        <v>116</v>
      </c>
      <c r="L11" s="85"/>
      <c r="M11" s="86"/>
      <c r="N11" s="86"/>
      <c r="O11" s="86"/>
    </row>
    <row r="12" s="78" customFormat="true" ht="38.25" hidden="false" customHeight="false" outlineLevel="0" collapsed="false">
      <c r="A12" s="93" t="s">
        <v>101</v>
      </c>
      <c r="B12" s="93" t="s">
        <v>117</v>
      </c>
      <c r="C12" s="93" t="s">
        <v>118</v>
      </c>
      <c r="D12" s="94" t="s">
        <v>105</v>
      </c>
      <c r="E12" s="93" t="s">
        <v>106</v>
      </c>
      <c r="F12" s="93" t="s">
        <v>119</v>
      </c>
      <c r="G12" s="97" t="s">
        <v>120</v>
      </c>
      <c r="H12" s="95" t="s">
        <v>109</v>
      </c>
      <c r="I12" s="95" t="n">
        <v>1</v>
      </c>
      <c r="J12" s="96"/>
      <c r="K12" s="98" t="s">
        <v>121</v>
      </c>
      <c r="L12" s="85"/>
      <c r="M12" s="86"/>
      <c r="N12" s="86"/>
      <c r="O12" s="86"/>
    </row>
    <row r="13" s="78" customFormat="true" ht="38.25" hidden="false" customHeight="false" outlineLevel="0" collapsed="false">
      <c r="A13" s="93" t="s">
        <v>101</v>
      </c>
      <c r="B13" s="93" t="s">
        <v>122</v>
      </c>
      <c r="C13" s="93" t="s">
        <v>123</v>
      </c>
      <c r="D13" s="94" t="s">
        <v>105</v>
      </c>
      <c r="E13" s="93" t="s">
        <v>106</v>
      </c>
      <c r="F13" s="93" t="s">
        <v>124</v>
      </c>
      <c r="G13" s="97" t="s">
        <v>125</v>
      </c>
      <c r="H13" s="95" t="s">
        <v>109</v>
      </c>
      <c r="I13" s="95" t="n">
        <v>1</v>
      </c>
      <c r="J13" s="96" t="s">
        <v>126</v>
      </c>
      <c r="K13" s="99"/>
      <c r="L13" s="85"/>
      <c r="M13" s="86"/>
      <c r="N13" s="86"/>
      <c r="O13" s="86"/>
    </row>
    <row r="14" s="78" customFormat="true" ht="51" hidden="false" customHeight="false" outlineLevel="0" collapsed="false">
      <c r="A14" s="100" t="s">
        <v>127</v>
      </c>
      <c r="B14" s="100"/>
      <c r="C14" s="100" t="s">
        <v>128</v>
      </c>
      <c r="D14" s="101"/>
      <c r="E14" s="100"/>
      <c r="F14" s="100"/>
      <c r="G14" s="102"/>
      <c r="H14" s="103"/>
      <c r="I14" s="103" t="n">
        <v>1</v>
      </c>
      <c r="J14" s="104"/>
      <c r="K14" s="84"/>
      <c r="L14" s="85"/>
      <c r="M14" s="86"/>
      <c r="N14" s="86"/>
      <c r="O14" s="86"/>
    </row>
    <row r="15" s="78" customFormat="true" ht="38.25" hidden="false" customHeight="false" outlineLevel="0" collapsed="false">
      <c r="A15" s="93" t="s">
        <v>127</v>
      </c>
      <c r="B15" s="93" t="s">
        <v>129</v>
      </c>
      <c r="C15" s="93" t="s">
        <v>130</v>
      </c>
      <c r="D15" s="94" t="s">
        <v>105</v>
      </c>
      <c r="E15" s="93" t="s">
        <v>131</v>
      </c>
      <c r="F15" s="93" t="s">
        <v>132</v>
      </c>
      <c r="G15" s="97" t="s">
        <v>133</v>
      </c>
      <c r="H15" s="95" t="s">
        <v>109</v>
      </c>
      <c r="I15" s="95" t="s">
        <v>134</v>
      </c>
      <c r="J15" s="96"/>
      <c r="K15" s="92" t="s">
        <v>135</v>
      </c>
      <c r="L15" s="85"/>
      <c r="M15" s="86"/>
      <c r="N15" s="86"/>
      <c r="O15" s="86"/>
    </row>
    <row r="16" s="78" customFormat="true" ht="76.5" hidden="false" customHeight="false" outlineLevel="0" collapsed="false">
      <c r="A16" s="93" t="s">
        <v>127</v>
      </c>
      <c r="B16" s="93" t="s">
        <v>136</v>
      </c>
      <c r="C16" s="93" t="s">
        <v>137</v>
      </c>
      <c r="D16" s="94" t="s">
        <v>105</v>
      </c>
      <c r="E16" s="93" t="s">
        <v>131</v>
      </c>
      <c r="F16" s="93" t="s">
        <v>138</v>
      </c>
      <c r="G16" s="97" t="s">
        <v>108</v>
      </c>
      <c r="H16" s="95" t="s">
        <v>109</v>
      </c>
      <c r="I16" s="95" t="s">
        <v>139</v>
      </c>
      <c r="J16" s="96" t="s">
        <v>140</v>
      </c>
      <c r="K16" s="92" t="s">
        <v>141</v>
      </c>
      <c r="L16" s="85"/>
      <c r="M16" s="86"/>
      <c r="N16" s="86"/>
      <c r="O16" s="86"/>
    </row>
    <row r="17" s="78" customFormat="true" ht="38.25" hidden="false" customHeight="false" outlineLevel="0" collapsed="false">
      <c r="A17" s="93" t="s">
        <v>127</v>
      </c>
      <c r="B17" s="93" t="s">
        <v>142</v>
      </c>
      <c r="C17" s="93" t="s">
        <v>143</v>
      </c>
      <c r="D17" s="94" t="s">
        <v>105</v>
      </c>
      <c r="E17" s="93" t="s">
        <v>131</v>
      </c>
      <c r="F17" s="93" t="s">
        <v>144</v>
      </c>
      <c r="G17" s="97" t="s">
        <v>108</v>
      </c>
      <c r="H17" s="95" t="s">
        <v>109</v>
      </c>
      <c r="I17" s="105" t="s">
        <v>145</v>
      </c>
      <c r="J17" s="96"/>
      <c r="K17" s="92" t="s">
        <v>146</v>
      </c>
      <c r="L17" s="85"/>
      <c r="M17" s="86"/>
      <c r="N17" s="86"/>
      <c r="O17" s="86"/>
    </row>
    <row r="18" s="78" customFormat="true" ht="38.25" hidden="false" customHeight="true" outlineLevel="0" collapsed="false">
      <c r="A18" s="93" t="s">
        <v>127</v>
      </c>
      <c r="B18" s="93" t="s">
        <v>147</v>
      </c>
      <c r="C18" s="93" t="s">
        <v>148</v>
      </c>
      <c r="D18" s="94" t="s">
        <v>105</v>
      </c>
      <c r="E18" s="93" t="s">
        <v>131</v>
      </c>
      <c r="F18" s="93" t="s">
        <v>149</v>
      </c>
      <c r="G18" s="97" t="s">
        <v>150</v>
      </c>
      <c r="H18" s="106" t="s">
        <v>109</v>
      </c>
      <c r="I18" s="95" t="s">
        <v>151</v>
      </c>
      <c r="J18" s="107" t="s">
        <v>152</v>
      </c>
      <c r="K18" s="99"/>
      <c r="L18" s="85"/>
      <c r="M18" s="86"/>
      <c r="N18" s="86"/>
      <c r="O18" s="86"/>
    </row>
    <row r="19" s="78" customFormat="true" ht="38.25" hidden="false" customHeight="false" outlineLevel="0" collapsed="false">
      <c r="A19" s="93" t="s">
        <v>127</v>
      </c>
      <c r="B19" s="93" t="s">
        <v>153</v>
      </c>
      <c r="C19" s="93" t="s">
        <v>154</v>
      </c>
      <c r="D19" s="94" t="s">
        <v>105</v>
      </c>
      <c r="E19" s="93" t="s">
        <v>131</v>
      </c>
      <c r="F19" s="93" t="s">
        <v>155</v>
      </c>
      <c r="G19" s="97" t="s">
        <v>150</v>
      </c>
      <c r="H19" s="95" t="s">
        <v>109</v>
      </c>
      <c r="I19" s="90" t="s">
        <v>156</v>
      </c>
      <c r="J19" s="107"/>
      <c r="K19" s="99"/>
      <c r="L19" s="85"/>
      <c r="M19" s="86"/>
      <c r="N19" s="86"/>
      <c r="O19" s="86"/>
    </row>
    <row r="20" s="78" customFormat="true" ht="38.25" hidden="false" customHeight="false" outlineLevel="0" collapsed="false">
      <c r="A20" s="93" t="s">
        <v>127</v>
      </c>
      <c r="B20" s="93" t="s">
        <v>157</v>
      </c>
      <c r="C20" s="93" t="s">
        <v>158</v>
      </c>
      <c r="D20" s="94" t="s">
        <v>105</v>
      </c>
      <c r="E20" s="93" t="s">
        <v>131</v>
      </c>
      <c r="F20" s="93" t="s">
        <v>159</v>
      </c>
      <c r="G20" s="97" t="s">
        <v>150</v>
      </c>
      <c r="H20" s="95" t="s">
        <v>109</v>
      </c>
      <c r="I20" s="95" t="s">
        <v>160</v>
      </c>
      <c r="J20" s="107"/>
      <c r="K20" s="99"/>
      <c r="L20" s="85"/>
      <c r="M20" s="86"/>
      <c r="N20" s="86"/>
      <c r="O20" s="86"/>
    </row>
    <row r="21" s="78" customFormat="true" ht="38.25" hidden="false" customHeight="false" outlineLevel="0" collapsed="false">
      <c r="A21" s="93" t="s">
        <v>127</v>
      </c>
      <c r="B21" s="93" t="s">
        <v>161</v>
      </c>
      <c r="C21" s="93" t="s">
        <v>162</v>
      </c>
      <c r="D21" s="94" t="s">
        <v>105</v>
      </c>
      <c r="E21" s="93" t="s">
        <v>131</v>
      </c>
      <c r="F21" s="93" t="s">
        <v>163</v>
      </c>
      <c r="G21" s="97" t="s">
        <v>150</v>
      </c>
      <c r="H21" s="95" t="s">
        <v>109</v>
      </c>
      <c r="I21" s="95" t="s">
        <v>164</v>
      </c>
      <c r="J21" s="107"/>
      <c r="K21" s="99"/>
      <c r="L21" s="85"/>
      <c r="M21" s="86"/>
      <c r="N21" s="86"/>
      <c r="O21" s="86"/>
    </row>
    <row r="22" s="78" customFormat="true" ht="38.25" hidden="false" customHeight="false" outlineLevel="0" collapsed="false">
      <c r="A22" s="93" t="s">
        <v>127</v>
      </c>
      <c r="B22" s="93" t="s">
        <v>165</v>
      </c>
      <c r="C22" s="93" t="s">
        <v>166</v>
      </c>
      <c r="D22" s="94" t="s">
        <v>105</v>
      </c>
      <c r="E22" s="93" t="s">
        <v>131</v>
      </c>
      <c r="F22" s="97" t="s">
        <v>167</v>
      </c>
      <c r="G22" s="97" t="s">
        <v>133</v>
      </c>
      <c r="H22" s="95" t="s">
        <v>109</v>
      </c>
      <c r="I22" s="95" t="s">
        <v>168</v>
      </c>
      <c r="J22" s="107"/>
      <c r="K22" s="99"/>
      <c r="L22" s="85"/>
      <c r="M22" s="86"/>
      <c r="N22" s="86"/>
      <c r="O22" s="86"/>
    </row>
    <row r="23" s="78" customFormat="true" ht="76.5" hidden="false" customHeight="true" outlineLevel="0" collapsed="false">
      <c r="A23" s="93" t="s">
        <v>127</v>
      </c>
      <c r="B23" s="93" t="s">
        <v>169</v>
      </c>
      <c r="C23" s="93" t="s">
        <v>170</v>
      </c>
      <c r="D23" s="94" t="s">
        <v>105</v>
      </c>
      <c r="E23" s="93" t="s">
        <v>131</v>
      </c>
      <c r="F23" s="97" t="s">
        <v>171</v>
      </c>
      <c r="G23" s="97" t="s">
        <v>108</v>
      </c>
      <c r="H23" s="95" t="s">
        <v>109</v>
      </c>
      <c r="I23" s="95" t="s">
        <v>172</v>
      </c>
      <c r="J23" s="93" t="s">
        <v>173</v>
      </c>
      <c r="K23" s="92" t="n">
        <v>61</v>
      </c>
      <c r="L23" s="85"/>
      <c r="M23" s="86"/>
      <c r="N23" s="86"/>
      <c r="O23" s="86"/>
    </row>
    <row r="24" s="78" customFormat="true" ht="76.5" hidden="false" customHeight="false" outlineLevel="0" collapsed="false">
      <c r="A24" s="93" t="s">
        <v>127</v>
      </c>
      <c r="B24" s="93" t="s">
        <v>174</v>
      </c>
      <c r="C24" s="93" t="s">
        <v>175</v>
      </c>
      <c r="D24" s="94" t="s">
        <v>105</v>
      </c>
      <c r="E24" s="93" t="s">
        <v>131</v>
      </c>
      <c r="F24" s="97" t="s">
        <v>176</v>
      </c>
      <c r="G24" s="97" t="s">
        <v>108</v>
      </c>
      <c r="H24" s="95" t="s">
        <v>109</v>
      </c>
      <c r="I24" s="95" t="s">
        <v>177</v>
      </c>
      <c r="J24" s="93"/>
      <c r="K24" s="92" t="s">
        <v>178</v>
      </c>
      <c r="L24" s="85"/>
      <c r="M24" s="86"/>
      <c r="N24" s="86"/>
      <c r="O24" s="86"/>
    </row>
    <row r="25" s="78" customFormat="true" ht="76.5" hidden="false" customHeight="false" outlineLevel="0" collapsed="false">
      <c r="A25" s="93" t="s">
        <v>127</v>
      </c>
      <c r="B25" s="93" t="s">
        <v>179</v>
      </c>
      <c r="C25" s="108" t="s">
        <v>180</v>
      </c>
      <c r="D25" s="94" t="s">
        <v>105</v>
      </c>
      <c r="E25" s="93" t="s">
        <v>131</v>
      </c>
      <c r="F25" s="97" t="s">
        <v>181</v>
      </c>
      <c r="G25" s="97" t="s">
        <v>108</v>
      </c>
      <c r="H25" s="95" t="s">
        <v>109</v>
      </c>
      <c r="I25" s="95" t="s">
        <v>182</v>
      </c>
      <c r="J25" s="93"/>
      <c r="K25" s="92" t="n">
        <v>15</v>
      </c>
      <c r="L25" s="85"/>
      <c r="M25" s="86"/>
      <c r="N25" s="86"/>
      <c r="O25" s="86"/>
    </row>
    <row r="26" s="78" customFormat="true" ht="63.75" hidden="false" customHeight="false" outlineLevel="0" collapsed="false">
      <c r="A26" s="93" t="s">
        <v>127</v>
      </c>
      <c r="B26" s="93" t="s">
        <v>183</v>
      </c>
      <c r="C26" s="93" t="s">
        <v>184</v>
      </c>
      <c r="D26" s="94" t="s">
        <v>105</v>
      </c>
      <c r="E26" s="93" t="s">
        <v>131</v>
      </c>
      <c r="F26" s="97" t="s">
        <v>185</v>
      </c>
      <c r="G26" s="97" t="s">
        <v>108</v>
      </c>
      <c r="H26" s="95" t="s">
        <v>109</v>
      </c>
      <c r="I26" s="95" t="s">
        <v>186</v>
      </c>
      <c r="J26" s="93"/>
      <c r="K26" s="92" t="n">
        <v>456</v>
      </c>
      <c r="L26" s="85"/>
      <c r="M26" s="86"/>
      <c r="N26" s="86"/>
      <c r="O26" s="86"/>
    </row>
    <row r="27" s="78" customFormat="true" ht="76.5" hidden="false" customHeight="false" outlineLevel="0" collapsed="false">
      <c r="A27" s="93" t="s">
        <v>127</v>
      </c>
      <c r="B27" s="93" t="s">
        <v>187</v>
      </c>
      <c r="C27" s="93" t="s">
        <v>188</v>
      </c>
      <c r="D27" s="94" t="s">
        <v>105</v>
      </c>
      <c r="E27" s="93" t="s">
        <v>131</v>
      </c>
      <c r="F27" s="97" t="s">
        <v>189</v>
      </c>
      <c r="G27" s="97" t="s">
        <v>108</v>
      </c>
      <c r="H27" s="95" t="s">
        <v>109</v>
      </c>
      <c r="I27" s="95" t="s">
        <v>190</v>
      </c>
      <c r="J27" s="93"/>
      <c r="K27" s="92" t="n">
        <v>555</v>
      </c>
      <c r="L27" s="85"/>
      <c r="M27" s="86"/>
      <c r="N27" s="86"/>
      <c r="O27" s="86"/>
    </row>
    <row r="28" s="78" customFormat="true" ht="76.5" hidden="false" customHeight="false" outlineLevel="0" collapsed="false">
      <c r="A28" s="93" t="s">
        <v>127</v>
      </c>
      <c r="B28" s="93" t="s">
        <v>191</v>
      </c>
      <c r="C28" s="93" t="s">
        <v>192</v>
      </c>
      <c r="D28" s="94" t="s">
        <v>105</v>
      </c>
      <c r="E28" s="93" t="s">
        <v>131</v>
      </c>
      <c r="F28" s="97" t="s">
        <v>193</v>
      </c>
      <c r="G28" s="97" t="s">
        <v>108</v>
      </c>
      <c r="H28" s="95" t="s">
        <v>109</v>
      </c>
      <c r="I28" s="95" t="s">
        <v>194</v>
      </c>
      <c r="J28" s="93"/>
      <c r="K28" s="92" t="n">
        <v>1212</v>
      </c>
      <c r="L28" s="85"/>
      <c r="M28" s="86"/>
      <c r="N28" s="86"/>
      <c r="O28" s="86"/>
    </row>
    <row r="29" s="78" customFormat="true" ht="63.75" hidden="false" customHeight="false" outlineLevel="0" collapsed="false">
      <c r="A29" s="93" t="s">
        <v>127</v>
      </c>
      <c r="B29" s="93" t="s">
        <v>195</v>
      </c>
      <c r="C29" s="108" t="s">
        <v>196</v>
      </c>
      <c r="D29" s="94" t="s">
        <v>105</v>
      </c>
      <c r="E29" s="93" t="s">
        <v>131</v>
      </c>
      <c r="F29" s="97" t="s">
        <v>197</v>
      </c>
      <c r="G29" s="97" t="s">
        <v>108</v>
      </c>
      <c r="H29" s="95" t="s">
        <v>109</v>
      </c>
      <c r="I29" s="95" t="s">
        <v>198</v>
      </c>
      <c r="J29" s="93"/>
      <c r="K29" s="92" t="n">
        <v>15</v>
      </c>
      <c r="L29" s="85"/>
      <c r="M29" s="86"/>
      <c r="N29" s="86"/>
      <c r="O29" s="86"/>
    </row>
    <row r="30" s="78" customFormat="true" ht="63.75" hidden="false" customHeight="false" outlineLevel="0" collapsed="false">
      <c r="A30" s="93" t="s">
        <v>127</v>
      </c>
      <c r="B30" s="93" t="s">
        <v>199</v>
      </c>
      <c r="C30" s="93" t="s">
        <v>200</v>
      </c>
      <c r="D30" s="94" t="s">
        <v>105</v>
      </c>
      <c r="E30" s="93" t="s">
        <v>131</v>
      </c>
      <c r="F30" s="97" t="s">
        <v>201</v>
      </c>
      <c r="G30" s="97" t="s">
        <v>108</v>
      </c>
      <c r="H30" s="95" t="s">
        <v>109</v>
      </c>
      <c r="I30" s="95" t="s">
        <v>202</v>
      </c>
      <c r="J30" s="93"/>
      <c r="K30" s="92" t="s">
        <v>203</v>
      </c>
      <c r="L30" s="85"/>
      <c r="M30" s="86"/>
      <c r="N30" s="86"/>
      <c r="O30" s="86"/>
    </row>
    <row r="31" s="78" customFormat="true" ht="63.75" hidden="false" customHeight="false" outlineLevel="0" collapsed="false">
      <c r="A31" s="93" t="s">
        <v>127</v>
      </c>
      <c r="B31" s="93" t="s">
        <v>204</v>
      </c>
      <c r="C31" s="108" t="s">
        <v>196</v>
      </c>
      <c r="D31" s="94" t="s">
        <v>105</v>
      </c>
      <c r="E31" s="93" t="s">
        <v>131</v>
      </c>
      <c r="F31" s="97" t="s">
        <v>205</v>
      </c>
      <c r="G31" s="97" t="s">
        <v>108</v>
      </c>
      <c r="H31" s="95" t="s">
        <v>109</v>
      </c>
      <c r="I31" s="95" t="s">
        <v>206</v>
      </c>
      <c r="J31" s="93"/>
      <c r="K31" s="92" t="n">
        <v>15</v>
      </c>
      <c r="L31" s="85"/>
      <c r="M31" s="86"/>
      <c r="N31" s="86"/>
      <c r="O31" s="86"/>
    </row>
    <row r="32" s="78" customFormat="true" ht="38.25" hidden="false" customHeight="false" outlineLevel="0" collapsed="false">
      <c r="A32" s="93" t="s">
        <v>127</v>
      </c>
      <c r="B32" s="93" t="s">
        <v>207</v>
      </c>
      <c r="C32" s="109" t="s">
        <v>208</v>
      </c>
      <c r="D32" s="94" t="s">
        <v>105</v>
      </c>
      <c r="E32" s="93" t="s">
        <v>131</v>
      </c>
      <c r="F32" s="110" t="s">
        <v>209</v>
      </c>
      <c r="G32" s="97" t="s">
        <v>108</v>
      </c>
      <c r="H32" s="105" t="s">
        <v>109</v>
      </c>
      <c r="I32" s="90" t="s">
        <v>210</v>
      </c>
      <c r="J32" s="96"/>
      <c r="K32" s="97" t="s">
        <v>211</v>
      </c>
      <c r="L32" s="85"/>
      <c r="M32" s="86"/>
      <c r="N32" s="86"/>
      <c r="O32" s="86"/>
    </row>
    <row r="33" s="78" customFormat="true" ht="25.5" hidden="false" customHeight="false" outlineLevel="0" collapsed="false">
      <c r="A33" s="100" t="s">
        <v>212</v>
      </c>
      <c r="B33" s="100"/>
      <c r="C33" s="100" t="s">
        <v>213</v>
      </c>
      <c r="D33" s="101"/>
      <c r="E33" s="100"/>
      <c r="F33" s="100"/>
      <c r="G33" s="102"/>
      <c r="H33" s="103"/>
      <c r="I33" s="103" t="n">
        <v>1</v>
      </c>
      <c r="J33" s="104"/>
      <c r="K33" s="84"/>
      <c r="L33" s="85"/>
      <c r="M33" s="86"/>
      <c r="N33" s="86"/>
      <c r="O33" s="86"/>
    </row>
    <row r="34" s="78" customFormat="true" ht="25.5" hidden="false" customHeight="false" outlineLevel="0" collapsed="false">
      <c r="A34" s="93" t="s">
        <v>212</v>
      </c>
      <c r="B34" s="93" t="s">
        <v>214</v>
      </c>
      <c r="C34" s="93" t="s">
        <v>215</v>
      </c>
      <c r="D34" s="94" t="s">
        <v>105</v>
      </c>
      <c r="E34" s="93" t="s">
        <v>216</v>
      </c>
      <c r="F34" s="93" t="s">
        <v>217</v>
      </c>
      <c r="G34" s="97" t="s">
        <v>108</v>
      </c>
      <c r="H34" s="95" t="s">
        <v>109</v>
      </c>
      <c r="I34" s="95" t="n">
        <v>1</v>
      </c>
      <c r="J34" s="96"/>
      <c r="K34" s="92" t="s">
        <v>218</v>
      </c>
      <c r="L34" s="85"/>
      <c r="M34" s="86"/>
      <c r="N34" s="86"/>
      <c r="O34" s="86"/>
    </row>
    <row r="35" s="78" customFormat="true" ht="76.5" hidden="false" customHeight="false" outlineLevel="0" collapsed="false">
      <c r="A35" s="93" t="s">
        <v>212</v>
      </c>
      <c r="B35" s="93" t="s">
        <v>219</v>
      </c>
      <c r="C35" s="93" t="s">
        <v>220</v>
      </c>
      <c r="D35" s="94" t="s">
        <v>105</v>
      </c>
      <c r="E35" s="93" t="s">
        <v>216</v>
      </c>
      <c r="F35" s="93" t="s">
        <v>221</v>
      </c>
      <c r="G35" s="97" t="s">
        <v>108</v>
      </c>
      <c r="H35" s="95" t="s">
        <v>109</v>
      </c>
      <c r="I35" s="95" t="n">
        <v>1</v>
      </c>
      <c r="J35" s="96" t="s">
        <v>222</v>
      </c>
      <c r="K35" s="92" t="s">
        <v>223</v>
      </c>
      <c r="L35" s="85"/>
      <c r="M35" s="86"/>
      <c r="N35" s="86"/>
      <c r="O35" s="86"/>
    </row>
    <row r="36" s="78" customFormat="true" ht="140.25" hidden="false" customHeight="false" outlineLevel="0" collapsed="false">
      <c r="A36" s="93" t="s">
        <v>212</v>
      </c>
      <c r="B36" s="93" t="s">
        <v>224</v>
      </c>
      <c r="C36" s="93" t="s">
        <v>225</v>
      </c>
      <c r="D36" s="94" t="s">
        <v>105</v>
      </c>
      <c r="E36" s="93" t="s">
        <v>216</v>
      </c>
      <c r="F36" s="93" t="s">
        <v>226</v>
      </c>
      <c r="G36" s="97" t="s">
        <v>227</v>
      </c>
      <c r="H36" s="95" t="s">
        <v>109</v>
      </c>
      <c r="I36" s="95" t="n">
        <v>1</v>
      </c>
      <c r="J36" s="96" t="s">
        <v>228</v>
      </c>
      <c r="K36" s="98" t="s">
        <v>229</v>
      </c>
      <c r="L36" s="85"/>
      <c r="M36" s="86"/>
      <c r="N36" s="86"/>
      <c r="O36" s="86"/>
    </row>
    <row r="37" s="78" customFormat="true" ht="38.25" hidden="false" customHeight="false" outlineLevel="0" collapsed="false">
      <c r="A37" s="93" t="s">
        <v>212</v>
      </c>
      <c r="B37" s="93" t="s">
        <v>230</v>
      </c>
      <c r="C37" s="93" t="s">
        <v>231</v>
      </c>
      <c r="D37" s="94" t="s">
        <v>105</v>
      </c>
      <c r="E37" s="93" t="s">
        <v>216</v>
      </c>
      <c r="F37" s="93" t="s">
        <v>232</v>
      </c>
      <c r="G37" s="93" t="s">
        <v>233</v>
      </c>
      <c r="H37" s="95" t="s">
        <v>109</v>
      </c>
      <c r="I37" s="95" t="s">
        <v>234</v>
      </c>
      <c r="J37" s="96" t="s">
        <v>235</v>
      </c>
      <c r="K37" s="92" t="s">
        <v>236</v>
      </c>
      <c r="L37" s="85"/>
      <c r="M37" s="86"/>
      <c r="N37" s="86"/>
      <c r="O37" s="86"/>
    </row>
    <row r="38" s="117" customFormat="true" ht="38.25" hidden="false" customHeight="true" outlineLevel="0" collapsed="false">
      <c r="A38" s="93" t="s">
        <v>212</v>
      </c>
      <c r="B38" s="93" t="s">
        <v>237</v>
      </c>
      <c r="C38" s="93" t="s">
        <v>238</v>
      </c>
      <c r="D38" s="111" t="s">
        <v>105</v>
      </c>
      <c r="E38" s="93" t="s">
        <v>216</v>
      </c>
      <c r="F38" s="112" t="s">
        <v>239</v>
      </c>
      <c r="G38" s="112" t="s">
        <v>108</v>
      </c>
      <c r="H38" s="113" t="s">
        <v>109</v>
      </c>
      <c r="I38" s="114" t="s">
        <v>240</v>
      </c>
      <c r="J38" s="96" t="s">
        <v>241</v>
      </c>
      <c r="K38" s="115" t="s">
        <v>242</v>
      </c>
      <c r="L38" s="93"/>
      <c r="M38" s="116"/>
      <c r="N38" s="116"/>
      <c r="O38" s="116"/>
    </row>
    <row r="39" s="117" customFormat="true" ht="38.25" hidden="false" customHeight="false" outlineLevel="0" collapsed="false">
      <c r="A39" s="93"/>
      <c r="B39" s="93"/>
      <c r="C39" s="93"/>
      <c r="D39" s="111" t="s">
        <v>105</v>
      </c>
      <c r="E39" s="93" t="s">
        <v>216</v>
      </c>
      <c r="F39" s="112" t="s">
        <v>243</v>
      </c>
      <c r="G39" s="112" t="s">
        <v>108</v>
      </c>
      <c r="H39" s="113" t="s">
        <v>109</v>
      </c>
      <c r="I39" s="114" t="s">
        <v>244</v>
      </c>
      <c r="J39" s="96" t="s">
        <v>245</v>
      </c>
      <c r="K39" s="115"/>
      <c r="L39" s="93"/>
      <c r="M39" s="116"/>
      <c r="N39" s="116"/>
      <c r="O39" s="116"/>
    </row>
    <row r="40" s="117" customFormat="true" ht="38.25" hidden="false" customHeight="false" outlineLevel="0" collapsed="false">
      <c r="A40" s="93"/>
      <c r="B40" s="93"/>
      <c r="C40" s="93"/>
      <c r="D40" s="111" t="s">
        <v>105</v>
      </c>
      <c r="E40" s="93" t="s">
        <v>216</v>
      </c>
      <c r="F40" s="112" t="s">
        <v>246</v>
      </c>
      <c r="G40" s="112" t="s">
        <v>108</v>
      </c>
      <c r="H40" s="113" t="s">
        <v>109</v>
      </c>
      <c r="I40" s="114" t="s">
        <v>247</v>
      </c>
      <c r="J40" s="96" t="s">
        <v>248</v>
      </c>
      <c r="K40" s="115" t="s">
        <v>249</v>
      </c>
      <c r="L40" s="93"/>
      <c r="M40" s="116"/>
      <c r="N40" s="116"/>
      <c r="O40" s="116"/>
    </row>
    <row r="41" s="78" customFormat="true" ht="127.5" hidden="false" customHeight="false" outlineLevel="0" collapsed="false">
      <c r="A41" s="93" t="s">
        <v>212</v>
      </c>
      <c r="B41" s="93" t="s">
        <v>250</v>
      </c>
      <c r="C41" s="93" t="s">
        <v>251</v>
      </c>
      <c r="D41" s="94" t="s">
        <v>105</v>
      </c>
      <c r="E41" s="93" t="s">
        <v>216</v>
      </c>
      <c r="F41" s="93" t="s">
        <v>252</v>
      </c>
      <c r="G41" s="97" t="s">
        <v>108</v>
      </c>
      <c r="H41" s="95" t="s">
        <v>109</v>
      </c>
      <c r="I41" s="95" t="n">
        <v>1</v>
      </c>
      <c r="J41" s="96" t="s">
        <v>253</v>
      </c>
      <c r="K41" s="99"/>
      <c r="L41" s="85"/>
      <c r="M41" s="86"/>
      <c r="N41" s="86"/>
      <c r="O41" s="86"/>
    </row>
    <row r="42" s="78" customFormat="true" ht="25.5" hidden="false" customHeight="true" outlineLevel="0" collapsed="false">
      <c r="A42" s="93" t="s">
        <v>212</v>
      </c>
      <c r="B42" s="93" t="s">
        <v>254</v>
      </c>
      <c r="C42" s="93" t="s">
        <v>255</v>
      </c>
      <c r="D42" s="94" t="s">
        <v>105</v>
      </c>
      <c r="E42" s="93" t="s">
        <v>216</v>
      </c>
      <c r="F42" s="93" t="s">
        <v>256</v>
      </c>
      <c r="G42" s="97" t="s">
        <v>108</v>
      </c>
      <c r="H42" s="95" t="s">
        <v>109</v>
      </c>
      <c r="I42" s="95" t="s">
        <v>257</v>
      </c>
      <c r="J42" s="118" t="s">
        <v>258</v>
      </c>
      <c r="K42" s="115" t="s">
        <v>249</v>
      </c>
      <c r="L42" s="85"/>
      <c r="M42" s="86"/>
      <c r="N42" s="86"/>
      <c r="O42" s="86"/>
    </row>
    <row r="43" s="78" customFormat="true" ht="204" hidden="false" customHeight="false" outlineLevel="0" collapsed="false">
      <c r="A43" s="93"/>
      <c r="B43" s="93"/>
      <c r="C43" s="93"/>
      <c r="D43" s="94" t="s">
        <v>105</v>
      </c>
      <c r="E43" s="93" t="s">
        <v>216</v>
      </c>
      <c r="F43" s="93" t="s">
        <v>259</v>
      </c>
      <c r="G43" s="97" t="s">
        <v>108</v>
      </c>
      <c r="H43" s="95" t="s">
        <v>109</v>
      </c>
      <c r="I43" s="95" t="s">
        <v>260</v>
      </c>
      <c r="J43" s="96" t="s">
        <v>261</v>
      </c>
      <c r="K43" s="92" t="s">
        <v>262</v>
      </c>
      <c r="L43" s="85"/>
      <c r="M43" s="86"/>
      <c r="N43" s="86"/>
      <c r="O43" s="86"/>
    </row>
    <row r="44" s="78" customFormat="true" ht="63.75" hidden="false" customHeight="false" outlineLevel="0" collapsed="false">
      <c r="A44" s="109" t="s">
        <v>212</v>
      </c>
      <c r="B44" s="109" t="s">
        <v>263</v>
      </c>
      <c r="C44" s="109" t="s">
        <v>264</v>
      </c>
      <c r="D44" s="119" t="s">
        <v>105</v>
      </c>
      <c r="E44" s="109" t="s">
        <v>216</v>
      </c>
      <c r="F44" s="110" t="s">
        <v>265</v>
      </c>
      <c r="G44" s="97" t="s">
        <v>108</v>
      </c>
      <c r="H44" s="105" t="s">
        <v>109</v>
      </c>
      <c r="I44" s="120" t="s">
        <v>266</v>
      </c>
      <c r="J44" s="121" t="s">
        <v>267</v>
      </c>
      <c r="K44" s="122"/>
      <c r="L44" s="85"/>
      <c r="M44" s="86"/>
      <c r="N44" s="86"/>
      <c r="O44" s="86"/>
    </row>
    <row r="45" s="78" customFormat="true" ht="25.5" hidden="false" customHeight="false" outlineLevel="0" collapsed="false">
      <c r="A45" s="109" t="s">
        <v>212</v>
      </c>
      <c r="B45" s="109" t="s">
        <v>268</v>
      </c>
      <c r="C45" s="109" t="s">
        <v>269</v>
      </c>
      <c r="D45" s="119" t="s">
        <v>105</v>
      </c>
      <c r="E45" s="109" t="s">
        <v>216</v>
      </c>
      <c r="F45" s="110" t="s">
        <v>270</v>
      </c>
      <c r="G45" s="97" t="s">
        <v>108</v>
      </c>
      <c r="H45" s="123" t="s">
        <v>109</v>
      </c>
      <c r="I45" s="95" t="s">
        <v>271</v>
      </c>
      <c r="J45" s="124"/>
      <c r="K45" s="99"/>
      <c r="L45" s="85"/>
      <c r="M45" s="86"/>
      <c r="N45" s="86"/>
      <c r="O45" s="86"/>
    </row>
    <row r="46" s="78" customFormat="true" ht="63.75" hidden="false" customHeight="false" outlineLevel="0" collapsed="false">
      <c r="A46" s="93" t="s">
        <v>212</v>
      </c>
      <c r="B46" s="93" t="s">
        <v>272</v>
      </c>
      <c r="C46" s="93" t="s">
        <v>273</v>
      </c>
      <c r="D46" s="94" t="s">
        <v>105</v>
      </c>
      <c r="E46" s="93" t="s">
        <v>216</v>
      </c>
      <c r="F46" s="93" t="s">
        <v>274</v>
      </c>
      <c r="G46" s="97" t="s">
        <v>108</v>
      </c>
      <c r="H46" s="95" t="s">
        <v>109</v>
      </c>
      <c r="I46" s="90" t="s">
        <v>275</v>
      </c>
      <c r="J46" s="96" t="s">
        <v>276</v>
      </c>
      <c r="K46" s="92" t="s">
        <v>141</v>
      </c>
      <c r="L46" s="85"/>
      <c r="M46" s="86"/>
      <c r="N46" s="86"/>
      <c r="O46" s="86"/>
    </row>
    <row r="47" s="78" customFormat="true" ht="38.25" hidden="false" customHeight="false" outlineLevel="0" collapsed="false">
      <c r="A47" s="93" t="s">
        <v>212</v>
      </c>
      <c r="B47" s="93" t="s">
        <v>277</v>
      </c>
      <c r="C47" s="93" t="s">
        <v>278</v>
      </c>
      <c r="D47" s="94" t="s">
        <v>105</v>
      </c>
      <c r="E47" s="93" t="s">
        <v>216</v>
      </c>
      <c r="F47" s="93" t="s">
        <v>279</v>
      </c>
      <c r="G47" s="97" t="s">
        <v>133</v>
      </c>
      <c r="H47" s="95" t="s">
        <v>109</v>
      </c>
      <c r="I47" s="95" t="s">
        <v>280</v>
      </c>
      <c r="J47" s="96"/>
      <c r="K47" s="99"/>
      <c r="L47" s="85"/>
      <c r="M47" s="86"/>
      <c r="N47" s="86"/>
      <c r="O47" s="86"/>
    </row>
    <row r="48" s="78" customFormat="true" ht="38.25" hidden="false" customHeight="false" outlineLevel="0" collapsed="false">
      <c r="A48" s="93" t="s">
        <v>212</v>
      </c>
      <c r="B48" s="93" t="s">
        <v>281</v>
      </c>
      <c r="C48" s="93" t="s">
        <v>282</v>
      </c>
      <c r="D48" s="94" t="s">
        <v>105</v>
      </c>
      <c r="E48" s="93" t="s">
        <v>216</v>
      </c>
      <c r="F48" s="93" t="s">
        <v>283</v>
      </c>
      <c r="G48" s="97" t="s">
        <v>108</v>
      </c>
      <c r="H48" s="95" t="s">
        <v>109</v>
      </c>
      <c r="I48" s="95" t="s">
        <v>284</v>
      </c>
      <c r="J48" s="96"/>
      <c r="K48" s="99"/>
      <c r="L48" s="85"/>
      <c r="M48" s="86"/>
      <c r="N48" s="86"/>
      <c r="O48" s="86"/>
    </row>
    <row r="49" s="78" customFormat="true" ht="38.25" hidden="false" customHeight="true" outlineLevel="0" collapsed="false">
      <c r="A49" s="93" t="s">
        <v>212</v>
      </c>
      <c r="B49" s="93" t="s">
        <v>285</v>
      </c>
      <c r="C49" s="93" t="s">
        <v>286</v>
      </c>
      <c r="D49" s="94" t="s">
        <v>105</v>
      </c>
      <c r="E49" s="93" t="s">
        <v>216</v>
      </c>
      <c r="F49" s="93" t="s">
        <v>287</v>
      </c>
      <c r="G49" s="97" t="s">
        <v>150</v>
      </c>
      <c r="H49" s="95" t="s">
        <v>109</v>
      </c>
      <c r="I49" s="95" t="s">
        <v>288</v>
      </c>
      <c r="J49" s="93" t="s">
        <v>152</v>
      </c>
      <c r="K49" s="99"/>
      <c r="L49" s="85"/>
      <c r="M49" s="86"/>
      <c r="N49" s="86"/>
      <c r="O49" s="86"/>
    </row>
    <row r="50" s="78" customFormat="true" ht="38.25" hidden="false" customHeight="false" outlineLevel="0" collapsed="false">
      <c r="A50" s="93" t="s">
        <v>212</v>
      </c>
      <c r="B50" s="93" t="s">
        <v>289</v>
      </c>
      <c r="C50" s="93" t="s">
        <v>290</v>
      </c>
      <c r="D50" s="94" t="s">
        <v>105</v>
      </c>
      <c r="E50" s="93" t="s">
        <v>216</v>
      </c>
      <c r="F50" s="93" t="s">
        <v>291</v>
      </c>
      <c r="G50" s="97" t="s">
        <v>150</v>
      </c>
      <c r="H50" s="95" t="s">
        <v>109</v>
      </c>
      <c r="I50" s="95" t="s">
        <v>292</v>
      </c>
      <c r="J50" s="93"/>
      <c r="K50" s="99"/>
      <c r="L50" s="85"/>
      <c r="M50" s="86"/>
      <c r="N50" s="86"/>
      <c r="O50" s="86"/>
    </row>
    <row r="51" s="78" customFormat="true" ht="38.25" hidden="false" customHeight="false" outlineLevel="0" collapsed="false">
      <c r="A51" s="93" t="s">
        <v>212</v>
      </c>
      <c r="B51" s="93" t="s">
        <v>293</v>
      </c>
      <c r="C51" s="93" t="s">
        <v>294</v>
      </c>
      <c r="D51" s="94" t="s">
        <v>105</v>
      </c>
      <c r="E51" s="93" t="s">
        <v>216</v>
      </c>
      <c r="F51" s="93" t="s">
        <v>295</v>
      </c>
      <c r="G51" s="97" t="s">
        <v>150</v>
      </c>
      <c r="H51" s="95" t="s">
        <v>109</v>
      </c>
      <c r="I51" s="95" t="s">
        <v>296</v>
      </c>
      <c r="J51" s="93"/>
      <c r="K51" s="99"/>
      <c r="L51" s="85"/>
      <c r="M51" s="86"/>
      <c r="N51" s="86"/>
      <c r="O51" s="86"/>
    </row>
    <row r="52" s="78" customFormat="true" ht="38.25" hidden="false" customHeight="false" outlineLevel="0" collapsed="false">
      <c r="A52" s="93" t="s">
        <v>212</v>
      </c>
      <c r="B52" s="93" t="s">
        <v>297</v>
      </c>
      <c r="C52" s="93" t="s">
        <v>298</v>
      </c>
      <c r="D52" s="94" t="s">
        <v>105</v>
      </c>
      <c r="E52" s="93" t="s">
        <v>216</v>
      </c>
      <c r="F52" s="93" t="s">
        <v>299</v>
      </c>
      <c r="G52" s="97" t="s">
        <v>150</v>
      </c>
      <c r="H52" s="95" t="s">
        <v>109</v>
      </c>
      <c r="I52" s="95" t="s">
        <v>300</v>
      </c>
      <c r="J52" s="93"/>
      <c r="K52" s="99"/>
      <c r="L52" s="85"/>
      <c r="M52" s="86"/>
      <c r="N52" s="86"/>
      <c r="O52" s="86"/>
    </row>
    <row r="53" s="78" customFormat="true" ht="38.25" hidden="false" customHeight="false" outlineLevel="0" collapsed="false">
      <c r="A53" s="93" t="s">
        <v>212</v>
      </c>
      <c r="B53" s="93" t="s">
        <v>301</v>
      </c>
      <c r="C53" s="93" t="s">
        <v>302</v>
      </c>
      <c r="D53" s="94" t="s">
        <v>105</v>
      </c>
      <c r="E53" s="93" t="s">
        <v>216</v>
      </c>
      <c r="F53" s="97" t="s">
        <v>303</v>
      </c>
      <c r="G53" s="97" t="s">
        <v>133</v>
      </c>
      <c r="H53" s="95" t="s">
        <v>109</v>
      </c>
      <c r="I53" s="95" t="s">
        <v>304</v>
      </c>
      <c r="J53" s="93"/>
      <c r="K53" s="99"/>
      <c r="L53" s="85"/>
      <c r="M53" s="86"/>
      <c r="N53" s="86"/>
      <c r="O53" s="86"/>
    </row>
    <row r="54" s="78" customFormat="true" ht="89.25" hidden="false" customHeight="true" outlineLevel="0" collapsed="false">
      <c r="A54" s="93" t="s">
        <v>212</v>
      </c>
      <c r="B54" s="93" t="s">
        <v>305</v>
      </c>
      <c r="C54" s="93" t="s">
        <v>306</v>
      </c>
      <c r="D54" s="94" t="s">
        <v>105</v>
      </c>
      <c r="E54" s="93" t="s">
        <v>216</v>
      </c>
      <c r="F54" s="97" t="s">
        <v>307</v>
      </c>
      <c r="G54" s="97" t="s">
        <v>108</v>
      </c>
      <c r="H54" s="95" t="s">
        <v>109</v>
      </c>
      <c r="I54" s="95" t="s">
        <v>308</v>
      </c>
      <c r="J54" s="93" t="s">
        <v>173</v>
      </c>
      <c r="K54" s="92" t="n">
        <v>61</v>
      </c>
      <c r="L54" s="85"/>
      <c r="M54" s="86"/>
      <c r="N54" s="86"/>
      <c r="O54" s="86"/>
    </row>
    <row r="55" s="78" customFormat="true" ht="89.25" hidden="false" customHeight="false" outlineLevel="0" collapsed="false">
      <c r="A55" s="93" t="s">
        <v>212</v>
      </c>
      <c r="B55" s="93" t="s">
        <v>309</v>
      </c>
      <c r="C55" s="93" t="s">
        <v>310</v>
      </c>
      <c r="D55" s="94" t="s">
        <v>105</v>
      </c>
      <c r="E55" s="93" t="s">
        <v>216</v>
      </c>
      <c r="F55" s="97" t="s">
        <v>311</v>
      </c>
      <c r="G55" s="97" t="s">
        <v>108</v>
      </c>
      <c r="H55" s="95" t="s">
        <v>109</v>
      </c>
      <c r="I55" s="95" t="s">
        <v>312</v>
      </c>
      <c r="J55" s="93"/>
      <c r="K55" s="92" t="s">
        <v>178</v>
      </c>
      <c r="L55" s="85"/>
      <c r="M55" s="86"/>
      <c r="N55" s="86"/>
      <c r="O55" s="86"/>
    </row>
    <row r="56" s="78" customFormat="true" ht="89.25" hidden="false" customHeight="false" outlineLevel="0" collapsed="false">
      <c r="A56" s="93" t="s">
        <v>212</v>
      </c>
      <c r="B56" s="93" t="s">
        <v>313</v>
      </c>
      <c r="C56" s="108" t="s">
        <v>314</v>
      </c>
      <c r="D56" s="94" t="s">
        <v>105</v>
      </c>
      <c r="E56" s="93" t="s">
        <v>216</v>
      </c>
      <c r="F56" s="97" t="s">
        <v>315</v>
      </c>
      <c r="G56" s="97" t="s">
        <v>108</v>
      </c>
      <c r="H56" s="95" t="s">
        <v>109</v>
      </c>
      <c r="I56" s="95" t="s">
        <v>316</v>
      </c>
      <c r="J56" s="93"/>
      <c r="K56" s="92" t="n">
        <v>15</v>
      </c>
      <c r="L56" s="85"/>
      <c r="M56" s="86"/>
      <c r="N56" s="86"/>
      <c r="O56" s="86"/>
    </row>
    <row r="57" s="78" customFormat="true" ht="76.5" hidden="false" customHeight="false" outlineLevel="0" collapsed="false">
      <c r="A57" s="93" t="s">
        <v>212</v>
      </c>
      <c r="B57" s="93" t="s">
        <v>317</v>
      </c>
      <c r="C57" s="93" t="s">
        <v>318</v>
      </c>
      <c r="D57" s="94" t="s">
        <v>105</v>
      </c>
      <c r="E57" s="93" t="s">
        <v>216</v>
      </c>
      <c r="F57" s="97" t="s">
        <v>319</v>
      </c>
      <c r="G57" s="97" t="s">
        <v>108</v>
      </c>
      <c r="H57" s="95" t="s">
        <v>109</v>
      </c>
      <c r="I57" s="95" t="s">
        <v>320</v>
      </c>
      <c r="J57" s="93"/>
      <c r="K57" s="92" t="n">
        <v>456</v>
      </c>
      <c r="L57" s="85"/>
      <c r="M57" s="86"/>
      <c r="N57" s="86"/>
      <c r="O57" s="86"/>
    </row>
    <row r="58" s="78" customFormat="true" ht="89.25" hidden="false" customHeight="false" outlineLevel="0" collapsed="false">
      <c r="A58" s="93" t="s">
        <v>212</v>
      </c>
      <c r="B58" s="93" t="s">
        <v>321</v>
      </c>
      <c r="C58" s="93" t="s">
        <v>322</v>
      </c>
      <c r="D58" s="94" t="s">
        <v>105</v>
      </c>
      <c r="E58" s="93" t="s">
        <v>216</v>
      </c>
      <c r="F58" s="97" t="s">
        <v>323</v>
      </c>
      <c r="G58" s="97" t="s">
        <v>108</v>
      </c>
      <c r="H58" s="95" t="s">
        <v>109</v>
      </c>
      <c r="I58" s="95" t="s">
        <v>324</v>
      </c>
      <c r="J58" s="93"/>
      <c r="K58" s="92" t="n">
        <v>555</v>
      </c>
      <c r="L58" s="85"/>
      <c r="M58" s="86"/>
      <c r="N58" s="86"/>
      <c r="O58" s="86"/>
    </row>
    <row r="59" s="78" customFormat="true" ht="76.5" hidden="false" customHeight="false" outlineLevel="0" collapsed="false">
      <c r="A59" s="93" t="s">
        <v>212</v>
      </c>
      <c r="B59" s="93" t="s">
        <v>325</v>
      </c>
      <c r="C59" s="93" t="s">
        <v>326</v>
      </c>
      <c r="D59" s="94" t="s">
        <v>105</v>
      </c>
      <c r="E59" s="93" t="s">
        <v>216</v>
      </c>
      <c r="F59" s="97" t="s">
        <v>327</v>
      </c>
      <c r="G59" s="97" t="s">
        <v>108</v>
      </c>
      <c r="H59" s="95" t="s">
        <v>109</v>
      </c>
      <c r="I59" s="95" t="s">
        <v>328</v>
      </c>
      <c r="J59" s="93"/>
      <c r="K59" s="92" t="n">
        <v>1212</v>
      </c>
      <c r="L59" s="85"/>
      <c r="M59" s="86"/>
      <c r="N59" s="86"/>
      <c r="O59" s="86"/>
    </row>
    <row r="60" s="78" customFormat="true" ht="76.5" hidden="false" customHeight="false" outlineLevel="0" collapsed="false">
      <c r="A60" s="93" t="s">
        <v>212</v>
      </c>
      <c r="B60" s="93" t="s">
        <v>329</v>
      </c>
      <c r="C60" s="108" t="s">
        <v>314</v>
      </c>
      <c r="D60" s="94" t="s">
        <v>105</v>
      </c>
      <c r="E60" s="93" t="s">
        <v>216</v>
      </c>
      <c r="F60" s="97" t="s">
        <v>330</v>
      </c>
      <c r="G60" s="97" t="s">
        <v>108</v>
      </c>
      <c r="H60" s="95" t="s">
        <v>109</v>
      </c>
      <c r="I60" s="95" t="s">
        <v>331</v>
      </c>
      <c r="J60" s="93"/>
      <c r="K60" s="92" t="n">
        <v>15</v>
      </c>
      <c r="L60" s="85"/>
      <c r="M60" s="86"/>
      <c r="N60" s="86"/>
      <c r="O60" s="86"/>
    </row>
    <row r="61" s="78" customFormat="true" ht="76.5" hidden="false" customHeight="false" outlineLevel="0" collapsed="false">
      <c r="A61" s="93" t="s">
        <v>212</v>
      </c>
      <c r="B61" s="93" t="s">
        <v>332</v>
      </c>
      <c r="C61" s="93" t="s">
        <v>333</v>
      </c>
      <c r="D61" s="94" t="s">
        <v>105</v>
      </c>
      <c r="E61" s="93" t="s">
        <v>216</v>
      </c>
      <c r="F61" s="97" t="s">
        <v>334</v>
      </c>
      <c r="G61" s="97" t="s">
        <v>108</v>
      </c>
      <c r="H61" s="95" t="s">
        <v>109</v>
      </c>
      <c r="I61" s="95" t="s">
        <v>335</v>
      </c>
      <c r="J61" s="93"/>
      <c r="K61" s="92" t="s">
        <v>203</v>
      </c>
      <c r="L61" s="85"/>
      <c r="M61" s="86"/>
      <c r="N61" s="86"/>
      <c r="O61" s="86"/>
    </row>
    <row r="62" s="78" customFormat="true" ht="76.5" hidden="false" customHeight="false" outlineLevel="0" collapsed="false">
      <c r="A62" s="93" t="s">
        <v>212</v>
      </c>
      <c r="B62" s="93" t="s">
        <v>336</v>
      </c>
      <c r="C62" s="108" t="s">
        <v>314</v>
      </c>
      <c r="D62" s="94" t="s">
        <v>105</v>
      </c>
      <c r="E62" s="93" t="s">
        <v>216</v>
      </c>
      <c r="F62" s="97" t="s">
        <v>337</v>
      </c>
      <c r="G62" s="97" t="s">
        <v>108</v>
      </c>
      <c r="H62" s="95" t="s">
        <v>109</v>
      </c>
      <c r="I62" s="95" t="s">
        <v>338</v>
      </c>
      <c r="J62" s="125"/>
      <c r="K62" s="92" t="n">
        <v>15</v>
      </c>
      <c r="L62" s="85"/>
      <c r="M62" s="86"/>
      <c r="N62" s="86"/>
      <c r="O62" s="86"/>
    </row>
    <row r="63" s="78" customFormat="true" ht="38.25" hidden="false" customHeight="false" outlineLevel="0" collapsed="false">
      <c r="A63" s="109" t="s">
        <v>212</v>
      </c>
      <c r="B63" s="109" t="s">
        <v>339</v>
      </c>
      <c r="C63" s="109" t="s">
        <v>340</v>
      </c>
      <c r="D63" s="119" t="s">
        <v>105</v>
      </c>
      <c r="E63" s="109" t="s">
        <v>216</v>
      </c>
      <c r="F63" s="110" t="s">
        <v>341</v>
      </c>
      <c r="G63" s="97" t="s">
        <v>108</v>
      </c>
      <c r="H63" s="105" t="s">
        <v>109</v>
      </c>
      <c r="I63" s="90" t="s">
        <v>342</v>
      </c>
      <c r="J63" s="96"/>
      <c r="K63" s="97" t="s">
        <v>211</v>
      </c>
      <c r="L63" s="85"/>
      <c r="M63" s="86"/>
      <c r="N63" s="86"/>
      <c r="O63" s="86"/>
    </row>
    <row r="64" s="78" customFormat="true" ht="25.5" hidden="false" customHeight="true" outlineLevel="0" collapsed="false">
      <c r="A64" s="93" t="s">
        <v>212</v>
      </c>
      <c r="B64" s="93" t="s">
        <v>343</v>
      </c>
      <c r="C64" s="93" t="s">
        <v>344</v>
      </c>
      <c r="D64" s="94" t="s">
        <v>105</v>
      </c>
      <c r="E64" s="93" t="s">
        <v>216</v>
      </c>
      <c r="F64" s="93" t="s">
        <v>345</v>
      </c>
      <c r="G64" s="97" t="s">
        <v>150</v>
      </c>
      <c r="H64" s="95" t="s">
        <v>109</v>
      </c>
      <c r="I64" s="95" t="s">
        <v>346</v>
      </c>
      <c r="J64" s="93" t="s">
        <v>152</v>
      </c>
      <c r="K64" s="99"/>
      <c r="L64" s="85"/>
      <c r="M64" s="86"/>
      <c r="N64" s="86"/>
      <c r="O64" s="86"/>
    </row>
    <row r="65" s="78" customFormat="true" ht="25.5" hidden="false" customHeight="false" outlineLevel="0" collapsed="false">
      <c r="A65" s="93" t="s">
        <v>212</v>
      </c>
      <c r="B65" s="93" t="s">
        <v>347</v>
      </c>
      <c r="C65" s="93" t="s">
        <v>348</v>
      </c>
      <c r="D65" s="94" t="s">
        <v>105</v>
      </c>
      <c r="E65" s="93" t="s">
        <v>216</v>
      </c>
      <c r="F65" s="93" t="s">
        <v>349</v>
      </c>
      <c r="G65" s="97" t="s">
        <v>150</v>
      </c>
      <c r="H65" s="95" t="s">
        <v>109</v>
      </c>
      <c r="I65" s="95" t="s">
        <v>350</v>
      </c>
      <c r="J65" s="93"/>
      <c r="K65" s="99"/>
      <c r="L65" s="85"/>
      <c r="M65" s="86"/>
      <c r="N65" s="86"/>
      <c r="O65" s="86"/>
    </row>
    <row r="66" s="78" customFormat="true" ht="25.5" hidden="false" customHeight="false" outlineLevel="0" collapsed="false">
      <c r="A66" s="93" t="s">
        <v>212</v>
      </c>
      <c r="B66" s="93" t="s">
        <v>351</v>
      </c>
      <c r="C66" s="93" t="s">
        <v>352</v>
      </c>
      <c r="D66" s="94" t="s">
        <v>105</v>
      </c>
      <c r="E66" s="93" t="s">
        <v>216</v>
      </c>
      <c r="F66" s="93" t="s">
        <v>353</v>
      </c>
      <c r="G66" s="97" t="s">
        <v>150</v>
      </c>
      <c r="H66" s="95" t="s">
        <v>109</v>
      </c>
      <c r="I66" s="95" t="s">
        <v>354</v>
      </c>
      <c r="J66" s="93"/>
      <c r="K66" s="99"/>
      <c r="L66" s="85"/>
      <c r="M66" s="86"/>
      <c r="N66" s="86"/>
      <c r="O66" s="86"/>
    </row>
    <row r="67" s="78" customFormat="true" ht="25.5" hidden="false" customHeight="false" outlineLevel="0" collapsed="false">
      <c r="A67" s="93" t="s">
        <v>212</v>
      </c>
      <c r="B67" s="93" t="s">
        <v>355</v>
      </c>
      <c r="C67" s="93" t="s">
        <v>356</v>
      </c>
      <c r="D67" s="94" t="s">
        <v>105</v>
      </c>
      <c r="E67" s="93" t="s">
        <v>216</v>
      </c>
      <c r="F67" s="93" t="s">
        <v>357</v>
      </c>
      <c r="G67" s="97" t="s">
        <v>150</v>
      </c>
      <c r="H67" s="95" t="s">
        <v>109</v>
      </c>
      <c r="I67" s="95" t="s">
        <v>358</v>
      </c>
      <c r="J67" s="93"/>
      <c r="K67" s="99"/>
      <c r="L67" s="85"/>
      <c r="M67" s="86"/>
      <c r="N67" s="86"/>
      <c r="O67" s="86"/>
    </row>
    <row r="68" s="78" customFormat="true" ht="25.5" hidden="false" customHeight="false" outlineLevel="0" collapsed="false">
      <c r="A68" s="93" t="s">
        <v>212</v>
      </c>
      <c r="B68" s="93" t="s">
        <v>359</v>
      </c>
      <c r="C68" s="93" t="s">
        <v>360</v>
      </c>
      <c r="D68" s="94" t="s">
        <v>105</v>
      </c>
      <c r="E68" s="93" t="s">
        <v>216</v>
      </c>
      <c r="F68" s="97" t="s">
        <v>361</v>
      </c>
      <c r="G68" s="97" t="s">
        <v>133</v>
      </c>
      <c r="H68" s="95" t="s">
        <v>109</v>
      </c>
      <c r="I68" s="95" t="s">
        <v>362</v>
      </c>
      <c r="J68" s="93"/>
      <c r="K68" s="99"/>
      <c r="L68" s="85"/>
      <c r="M68" s="86"/>
      <c r="N68" s="86"/>
      <c r="O68" s="86"/>
    </row>
    <row r="69" s="78" customFormat="true" ht="87.75" hidden="false" customHeight="true" outlineLevel="0" collapsed="false">
      <c r="A69" s="93" t="s">
        <v>212</v>
      </c>
      <c r="B69" s="93" t="s">
        <v>363</v>
      </c>
      <c r="C69" s="93" t="s">
        <v>364</v>
      </c>
      <c r="D69" s="94" t="s">
        <v>105</v>
      </c>
      <c r="E69" s="93" t="s">
        <v>216</v>
      </c>
      <c r="F69" s="97" t="s">
        <v>365</v>
      </c>
      <c r="G69" s="97" t="s">
        <v>108</v>
      </c>
      <c r="H69" s="95" t="s">
        <v>109</v>
      </c>
      <c r="I69" s="95" t="s">
        <v>366</v>
      </c>
      <c r="J69" s="93" t="s">
        <v>173</v>
      </c>
      <c r="K69" s="92" t="n">
        <v>61</v>
      </c>
      <c r="L69" s="85"/>
      <c r="M69" s="86"/>
      <c r="N69" s="86"/>
      <c r="O69" s="86"/>
    </row>
    <row r="70" s="78" customFormat="true" ht="87.75" hidden="false" customHeight="true" outlineLevel="0" collapsed="false">
      <c r="A70" s="93" t="s">
        <v>212</v>
      </c>
      <c r="B70" s="93" t="s">
        <v>367</v>
      </c>
      <c r="C70" s="93" t="s">
        <v>368</v>
      </c>
      <c r="D70" s="94" t="s">
        <v>105</v>
      </c>
      <c r="E70" s="93" t="s">
        <v>216</v>
      </c>
      <c r="F70" s="97" t="s">
        <v>369</v>
      </c>
      <c r="G70" s="97" t="s">
        <v>108</v>
      </c>
      <c r="H70" s="95" t="s">
        <v>109</v>
      </c>
      <c r="I70" s="95" t="s">
        <v>370</v>
      </c>
      <c r="J70" s="93"/>
      <c r="K70" s="92" t="s">
        <v>178</v>
      </c>
      <c r="L70" s="85"/>
      <c r="M70" s="86"/>
      <c r="N70" s="86"/>
      <c r="O70" s="86"/>
    </row>
    <row r="71" s="78" customFormat="true" ht="93" hidden="false" customHeight="true" outlineLevel="0" collapsed="false">
      <c r="A71" s="93" t="s">
        <v>212</v>
      </c>
      <c r="B71" s="93" t="s">
        <v>371</v>
      </c>
      <c r="C71" s="108" t="s">
        <v>372</v>
      </c>
      <c r="D71" s="94" t="s">
        <v>105</v>
      </c>
      <c r="E71" s="93" t="s">
        <v>216</v>
      </c>
      <c r="F71" s="97" t="s">
        <v>373</v>
      </c>
      <c r="G71" s="97" t="s">
        <v>108</v>
      </c>
      <c r="H71" s="95" t="s">
        <v>109</v>
      </c>
      <c r="I71" s="95" t="s">
        <v>374</v>
      </c>
      <c r="J71" s="93"/>
      <c r="K71" s="92" t="n">
        <v>15</v>
      </c>
      <c r="L71" s="85"/>
      <c r="M71" s="86"/>
      <c r="N71" s="86"/>
      <c r="O71" s="86"/>
    </row>
    <row r="72" s="78" customFormat="true" ht="93" hidden="false" customHeight="true" outlineLevel="0" collapsed="false">
      <c r="A72" s="93" t="s">
        <v>212</v>
      </c>
      <c r="B72" s="93" t="s">
        <v>375</v>
      </c>
      <c r="C72" s="93" t="s">
        <v>376</v>
      </c>
      <c r="D72" s="94" t="s">
        <v>105</v>
      </c>
      <c r="E72" s="93" t="s">
        <v>216</v>
      </c>
      <c r="F72" s="97" t="s">
        <v>377</v>
      </c>
      <c r="G72" s="97" t="s">
        <v>108</v>
      </c>
      <c r="H72" s="95" t="s">
        <v>109</v>
      </c>
      <c r="I72" s="95" t="s">
        <v>378</v>
      </c>
      <c r="J72" s="93"/>
      <c r="K72" s="92" t="n">
        <v>456</v>
      </c>
      <c r="L72" s="85"/>
      <c r="M72" s="86"/>
      <c r="N72" s="86"/>
      <c r="O72" s="86"/>
    </row>
    <row r="73" s="78" customFormat="true" ht="90" hidden="false" customHeight="true" outlineLevel="0" collapsed="false">
      <c r="A73" s="93" t="s">
        <v>212</v>
      </c>
      <c r="B73" s="93" t="s">
        <v>379</v>
      </c>
      <c r="C73" s="93" t="s">
        <v>380</v>
      </c>
      <c r="D73" s="94" t="s">
        <v>105</v>
      </c>
      <c r="E73" s="93" t="s">
        <v>216</v>
      </c>
      <c r="F73" s="97" t="s">
        <v>381</v>
      </c>
      <c r="G73" s="97" t="s">
        <v>108</v>
      </c>
      <c r="H73" s="95" t="s">
        <v>109</v>
      </c>
      <c r="I73" s="95" t="s">
        <v>382</v>
      </c>
      <c r="J73" s="93"/>
      <c r="K73" s="92" t="n">
        <v>555</v>
      </c>
      <c r="L73" s="85"/>
      <c r="M73" s="86"/>
      <c r="N73" s="86"/>
      <c r="O73" s="86"/>
    </row>
    <row r="74" s="78" customFormat="true" ht="63.75" hidden="false" customHeight="false" outlineLevel="0" collapsed="false">
      <c r="A74" s="93" t="s">
        <v>212</v>
      </c>
      <c r="B74" s="93" t="s">
        <v>383</v>
      </c>
      <c r="C74" s="93" t="s">
        <v>384</v>
      </c>
      <c r="D74" s="94" t="s">
        <v>105</v>
      </c>
      <c r="E74" s="93" t="s">
        <v>216</v>
      </c>
      <c r="F74" s="97" t="s">
        <v>385</v>
      </c>
      <c r="G74" s="97" t="s">
        <v>108</v>
      </c>
      <c r="H74" s="95" t="s">
        <v>109</v>
      </c>
      <c r="I74" s="95" t="s">
        <v>386</v>
      </c>
      <c r="J74" s="93"/>
      <c r="K74" s="92" t="n">
        <v>1212</v>
      </c>
      <c r="L74" s="85"/>
      <c r="M74" s="86"/>
      <c r="N74" s="86"/>
      <c r="O74" s="86"/>
    </row>
    <row r="75" s="78" customFormat="true" ht="63.75" hidden="false" customHeight="false" outlineLevel="0" collapsed="false">
      <c r="A75" s="93" t="s">
        <v>212</v>
      </c>
      <c r="B75" s="93" t="s">
        <v>387</v>
      </c>
      <c r="C75" s="108" t="s">
        <v>372</v>
      </c>
      <c r="D75" s="94" t="s">
        <v>105</v>
      </c>
      <c r="E75" s="93" t="s">
        <v>216</v>
      </c>
      <c r="F75" s="97" t="s">
        <v>388</v>
      </c>
      <c r="G75" s="97" t="s">
        <v>108</v>
      </c>
      <c r="H75" s="95" t="s">
        <v>109</v>
      </c>
      <c r="I75" s="95" t="s">
        <v>389</v>
      </c>
      <c r="J75" s="93"/>
      <c r="K75" s="92" t="n">
        <v>15</v>
      </c>
      <c r="L75" s="85"/>
      <c r="M75" s="86"/>
      <c r="N75" s="86"/>
      <c r="O75" s="86"/>
    </row>
    <row r="76" s="78" customFormat="true" ht="63.75" hidden="false" customHeight="false" outlineLevel="0" collapsed="false">
      <c r="A76" s="93" t="s">
        <v>212</v>
      </c>
      <c r="B76" s="93" t="s">
        <v>390</v>
      </c>
      <c r="C76" s="93" t="s">
        <v>391</v>
      </c>
      <c r="D76" s="94" t="s">
        <v>105</v>
      </c>
      <c r="E76" s="93" t="s">
        <v>216</v>
      </c>
      <c r="F76" s="97" t="s">
        <v>392</v>
      </c>
      <c r="G76" s="97" t="s">
        <v>108</v>
      </c>
      <c r="H76" s="95" t="s">
        <v>109</v>
      </c>
      <c r="I76" s="95" t="s">
        <v>393</v>
      </c>
      <c r="J76" s="93"/>
      <c r="K76" s="92" t="s">
        <v>203</v>
      </c>
      <c r="L76" s="85"/>
      <c r="M76" s="86"/>
      <c r="N76" s="86"/>
      <c r="O76" s="86"/>
    </row>
    <row r="77" s="78" customFormat="true" ht="63.75" hidden="false" customHeight="false" outlineLevel="0" collapsed="false">
      <c r="A77" s="93" t="s">
        <v>212</v>
      </c>
      <c r="B77" s="93" t="s">
        <v>394</v>
      </c>
      <c r="C77" s="108" t="s">
        <v>372</v>
      </c>
      <c r="D77" s="94" t="s">
        <v>105</v>
      </c>
      <c r="E77" s="93" t="s">
        <v>216</v>
      </c>
      <c r="F77" s="97" t="s">
        <v>395</v>
      </c>
      <c r="G77" s="97" t="s">
        <v>108</v>
      </c>
      <c r="H77" s="95" t="s">
        <v>109</v>
      </c>
      <c r="I77" s="95" t="s">
        <v>396</v>
      </c>
      <c r="J77" s="125"/>
      <c r="K77" s="92" t="n">
        <v>15</v>
      </c>
      <c r="L77" s="85"/>
      <c r="M77" s="86"/>
      <c r="N77" s="86"/>
      <c r="O77" s="86"/>
    </row>
    <row r="78" s="78" customFormat="true" ht="25.5" hidden="false" customHeight="false" outlineLevel="0" collapsed="false">
      <c r="A78" s="109" t="s">
        <v>212</v>
      </c>
      <c r="B78" s="109" t="s">
        <v>397</v>
      </c>
      <c r="C78" s="109" t="s">
        <v>398</v>
      </c>
      <c r="D78" s="119" t="s">
        <v>105</v>
      </c>
      <c r="E78" s="109" t="s">
        <v>216</v>
      </c>
      <c r="F78" s="110" t="s">
        <v>399</v>
      </c>
      <c r="G78" s="97" t="s">
        <v>108</v>
      </c>
      <c r="H78" s="105" t="s">
        <v>109</v>
      </c>
      <c r="I78" s="90" t="s">
        <v>400</v>
      </c>
      <c r="J78" s="121"/>
      <c r="K78" s="97" t="s">
        <v>211</v>
      </c>
      <c r="L78" s="85"/>
      <c r="M78" s="86"/>
      <c r="N78" s="86"/>
      <c r="O78" s="86"/>
    </row>
    <row r="79" s="129" customFormat="true" ht="38.25" hidden="false" customHeight="true" outlineLevel="0" collapsed="false">
      <c r="A79" s="93" t="s">
        <v>212</v>
      </c>
      <c r="B79" s="93" t="s">
        <v>401</v>
      </c>
      <c r="C79" s="93" t="s">
        <v>402</v>
      </c>
      <c r="D79" s="111" t="s">
        <v>105</v>
      </c>
      <c r="E79" s="93" t="s">
        <v>216</v>
      </c>
      <c r="F79" s="112" t="s">
        <v>403</v>
      </c>
      <c r="G79" s="112" t="s">
        <v>108</v>
      </c>
      <c r="H79" s="113" t="s">
        <v>109</v>
      </c>
      <c r="I79" s="114" t="s">
        <v>404</v>
      </c>
      <c r="J79" s="118" t="s">
        <v>405</v>
      </c>
      <c r="K79" s="115" t="s">
        <v>406</v>
      </c>
      <c r="L79" s="126"/>
      <c r="M79" s="127"/>
      <c r="N79" s="127"/>
      <c r="O79" s="127"/>
      <c r="P79" s="128"/>
      <c r="Q79" s="128"/>
      <c r="R79" s="128"/>
      <c r="S79" s="128"/>
      <c r="T79" s="128"/>
      <c r="U79" s="128"/>
      <c r="V79" s="128"/>
      <c r="W79" s="128"/>
      <c r="X79" s="128"/>
      <c r="Y79" s="128"/>
      <c r="Z79" s="128"/>
      <c r="AA79" s="128"/>
      <c r="AB79" s="128"/>
      <c r="AC79" s="128"/>
      <c r="AD79" s="128"/>
      <c r="AE79" s="128"/>
      <c r="AF79" s="128"/>
      <c r="AG79" s="128"/>
      <c r="AH79" s="128"/>
      <c r="AI79" s="128"/>
      <c r="AJ79" s="128"/>
      <c r="AK79" s="128"/>
      <c r="AL79" s="128"/>
      <c r="AM79" s="128"/>
      <c r="AN79" s="128"/>
      <c r="AO79" s="128"/>
      <c r="AP79" s="128"/>
      <c r="AQ79" s="128"/>
      <c r="AR79" s="128"/>
      <c r="AS79" s="128"/>
      <c r="AT79" s="128"/>
      <c r="AU79" s="128"/>
      <c r="AV79" s="128"/>
      <c r="AW79" s="128"/>
      <c r="AX79" s="128"/>
      <c r="AY79" s="128"/>
      <c r="AZ79" s="128"/>
      <c r="BA79" s="128"/>
      <c r="BB79" s="128"/>
      <c r="BC79" s="128"/>
      <c r="BD79" s="128"/>
      <c r="BE79" s="128"/>
      <c r="BF79" s="128"/>
      <c r="BG79" s="128"/>
      <c r="BH79" s="128"/>
      <c r="BI79" s="128"/>
      <c r="BJ79" s="128"/>
      <c r="BK79" s="128"/>
      <c r="BL79" s="128"/>
      <c r="BM79" s="128"/>
      <c r="BN79" s="128"/>
      <c r="BO79" s="128"/>
      <c r="BP79" s="128"/>
      <c r="BQ79" s="128"/>
      <c r="BR79" s="128"/>
      <c r="BS79" s="128"/>
      <c r="BT79" s="128"/>
      <c r="BU79" s="128"/>
      <c r="BV79" s="128"/>
      <c r="BW79" s="128"/>
      <c r="BX79" s="128"/>
      <c r="BY79" s="128"/>
      <c r="BZ79" s="128"/>
      <c r="CA79" s="128"/>
      <c r="CB79" s="128"/>
      <c r="CC79" s="128"/>
      <c r="CD79" s="128"/>
      <c r="CE79" s="128"/>
      <c r="CF79" s="128"/>
      <c r="CG79" s="128"/>
      <c r="CH79" s="128"/>
      <c r="CI79" s="128"/>
      <c r="CJ79" s="128"/>
      <c r="CK79" s="128"/>
      <c r="CL79" s="128"/>
      <c r="CM79" s="128"/>
      <c r="CN79" s="128"/>
      <c r="CO79" s="128"/>
      <c r="CP79" s="128"/>
      <c r="CQ79" s="128"/>
      <c r="CR79" s="128"/>
      <c r="CS79" s="128"/>
      <c r="CT79" s="128"/>
      <c r="CU79" s="128"/>
      <c r="CV79" s="128"/>
      <c r="CW79" s="128"/>
      <c r="CX79" s="128"/>
      <c r="CY79" s="128"/>
      <c r="CZ79" s="128"/>
      <c r="DA79" s="128"/>
      <c r="DB79" s="128"/>
      <c r="DC79" s="128"/>
      <c r="DD79" s="128"/>
      <c r="DE79" s="128"/>
      <c r="DF79" s="128"/>
      <c r="DG79" s="128"/>
      <c r="DH79" s="128"/>
      <c r="DI79" s="128"/>
      <c r="DJ79" s="128"/>
      <c r="DK79" s="128"/>
      <c r="DL79" s="128"/>
      <c r="DM79" s="128"/>
      <c r="DN79" s="128"/>
      <c r="DO79" s="128"/>
      <c r="DP79" s="128"/>
      <c r="DQ79" s="128"/>
      <c r="DR79" s="128"/>
      <c r="DS79" s="128"/>
      <c r="DT79" s="128"/>
      <c r="DU79" s="128"/>
      <c r="DV79" s="128"/>
      <c r="DW79" s="128"/>
      <c r="DX79" s="128"/>
      <c r="DY79" s="128"/>
      <c r="DZ79" s="128"/>
      <c r="EA79" s="128"/>
      <c r="EB79" s="128"/>
      <c r="EC79" s="128"/>
      <c r="ED79" s="128"/>
      <c r="EE79" s="128"/>
      <c r="EF79" s="128"/>
      <c r="EG79" s="128"/>
      <c r="EH79" s="128"/>
      <c r="EI79" s="128"/>
      <c r="EJ79" s="128"/>
      <c r="EK79" s="128"/>
      <c r="EL79" s="128"/>
      <c r="EM79" s="128"/>
      <c r="EN79" s="128"/>
      <c r="EO79" s="128"/>
      <c r="EP79" s="128"/>
      <c r="EQ79" s="128"/>
      <c r="ER79" s="128"/>
      <c r="ES79" s="128"/>
      <c r="ET79" s="128"/>
      <c r="EU79" s="128"/>
      <c r="EV79" s="128"/>
      <c r="EW79" s="128"/>
      <c r="EX79" s="128"/>
      <c r="EY79" s="128"/>
      <c r="EZ79" s="128"/>
      <c r="FA79" s="128"/>
      <c r="FB79" s="128"/>
      <c r="FC79" s="128"/>
      <c r="FD79" s="128"/>
      <c r="FE79" s="128"/>
      <c r="FF79" s="128"/>
      <c r="FG79" s="128"/>
      <c r="FH79" s="128"/>
      <c r="FI79" s="128"/>
      <c r="FJ79" s="128"/>
      <c r="FK79" s="128"/>
      <c r="FL79" s="128"/>
      <c r="FM79" s="128"/>
      <c r="FN79" s="128"/>
      <c r="FO79" s="128"/>
      <c r="FP79" s="128"/>
      <c r="FQ79" s="128"/>
      <c r="FR79" s="128"/>
      <c r="FS79" s="128"/>
      <c r="FT79" s="128"/>
      <c r="FU79" s="128"/>
      <c r="FV79" s="128"/>
      <c r="FW79" s="128"/>
      <c r="FX79" s="128"/>
      <c r="FY79" s="128"/>
      <c r="FZ79" s="128"/>
      <c r="GA79" s="128"/>
      <c r="GB79" s="128"/>
      <c r="GC79" s="128"/>
      <c r="GD79" s="128"/>
      <c r="GE79" s="128"/>
      <c r="GF79" s="128"/>
      <c r="GG79" s="128"/>
      <c r="GH79" s="128"/>
      <c r="GI79" s="128"/>
      <c r="GJ79" s="128"/>
      <c r="GK79" s="128"/>
      <c r="GL79" s="128"/>
      <c r="GM79" s="128"/>
      <c r="GN79" s="128"/>
      <c r="GO79" s="128"/>
      <c r="GP79" s="128"/>
      <c r="GQ79" s="128"/>
      <c r="GR79" s="128"/>
      <c r="GS79" s="128"/>
      <c r="GT79" s="128"/>
      <c r="GU79" s="128"/>
      <c r="GV79" s="128"/>
      <c r="GW79" s="128"/>
      <c r="GX79" s="128"/>
      <c r="GY79" s="128"/>
      <c r="GZ79" s="128"/>
      <c r="HA79" s="128"/>
      <c r="HB79" s="128"/>
      <c r="HC79" s="128"/>
      <c r="HD79" s="128"/>
      <c r="HE79" s="128"/>
      <c r="HF79" s="128"/>
      <c r="HG79" s="128"/>
      <c r="HH79" s="128"/>
      <c r="HI79" s="128"/>
      <c r="HJ79" s="128"/>
      <c r="HK79" s="128"/>
      <c r="HL79" s="128"/>
      <c r="HM79" s="128"/>
      <c r="HN79" s="128"/>
      <c r="HO79" s="128"/>
      <c r="HP79" s="128"/>
      <c r="HQ79" s="128"/>
      <c r="HR79" s="128"/>
      <c r="HS79" s="128"/>
      <c r="HT79" s="128"/>
      <c r="HU79" s="128"/>
      <c r="HV79" s="128"/>
      <c r="HW79" s="128"/>
      <c r="HX79" s="128"/>
      <c r="HY79" s="128"/>
      <c r="HZ79" s="128"/>
      <c r="IA79" s="128"/>
      <c r="IB79" s="128"/>
      <c r="IC79" s="128"/>
      <c r="ID79" s="128"/>
      <c r="IE79" s="128"/>
      <c r="IF79" s="128"/>
      <c r="IG79" s="128"/>
      <c r="IH79" s="128"/>
      <c r="II79" s="128"/>
      <c r="IJ79" s="128"/>
      <c r="IK79" s="128"/>
      <c r="IL79" s="128"/>
      <c r="IM79" s="128"/>
      <c r="IN79" s="128"/>
      <c r="IO79" s="128"/>
      <c r="IP79" s="128"/>
      <c r="IQ79" s="128"/>
      <c r="IR79" s="128"/>
      <c r="IS79" s="128"/>
      <c r="IT79" s="128"/>
      <c r="IU79" s="128"/>
      <c r="IV79" s="128"/>
    </row>
    <row r="80" s="129" customFormat="true" ht="51" hidden="false" customHeight="false" outlineLevel="0" collapsed="false">
      <c r="A80" s="93"/>
      <c r="B80" s="93"/>
      <c r="C80" s="93"/>
      <c r="D80" s="111" t="s">
        <v>105</v>
      </c>
      <c r="E80" s="93" t="s">
        <v>216</v>
      </c>
      <c r="F80" s="112" t="s">
        <v>407</v>
      </c>
      <c r="G80" s="112" t="s">
        <v>108</v>
      </c>
      <c r="H80" s="113" t="s">
        <v>109</v>
      </c>
      <c r="I80" s="114" t="s">
        <v>408</v>
      </c>
      <c r="J80" s="96" t="s">
        <v>409</v>
      </c>
      <c r="K80" s="115" t="s">
        <v>410</v>
      </c>
      <c r="L80" s="126"/>
      <c r="M80" s="127"/>
      <c r="N80" s="127"/>
      <c r="O80" s="127"/>
      <c r="P80" s="128"/>
      <c r="Q80" s="128"/>
      <c r="R80" s="128"/>
      <c r="S80" s="128"/>
      <c r="T80" s="128"/>
      <c r="U80" s="128"/>
      <c r="V80" s="128"/>
      <c r="W80" s="128"/>
      <c r="X80" s="128"/>
      <c r="Y80" s="128"/>
      <c r="Z80" s="128"/>
      <c r="AA80" s="128"/>
      <c r="AB80" s="128"/>
      <c r="AC80" s="128"/>
      <c r="AD80" s="128"/>
      <c r="AE80" s="128"/>
      <c r="AF80" s="128"/>
      <c r="AG80" s="128"/>
      <c r="AH80" s="128"/>
      <c r="AI80" s="128"/>
      <c r="AJ80" s="128"/>
      <c r="AK80" s="128"/>
      <c r="AL80" s="128"/>
      <c r="AM80" s="128"/>
      <c r="AN80" s="128"/>
      <c r="AO80" s="128"/>
      <c r="AP80" s="128"/>
      <c r="AQ80" s="128"/>
      <c r="AR80" s="128"/>
      <c r="AS80" s="128"/>
      <c r="AT80" s="128"/>
      <c r="AU80" s="128"/>
      <c r="AV80" s="128"/>
      <c r="AW80" s="128"/>
      <c r="AX80" s="128"/>
      <c r="AY80" s="128"/>
      <c r="AZ80" s="128"/>
      <c r="BA80" s="128"/>
      <c r="BB80" s="128"/>
      <c r="BC80" s="128"/>
      <c r="BD80" s="128"/>
      <c r="BE80" s="128"/>
      <c r="BF80" s="128"/>
      <c r="BG80" s="128"/>
      <c r="BH80" s="128"/>
      <c r="BI80" s="128"/>
      <c r="BJ80" s="128"/>
      <c r="BK80" s="128"/>
      <c r="BL80" s="128"/>
      <c r="BM80" s="128"/>
      <c r="BN80" s="128"/>
      <c r="BO80" s="128"/>
      <c r="BP80" s="128"/>
      <c r="BQ80" s="128"/>
      <c r="BR80" s="128"/>
      <c r="BS80" s="128"/>
      <c r="BT80" s="128"/>
      <c r="BU80" s="128"/>
      <c r="BV80" s="128"/>
      <c r="BW80" s="128"/>
      <c r="BX80" s="128"/>
      <c r="BY80" s="128"/>
      <c r="BZ80" s="128"/>
      <c r="CA80" s="128"/>
      <c r="CB80" s="128"/>
      <c r="CC80" s="128"/>
      <c r="CD80" s="128"/>
      <c r="CE80" s="128"/>
      <c r="CF80" s="128"/>
      <c r="CG80" s="128"/>
      <c r="CH80" s="128"/>
      <c r="CI80" s="128"/>
      <c r="CJ80" s="128"/>
      <c r="CK80" s="128"/>
      <c r="CL80" s="128"/>
      <c r="CM80" s="128"/>
      <c r="CN80" s="128"/>
      <c r="CO80" s="128"/>
      <c r="CP80" s="128"/>
      <c r="CQ80" s="128"/>
      <c r="CR80" s="128"/>
      <c r="CS80" s="128"/>
      <c r="CT80" s="128"/>
      <c r="CU80" s="128"/>
      <c r="CV80" s="128"/>
      <c r="CW80" s="128"/>
      <c r="CX80" s="128"/>
      <c r="CY80" s="128"/>
      <c r="CZ80" s="128"/>
      <c r="DA80" s="128"/>
      <c r="DB80" s="128"/>
      <c r="DC80" s="128"/>
      <c r="DD80" s="128"/>
      <c r="DE80" s="128"/>
      <c r="DF80" s="128"/>
      <c r="DG80" s="128"/>
      <c r="DH80" s="128"/>
      <c r="DI80" s="128"/>
      <c r="DJ80" s="128"/>
      <c r="DK80" s="128"/>
      <c r="DL80" s="128"/>
      <c r="DM80" s="128"/>
      <c r="DN80" s="128"/>
      <c r="DO80" s="128"/>
      <c r="DP80" s="128"/>
      <c r="DQ80" s="128"/>
      <c r="DR80" s="128"/>
      <c r="DS80" s="128"/>
      <c r="DT80" s="128"/>
      <c r="DU80" s="128"/>
      <c r="DV80" s="128"/>
      <c r="DW80" s="128"/>
      <c r="DX80" s="128"/>
      <c r="DY80" s="128"/>
      <c r="DZ80" s="128"/>
      <c r="EA80" s="128"/>
      <c r="EB80" s="128"/>
      <c r="EC80" s="128"/>
      <c r="ED80" s="128"/>
      <c r="EE80" s="128"/>
      <c r="EF80" s="128"/>
      <c r="EG80" s="128"/>
      <c r="EH80" s="128"/>
      <c r="EI80" s="128"/>
      <c r="EJ80" s="128"/>
      <c r="EK80" s="128"/>
      <c r="EL80" s="128"/>
      <c r="EM80" s="128"/>
      <c r="EN80" s="128"/>
      <c r="EO80" s="128"/>
      <c r="EP80" s="128"/>
      <c r="EQ80" s="128"/>
      <c r="ER80" s="128"/>
      <c r="ES80" s="128"/>
      <c r="ET80" s="128"/>
      <c r="EU80" s="128"/>
      <c r="EV80" s="128"/>
      <c r="EW80" s="128"/>
      <c r="EX80" s="128"/>
      <c r="EY80" s="128"/>
      <c r="EZ80" s="128"/>
      <c r="FA80" s="128"/>
      <c r="FB80" s="128"/>
      <c r="FC80" s="128"/>
      <c r="FD80" s="128"/>
      <c r="FE80" s="128"/>
      <c r="FF80" s="128"/>
      <c r="FG80" s="128"/>
      <c r="FH80" s="128"/>
      <c r="FI80" s="128"/>
      <c r="FJ80" s="128"/>
      <c r="FK80" s="128"/>
      <c r="FL80" s="128"/>
      <c r="FM80" s="128"/>
      <c r="FN80" s="128"/>
      <c r="FO80" s="128"/>
      <c r="FP80" s="128"/>
      <c r="FQ80" s="128"/>
      <c r="FR80" s="128"/>
      <c r="FS80" s="128"/>
      <c r="FT80" s="128"/>
      <c r="FU80" s="128"/>
      <c r="FV80" s="128"/>
      <c r="FW80" s="128"/>
      <c r="FX80" s="128"/>
      <c r="FY80" s="128"/>
      <c r="FZ80" s="128"/>
      <c r="GA80" s="128"/>
      <c r="GB80" s="128"/>
      <c r="GC80" s="128"/>
      <c r="GD80" s="128"/>
      <c r="GE80" s="128"/>
      <c r="GF80" s="128"/>
      <c r="GG80" s="128"/>
      <c r="GH80" s="128"/>
      <c r="GI80" s="128"/>
      <c r="GJ80" s="128"/>
      <c r="GK80" s="128"/>
      <c r="GL80" s="128"/>
      <c r="GM80" s="128"/>
      <c r="GN80" s="128"/>
      <c r="GO80" s="128"/>
      <c r="GP80" s="128"/>
      <c r="GQ80" s="128"/>
      <c r="GR80" s="128"/>
      <c r="GS80" s="128"/>
      <c r="GT80" s="128"/>
      <c r="GU80" s="128"/>
      <c r="GV80" s="128"/>
      <c r="GW80" s="128"/>
      <c r="GX80" s="128"/>
      <c r="GY80" s="128"/>
      <c r="GZ80" s="128"/>
      <c r="HA80" s="128"/>
      <c r="HB80" s="128"/>
      <c r="HC80" s="128"/>
      <c r="HD80" s="128"/>
      <c r="HE80" s="128"/>
      <c r="HF80" s="128"/>
      <c r="HG80" s="128"/>
      <c r="HH80" s="128"/>
      <c r="HI80" s="128"/>
      <c r="HJ80" s="128"/>
      <c r="HK80" s="128"/>
      <c r="HL80" s="128"/>
      <c r="HM80" s="128"/>
      <c r="HN80" s="128"/>
      <c r="HO80" s="128"/>
      <c r="HP80" s="128"/>
      <c r="HQ80" s="128"/>
      <c r="HR80" s="128"/>
      <c r="HS80" s="128"/>
      <c r="HT80" s="128"/>
      <c r="HU80" s="128"/>
      <c r="HV80" s="128"/>
      <c r="HW80" s="128"/>
      <c r="HX80" s="128"/>
      <c r="HY80" s="128"/>
      <c r="HZ80" s="128"/>
      <c r="IA80" s="128"/>
      <c r="IB80" s="128"/>
      <c r="IC80" s="128"/>
      <c r="ID80" s="128"/>
      <c r="IE80" s="128"/>
      <c r="IF80" s="128"/>
      <c r="IG80" s="128"/>
      <c r="IH80" s="128"/>
      <c r="II80" s="128"/>
      <c r="IJ80" s="128"/>
      <c r="IK80" s="128"/>
      <c r="IL80" s="128"/>
      <c r="IM80" s="128"/>
      <c r="IN80" s="128"/>
      <c r="IO80" s="128"/>
      <c r="IP80" s="128"/>
      <c r="IQ80" s="128"/>
      <c r="IR80" s="128"/>
      <c r="IS80" s="128"/>
      <c r="IT80" s="128"/>
      <c r="IU80" s="128"/>
      <c r="IV80" s="128"/>
    </row>
    <row r="81" s="129" customFormat="true" ht="38.25" hidden="false" customHeight="false" outlineLevel="0" collapsed="false">
      <c r="A81" s="93"/>
      <c r="B81" s="93"/>
      <c r="C81" s="93"/>
      <c r="D81" s="111" t="s">
        <v>105</v>
      </c>
      <c r="E81" s="93" t="s">
        <v>216</v>
      </c>
      <c r="F81" s="112" t="s">
        <v>411</v>
      </c>
      <c r="G81" s="112" t="s">
        <v>108</v>
      </c>
      <c r="H81" s="113" t="s">
        <v>109</v>
      </c>
      <c r="I81" s="114" t="s">
        <v>412</v>
      </c>
      <c r="J81" s="118" t="s">
        <v>413</v>
      </c>
      <c r="K81" s="115" t="s">
        <v>249</v>
      </c>
      <c r="L81" s="126"/>
      <c r="M81" s="127"/>
      <c r="N81" s="127"/>
      <c r="O81" s="127"/>
      <c r="P81" s="128"/>
      <c r="Q81" s="128"/>
      <c r="R81" s="128"/>
      <c r="S81" s="128"/>
      <c r="T81" s="128"/>
      <c r="U81" s="128"/>
      <c r="V81" s="128"/>
      <c r="W81" s="128"/>
      <c r="X81" s="128"/>
      <c r="Y81" s="128"/>
      <c r="Z81" s="128"/>
      <c r="AA81" s="128"/>
      <c r="AB81" s="128"/>
      <c r="AC81" s="128"/>
      <c r="AD81" s="128"/>
      <c r="AE81" s="128"/>
      <c r="AF81" s="128"/>
      <c r="AG81" s="128"/>
      <c r="AH81" s="128"/>
      <c r="AI81" s="128"/>
      <c r="AJ81" s="128"/>
      <c r="AK81" s="128"/>
      <c r="AL81" s="128"/>
      <c r="AM81" s="128"/>
      <c r="AN81" s="128"/>
      <c r="AO81" s="128"/>
      <c r="AP81" s="128"/>
      <c r="AQ81" s="128"/>
      <c r="AR81" s="128"/>
      <c r="AS81" s="128"/>
      <c r="AT81" s="128"/>
      <c r="AU81" s="128"/>
      <c r="AV81" s="128"/>
      <c r="AW81" s="128"/>
      <c r="AX81" s="128"/>
      <c r="AY81" s="128"/>
      <c r="AZ81" s="128"/>
      <c r="BA81" s="128"/>
      <c r="BB81" s="128"/>
      <c r="BC81" s="128"/>
      <c r="BD81" s="128"/>
      <c r="BE81" s="128"/>
      <c r="BF81" s="128"/>
      <c r="BG81" s="128"/>
      <c r="BH81" s="128"/>
      <c r="BI81" s="128"/>
      <c r="BJ81" s="128"/>
      <c r="BK81" s="128"/>
      <c r="BL81" s="128"/>
      <c r="BM81" s="128"/>
      <c r="BN81" s="128"/>
      <c r="BO81" s="128"/>
      <c r="BP81" s="128"/>
      <c r="BQ81" s="128"/>
      <c r="BR81" s="128"/>
      <c r="BS81" s="128"/>
      <c r="BT81" s="128"/>
      <c r="BU81" s="128"/>
      <c r="BV81" s="128"/>
      <c r="BW81" s="128"/>
      <c r="BX81" s="128"/>
      <c r="BY81" s="128"/>
      <c r="BZ81" s="128"/>
      <c r="CA81" s="128"/>
      <c r="CB81" s="128"/>
      <c r="CC81" s="128"/>
      <c r="CD81" s="128"/>
      <c r="CE81" s="128"/>
      <c r="CF81" s="128"/>
      <c r="CG81" s="128"/>
      <c r="CH81" s="128"/>
      <c r="CI81" s="128"/>
      <c r="CJ81" s="128"/>
      <c r="CK81" s="128"/>
      <c r="CL81" s="128"/>
      <c r="CM81" s="128"/>
      <c r="CN81" s="128"/>
      <c r="CO81" s="128"/>
      <c r="CP81" s="128"/>
      <c r="CQ81" s="128"/>
      <c r="CR81" s="128"/>
      <c r="CS81" s="128"/>
      <c r="CT81" s="128"/>
      <c r="CU81" s="128"/>
      <c r="CV81" s="128"/>
      <c r="CW81" s="128"/>
      <c r="CX81" s="128"/>
      <c r="CY81" s="128"/>
      <c r="CZ81" s="128"/>
      <c r="DA81" s="128"/>
      <c r="DB81" s="128"/>
      <c r="DC81" s="128"/>
      <c r="DD81" s="128"/>
      <c r="DE81" s="128"/>
      <c r="DF81" s="128"/>
      <c r="DG81" s="128"/>
      <c r="DH81" s="128"/>
      <c r="DI81" s="128"/>
      <c r="DJ81" s="128"/>
      <c r="DK81" s="128"/>
      <c r="DL81" s="128"/>
      <c r="DM81" s="128"/>
      <c r="DN81" s="128"/>
      <c r="DO81" s="128"/>
      <c r="DP81" s="128"/>
      <c r="DQ81" s="128"/>
      <c r="DR81" s="128"/>
      <c r="DS81" s="128"/>
      <c r="DT81" s="128"/>
      <c r="DU81" s="128"/>
      <c r="DV81" s="128"/>
      <c r="DW81" s="128"/>
      <c r="DX81" s="128"/>
      <c r="DY81" s="128"/>
      <c r="DZ81" s="128"/>
      <c r="EA81" s="128"/>
      <c r="EB81" s="128"/>
      <c r="EC81" s="128"/>
      <c r="ED81" s="128"/>
      <c r="EE81" s="128"/>
      <c r="EF81" s="128"/>
      <c r="EG81" s="128"/>
      <c r="EH81" s="128"/>
      <c r="EI81" s="128"/>
      <c r="EJ81" s="128"/>
      <c r="EK81" s="128"/>
      <c r="EL81" s="128"/>
      <c r="EM81" s="128"/>
      <c r="EN81" s="128"/>
      <c r="EO81" s="128"/>
      <c r="EP81" s="128"/>
      <c r="EQ81" s="128"/>
      <c r="ER81" s="128"/>
      <c r="ES81" s="128"/>
      <c r="ET81" s="128"/>
      <c r="EU81" s="128"/>
      <c r="EV81" s="128"/>
      <c r="EW81" s="128"/>
      <c r="EX81" s="128"/>
      <c r="EY81" s="128"/>
      <c r="EZ81" s="128"/>
      <c r="FA81" s="128"/>
      <c r="FB81" s="128"/>
      <c r="FC81" s="128"/>
      <c r="FD81" s="128"/>
      <c r="FE81" s="128"/>
      <c r="FF81" s="128"/>
      <c r="FG81" s="128"/>
      <c r="FH81" s="128"/>
      <c r="FI81" s="128"/>
      <c r="FJ81" s="128"/>
      <c r="FK81" s="128"/>
      <c r="FL81" s="128"/>
      <c r="FM81" s="128"/>
      <c r="FN81" s="128"/>
      <c r="FO81" s="128"/>
      <c r="FP81" s="128"/>
      <c r="FQ81" s="128"/>
      <c r="FR81" s="128"/>
      <c r="FS81" s="128"/>
      <c r="FT81" s="128"/>
      <c r="FU81" s="128"/>
      <c r="FV81" s="128"/>
      <c r="FW81" s="128"/>
      <c r="FX81" s="128"/>
      <c r="FY81" s="128"/>
      <c r="FZ81" s="128"/>
      <c r="GA81" s="128"/>
      <c r="GB81" s="128"/>
      <c r="GC81" s="128"/>
      <c r="GD81" s="128"/>
      <c r="GE81" s="128"/>
      <c r="GF81" s="128"/>
      <c r="GG81" s="128"/>
      <c r="GH81" s="128"/>
      <c r="GI81" s="128"/>
      <c r="GJ81" s="128"/>
      <c r="GK81" s="128"/>
      <c r="GL81" s="128"/>
      <c r="GM81" s="128"/>
      <c r="GN81" s="128"/>
      <c r="GO81" s="128"/>
      <c r="GP81" s="128"/>
      <c r="GQ81" s="128"/>
      <c r="GR81" s="128"/>
      <c r="GS81" s="128"/>
      <c r="GT81" s="128"/>
      <c r="GU81" s="128"/>
      <c r="GV81" s="128"/>
      <c r="GW81" s="128"/>
      <c r="GX81" s="128"/>
      <c r="GY81" s="128"/>
      <c r="GZ81" s="128"/>
      <c r="HA81" s="128"/>
      <c r="HB81" s="128"/>
      <c r="HC81" s="128"/>
      <c r="HD81" s="128"/>
      <c r="HE81" s="128"/>
      <c r="HF81" s="128"/>
      <c r="HG81" s="128"/>
      <c r="HH81" s="128"/>
      <c r="HI81" s="128"/>
      <c r="HJ81" s="128"/>
      <c r="HK81" s="128"/>
      <c r="HL81" s="128"/>
      <c r="HM81" s="128"/>
      <c r="HN81" s="128"/>
      <c r="HO81" s="128"/>
      <c r="HP81" s="128"/>
      <c r="HQ81" s="128"/>
      <c r="HR81" s="128"/>
      <c r="HS81" s="128"/>
      <c r="HT81" s="128"/>
      <c r="HU81" s="128"/>
      <c r="HV81" s="128"/>
      <c r="HW81" s="128"/>
      <c r="HX81" s="128"/>
      <c r="HY81" s="128"/>
      <c r="HZ81" s="128"/>
      <c r="IA81" s="128"/>
      <c r="IB81" s="128"/>
      <c r="IC81" s="128"/>
      <c r="ID81" s="128"/>
      <c r="IE81" s="128"/>
      <c r="IF81" s="128"/>
      <c r="IG81" s="128"/>
      <c r="IH81" s="128"/>
      <c r="II81" s="128"/>
      <c r="IJ81" s="128"/>
      <c r="IK81" s="128"/>
      <c r="IL81" s="128"/>
      <c r="IM81" s="128"/>
      <c r="IN81" s="128"/>
      <c r="IO81" s="128"/>
      <c r="IP81" s="128"/>
      <c r="IQ81" s="128"/>
      <c r="IR81" s="128"/>
      <c r="IS81" s="128"/>
      <c r="IT81" s="128"/>
      <c r="IU81" s="128"/>
      <c r="IV81" s="128"/>
    </row>
    <row r="82" s="78" customFormat="true" ht="63.75" hidden="false" customHeight="false" outlineLevel="0" collapsed="false">
      <c r="A82" s="100" t="s">
        <v>414</v>
      </c>
      <c r="B82" s="100"/>
      <c r="C82" s="100" t="s">
        <v>415</v>
      </c>
      <c r="D82" s="102"/>
      <c r="E82" s="100"/>
      <c r="F82" s="100"/>
      <c r="G82" s="102"/>
      <c r="H82" s="103"/>
      <c r="I82" s="103" t="s">
        <v>234</v>
      </c>
      <c r="J82" s="104"/>
      <c r="K82" s="130"/>
      <c r="L82" s="85"/>
      <c r="M82" s="86"/>
      <c r="N82" s="86"/>
      <c r="O82" s="86"/>
    </row>
    <row r="83" s="78" customFormat="true" ht="38.25" hidden="false" customHeight="false" outlineLevel="0" collapsed="false">
      <c r="A83" s="87" t="s">
        <v>414</v>
      </c>
      <c r="B83" s="93" t="s">
        <v>416</v>
      </c>
      <c r="C83" s="93" t="s">
        <v>417</v>
      </c>
      <c r="D83" s="97" t="s">
        <v>105</v>
      </c>
      <c r="E83" s="93" t="s">
        <v>418</v>
      </c>
      <c r="F83" s="93" t="s">
        <v>419</v>
      </c>
      <c r="G83" s="97" t="s">
        <v>420</v>
      </c>
      <c r="H83" s="95" t="s">
        <v>109</v>
      </c>
      <c r="I83" s="95" t="s">
        <v>421</v>
      </c>
      <c r="J83" s="131" t="s">
        <v>422</v>
      </c>
      <c r="K83" s="98" t="s">
        <v>423</v>
      </c>
      <c r="L83" s="85"/>
      <c r="M83" s="86"/>
      <c r="N83" s="86"/>
      <c r="O83" s="86"/>
    </row>
    <row r="84" s="78" customFormat="true" ht="38.25" hidden="false" customHeight="false" outlineLevel="0" collapsed="false">
      <c r="A84" s="87" t="s">
        <v>414</v>
      </c>
      <c r="B84" s="93" t="s">
        <v>424</v>
      </c>
      <c r="C84" s="93" t="s">
        <v>425</v>
      </c>
      <c r="D84" s="97" t="s">
        <v>105</v>
      </c>
      <c r="E84" s="93" t="s">
        <v>418</v>
      </c>
      <c r="F84" s="93" t="s">
        <v>426</v>
      </c>
      <c r="G84" s="97" t="s">
        <v>108</v>
      </c>
      <c r="H84" s="95" t="s">
        <v>109</v>
      </c>
      <c r="I84" s="95" t="s">
        <v>427</v>
      </c>
      <c r="J84" s="131" t="s">
        <v>428</v>
      </c>
      <c r="K84" s="98" t="s">
        <v>429</v>
      </c>
      <c r="L84" s="85"/>
      <c r="M84" s="86"/>
      <c r="N84" s="86"/>
      <c r="O84" s="86"/>
    </row>
    <row r="85" s="78" customFormat="true" ht="25.5" hidden="false" customHeight="false" outlineLevel="0" collapsed="false">
      <c r="A85" s="87" t="s">
        <v>414</v>
      </c>
      <c r="B85" s="93" t="s">
        <v>430</v>
      </c>
      <c r="C85" s="93" t="s">
        <v>431</v>
      </c>
      <c r="D85" s="97" t="s">
        <v>105</v>
      </c>
      <c r="E85" s="93" t="s">
        <v>418</v>
      </c>
      <c r="F85" s="93" t="s">
        <v>432</v>
      </c>
      <c r="G85" s="97" t="s">
        <v>108</v>
      </c>
      <c r="H85" s="95" t="s">
        <v>109</v>
      </c>
      <c r="I85" s="95" t="s">
        <v>433</v>
      </c>
      <c r="J85" s="131" t="s">
        <v>434</v>
      </c>
      <c r="K85" s="98" t="s">
        <v>435</v>
      </c>
      <c r="L85" s="85"/>
      <c r="M85" s="86"/>
      <c r="N85" s="86"/>
      <c r="O85" s="86"/>
    </row>
    <row r="86" s="78" customFormat="true" ht="140.25" hidden="false" customHeight="false" outlineLevel="0" collapsed="false">
      <c r="A86" s="87" t="s">
        <v>414</v>
      </c>
      <c r="B86" s="93" t="s">
        <v>414</v>
      </c>
      <c r="C86" s="93" t="s">
        <v>436</v>
      </c>
      <c r="D86" s="94" t="s">
        <v>437</v>
      </c>
      <c r="E86" s="93" t="s">
        <v>418</v>
      </c>
      <c r="F86" s="87" t="s">
        <v>438</v>
      </c>
      <c r="G86" s="97" t="s">
        <v>439</v>
      </c>
      <c r="H86" s="95" t="s">
        <v>440</v>
      </c>
      <c r="I86" s="95" t="s">
        <v>234</v>
      </c>
      <c r="J86" s="108" t="s">
        <v>441</v>
      </c>
      <c r="K86" s="98"/>
      <c r="L86" s="85"/>
      <c r="M86" s="86"/>
      <c r="N86" s="86"/>
      <c r="O86" s="86"/>
    </row>
    <row r="87" s="134" customFormat="true" ht="242.25" hidden="false" customHeight="true" outlineLevel="0" collapsed="false">
      <c r="A87" s="87" t="s">
        <v>414</v>
      </c>
      <c r="B87" s="97" t="s">
        <v>442</v>
      </c>
      <c r="C87" s="97" t="s">
        <v>443</v>
      </c>
      <c r="D87" s="97" t="s">
        <v>437</v>
      </c>
      <c r="E87" s="93" t="s">
        <v>438</v>
      </c>
      <c r="F87" s="87" t="s">
        <v>444</v>
      </c>
      <c r="G87" s="97" t="s">
        <v>108</v>
      </c>
      <c r="H87" s="95" t="s">
        <v>109</v>
      </c>
      <c r="I87" s="95" t="s">
        <v>445</v>
      </c>
      <c r="J87" s="96" t="s">
        <v>446</v>
      </c>
      <c r="K87" s="92" t="s">
        <v>141</v>
      </c>
      <c r="L87" s="132"/>
      <c r="M87" s="133"/>
      <c r="N87" s="133"/>
      <c r="O87" s="133"/>
    </row>
    <row r="88" s="134" customFormat="true" ht="89.25" hidden="false" customHeight="false" outlineLevel="0" collapsed="false">
      <c r="A88" s="87" t="s">
        <v>414</v>
      </c>
      <c r="B88" s="97" t="s">
        <v>447</v>
      </c>
      <c r="C88" s="97" t="s">
        <v>448</v>
      </c>
      <c r="D88" s="97" t="s">
        <v>437</v>
      </c>
      <c r="E88" s="93" t="s">
        <v>438</v>
      </c>
      <c r="F88" s="87" t="s">
        <v>449</v>
      </c>
      <c r="G88" s="97" t="s">
        <v>450</v>
      </c>
      <c r="H88" s="95" t="s">
        <v>440</v>
      </c>
      <c r="I88" s="95" t="s">
        <v>234</v>
      </c>
      <c r="J88" s="96" t="s">
        <v>451</v>
      </c>
      <c r="K88" s="92" t="s">
        <v>452</v>
      </c>
      <c r="L88" s="132"/>
      <c r="M88" s="133"/>
      <c r="N88" s="133"/>
      <c r="O88" s="133"/>
    </row>
    <row r="89" s="78" customFormat="true" ht="51" hidden="false" customHeight="true" outlineLevel="0" collapsed="false">
      <c r="A89" s="100" t="s">
        <v>453</v>
      </c>
      <c r="B89" s="100"/>
      <c r="C89" s="100" t="s">
        <v>454</v>
      </c>
      <c r="D89" s="102"/>
      <c r="E89" s="100"/>
      <c r="F89" s="100"/>
      <c r="G89" s="102"/>
      <c r="H89" s="103"/>
      <c r="I89" s="103" t="s">
        <v>234</v>
      </c>
      <c r="J89" s="104"/>
      <c r="K89" s="130"/>
      <c r="L89" s="85"/>
      <c r="M89" s="86"/>
      <c r="N89" s="86"/>
      <c r="O89" s="86"/>
    </row>
    <row r="90" s="78" customFormat="true" ht="38.25" hidden="false" customHeight="false" outlineLevel="0" collapsed="false">
      <c r="A90" s="93" t="s">
        <v>453</v>
      </c>
      <c r="B90" s="93" t="s">
        <v>416</v>
      </c>
      <c r="C90" s="93" t="s">
        <v>417</v>
      </c>
      <c r="D90" s="97" t="s">
        <v>105</v>
      </c>
      <c r="E90" s="93" t="s">
        <v>418</v>
      </c>
      <c r="F90" s="93" t="s">
        <v>419</v>
      </c>
      <c r="G90" s="97" t="s">
        <v>420</v>
      </c>
      <c r="H90" s="95" t="s">
        <v>109</v>
      </c>
      <c r="I90" s="95" t="s">
        <v>421</v>
      </c>
      <c r="J90" s="131" t="s">
        <v>422</v>
      </c>
      <c r="K90" s="98" t="s">
        <v>423</v>
      </c>
      <c r="L90" s="85"/>
      <c r="M90" s="86"/>
      <c r="N90" s="86"/>
      <c r="O90" s="86"/>
    </row>
    <row r="91" s="78" customFormat="true" ht="38.25" hidden="false" customHeight="false" outlineLevel="0" collapsed="false">
      <c r="A91" s="93" t="s">
        <v>453</v>
      </c>
      <c r="B91" s="93" t="s">
        <v>424</v>
      </c>
      <c r="C91" s="93" t="s">
        <v>425</v>
      </c>
      <c r="D91" s="97" t="s">
        <v>105</v>
      </c>
      <c r="E91" s="93" t="s">
        <v>418</v>
      </c>
      <c r="F91" s="93" t="s">
        <v>426</v>
      </c>
      <c r="G91" s="97" t="s">
        <v>108</v>
      </c>
      <c r="H91" s="95" t="s">
        <v>109</v>
      </c>
      <c r="I91" s="95" t="s">
        <v>427</v>
      </c>
      <c r="J91" s="131" t="s">
        <v>428</v>
      </c>
      <c r="K91" s="98" t="s">
        <v>429</v>
      </c>
      <c r="L91" s="85"/>
      <c r="M91" s="86"/>
      <c r="N91" s="86"/>
      <c r="O91" s="86"/>
    </row>
    <row r="92" s="78" customFormat="true" ht="25.5" hidden="false" customHeight="false" outlineLevel="0" collapsed="false">
      <c r="A92" s="93" t="s">
        <v>453</v>
      </c>
      <c r="B92" s="93" t="s">
        <v>430</v>
      </c>
      <c r="C92" s="93" t="s">
        <v>431</v>
      </c>
      <c r="D92" s="97" t="s">
        <v>105</v>
      </c>
      <c r="E92" s="93" t="s">
        <v>418</v>
      </c>
      <c r="F92" s="93" t="s">
        <v>432</v>
      </c>
      <c r="G92" s="97" t="s">
        <v>108</v>
      </c>
      <c r="H92" s="95" t="s">
        <v>109</v>
      </c>
      <c r="I92" s="95" t="s">
        <v>433</v>
      </c>
      <c r="J92" s="131" t="s">
        <v>434</v>
      </c>
      <c r="K92" s="98" t="s">
        <v>435</v>
      </c>
      <c r="L92" s="85"/>
      <c r="M92" s="86"/>
      <c r="N92" s="86"/>
      <c r="O92" s="86"/>
    </row>
    <row r="93" s="78" customFormat="true" ht="140.25" hidden="false" customHeight="false" outlineLevel="0" collapsed="false">
      <c r="A93" s="93" t="s">
        <v>453</v>
      </c>
      <c r="B93" s="93" t="s">
        <v>453</v>
      </c>
      <c r="C93" s="93" t="s">
        <v>455</v>
      </c>
      <c r="D93" s="94" t="s">
        <v>437</v>
      </c>
      <c r="E93" s="93" t="s">
        <v>418</v>
      </c>
      <c r="F93" s="93" t="s">
        <v>456</v>
      </c>
      <c r="G93" s="97" t="s">
        <v>439</v>
      </c>
      <c r="H93" s="95" t="s">
        <v>440</v>
      </c>
      <c r="I93" s="95" t="s">
        <v>234</v>
      </c>
      <c r="J93" s="108" t="s">
        <v>457</v>
      </c>
      <c r="K93" s="135"/>
      <c r="L93" s="85"/>
      <c r="M93" s="86"/>
      <c r="N93" s="86"/>
      <c r="O93" s="86"/>
    </row>
    <row r="94" s="134" customFormat="true" ht="234" hidden="false" customHeight="true" outlineLevel="0" collapsed="false">
      <c r="A94" s="93" t="s">
        <v>453</v>
      </c>
      <c r="B94" s="97" t="s">
        <v>442</v>
      </c>
      <c r="C94" s="97" t="s">
        <v>443</v>
      </c>
      <c r="D94" s="97" t="s">
        <v>458</v>
      </c>
      <c r="E94" s="93" t="s">
        <v>456</v>
      </c>
      <c r="F94" s="87" t="s">
        <v>444</v>
      </c>
      <c r="G94" s="97" t="s">
        <v>108</v>
      </c>
      <c r="H94" s="95" t="s">
        <v>459</v>
      </c>
      <c r="I94" s="95" t="s">
        <v>445</v>
      </c>
      <c r="J94" s="96" t="s">
        <v>446</v>
      </c>
      <c r="K94" s="92"/>
      <c r="L94" s="132"/>
      <c r="M94" s="133"/>
      <c r="N94" s="133"/>
      <c r="O94" s="133"/>
    </row>
    <row r="95" s="134" customFormat="true" ht="89.25" hidden="false" customHeight="false" outlineLevel="0" collapsed="false">
      <c r="A95" s="93" t="s">
        <v>453</v>
      </c>
      <c r="B95" s="97" t="s">
        <v>447</v>
      </c>
      <c r="C95" s="97" t="s">
        <v>448</v>
      </c>
      <c r="D95" s="97" t="s">
        <v>437</v>
      </c>
      <c r="E95" s="93" t="s">
        <v>456</v>
      </c>
      <c r="F95" s="87" t="s">
        <v>449</v>
      </c>
      <c r="G95" s="97" t="s">
        <v>450</v>
      </c>
      <c r="H95" s="95" t="s">
        <v>440</v>
      </c>
      <c r="I95" s="95" t="s">
        <v>234</v>
      </c>
      <c r="J95" s="96" t="s">
        <v>451</v>
      </c>
      <c r="K95" s="92" t="s">
        <v>460</v>
      </c>
      <c r="L95" s="132"/>
      <c r="M95" s="133"/>
      <c r="N95" s="133"/>
      <c r="O95" s="133"/>
    </row>
    <row r="96" s="78" customFormat="true" ht="51" hidden="false" customHeight="false" outlineLevel="0" collapsed="false">
      <c r="A96" s="136" t="s">
        <v>461</v>
      </c>
      <c r="B96" s="100"/>
      <c r="C96" s="100" t="s">
        <v>462</v>
      </c>
      <c r="D96" s="101"/>
      <c r="E96" s="100"/>
      <c r="F96" s="136"/>
      <c r="G96" s="102"/>
      <c r="H96" s="103"/>
      <c r="I96" s="103" t="s">
        <v>234</v>
      </c>
      <c r="J96" s="137"/>
      <c r="K96" s="130"/>
      <c r="L96" s="85"/>
      <c r="M96" s="86"/>
      <c r="N96" s="86"/>
      <c r="O96" s="86"/>
    </row>
    <row r="97" s="78" customFormat="true" ht="38.25" hidden="false" customHeight="false" outlineLevel="0" collapsed="false">
      <c r="A97" s="87" t="s">
        <v>461</v>
      </c>
      <c r="B97" s="93" t="s">
        <v>416</v>
      </c>
      <c r="C97" s="93" t="s">
        <v>417</v>
      </c>
      <c r="D97" s="97" t="s">
        <v>105</v>
      </c>
      <c r="E97" s="93" t="s">
        <v>418</v>
      </c>
      <c r="F97" s="93" t="s">
        <v>419</v>
      </c>
      <c r="G97" s="97" t="s">
        <v>420</v>
      </c>
      <c r="H97" s="95" t="s">
        <v>109</v>
      </c>
      <c r="I97" s="95" t="s">
        <v>421</v>
      </c>
      <c r="J97" s="131" t="s">
        <v>422</v>
      </c>
      <c r="K97" s="98" t="s">
        <v>423</v>
      </c>
      <c r="L97" s="85"/>
      <c r="M97" s="86"/>
      <c r="N97" s="86"/>
      <c r="O97" s="86"/>
    </row>
    <row r="98" s="78" customFormat="true" ht="38.25" hidden="false" customHeight="false" outlineLevel="0" collapsed="false">
      <c r="A98" s="87" t="s">
        <v>461</v>
      </c>
      <c r="B98" s="93" t="s">
        <v>424</v>
      </c>
      <c r="C98" s="93" t="s">
        <v>425</v>
      </c>
      <c r="D98" s="97" t="s">
        <v>105</v>
      </c>
      <c r="E98" s="93" t="s">
        <v>418</v>
      </c>
      <c r="F98" s="93" t="s">
        <v>426</v>
      </c>
      <c r="G98" s="97" t="s">
        <v>108</v>
      </c>
      <c r="H98" s="95" t="s">
        <v>109</v>
      </c>
      <c r="I98" s="95" t="s">
        <v>427</v>
      </c>
      <c r="J98" s="131" t="s">
        <v>428</v>
      </c>
      <c r="K98" s="98" t="s">
        <v>429</v>
      </c>
      <c r="L98" s="85"/>
      <c r="M98" s="86"/>
      <c r="N98" s="86"/>
      <c r="O98" s="86"/>
    </row>
    <row r="99" s="78" customFormat="true" ht="25.5" hidden="false" customHeight="false" outlineLevel="0" collapsed="false">
      <c r="A99" s="87" t="s">
        <v>461</v>
      </c>
      <c r="B99" s="93" t="s">
        <v>430</v>
      </c>
      <c r="C99" s="93" t="s">
        <v>431</v>
      </c>
      <c r="D99" s="97" t="s">
        <v>105</v>
      </c>
      <c r="E99" s="93" t="s">
        <v>418</v>
      </c>
      <c r="F99" s="93" t="s">
        <v>432</v>
      </c>
      <c r="G99" s="97" t="s">
        <v>108</v>
      </c>
      <c r="H99" s="95" t="s">
        <v>109</v>
      </c>
      <c r="I99" s="95" t="s">
        <v>433</v>
      </c>
      <c r="J99" s="131" t="s">
        <v>434</v>
      </c>
      <c r="K99" s="98" t="s">
        <v>435</v>
      </c>
      <c r="L99" s="85"/>
      <c r="M99" s="86"/>
      <c r="N99" s="86"/>
      <c r="O99" s="86"/>
    </row>
    <row r="100" s="78" customFormat="true" ht="140.25" hidden="false" customHeight="false" outlineLevel="0" collapsed="false">
      <c r="A100" s="87" t="s">
        <v>461</v>
      </c>
      <c r="B100" s="93" t="s">
        <v>461</v>
      </c>
      <c r="C100" s="93" t="s">
        <v>463</v>
      </c>
      <c r="D100" s="94" t="s">
        <v>437</v>
      </c>
      <c r="E100" s="93" t="s">
        <v>418</v>
      </c>
      <c r="F100" s="87" t="s">
        <v>464</v>
      </c>
      <c r="G100" s="97" t="s">
        <v>439</v>
      </c>
      <c r="H100" s="95" t="s">
        <v>440</v>
      </c>
      <c r="I100" s="95" t="s">
        <v>234</v>
      </c>
      <c r="J100" s="108" t="s">
        <v>465</v>
      </c>
      <c r="K100" s="98"/>
      <c r="L100" s="85"/>
      <c r="M100" s="86"/>
      <c r="N100" s="86"/>
      <c r="O100" s="86"/>
    </row>
    <row r="101" s="78" customFormat="true" ht="51" hidden="false" customHeight="false" outlineLevel="0" collapsed="false">
      <c r="A101" s="100" t="s">
        <v>466</v>
      </c>
      <c r="B101" s="100"/>
      <c r="C101" s="100" t="s">
        <v>467</v>
      </c>
      <c r="D101" s="102"/>
      <c r="E101" s="100"/>
      <c r="F101" s="100"/>
      <c r="G101" s="102"/>
      <c r="H101" s="103"/>
      <c r="I101" s="103" t="s">
        <v>234</v>
      </c>
      <c r="J101" s="104"/>
      <c r="K101" s="130"/>
      <c r="L101" s="85"/>
      <c r="M101" s="86"/>
      <c r="N101" s="86"/>
      <c r="O101" s="86"/>
    </row>
    <row r="102" s="78" customFormat="true" ht="38.25" hidden="false" customHeight="false" outlineLevel="0" collapsed="false">
      <c r="A102" s="93" t="s">
        <v>466</v>
      </c>
      <c r="B102" s="93" t="s">
        <v>416</v>
      </c>
      <c r="C102" s="93" t="s">
        <v>417</v>
      </c>
      <c r="D102" s="97" t="s">
        <v>105</v>
      </c>
      <c r="E102" s="93" t="s">
        <v>418</v>
      </c>
      <c r="F102" s="93" t="s">
        <v>419</v>
      </c>
      <c r="G102" s="97" t="s">
        <v>420</v>
      </c>
      <c r="H102" s="95" t="s">
        <v>109</v>
      </c>
      <c r="I102" s="95" t="s">
        <v>421</v>
      </c>
      <c r="J102" s="131" t="s">
        <v>422</v>
      </c>
      <c r="K102" s="98" t="s">
        <v>423</v>
      </c>
      <c r="L102" s="85"/>
      <c r="M102" s="86"/>
      <c r="N102" s="86"/>
      <c r="O102" s="86"/>
    </row>
    <row r="103" s="78" customFormat="true" ht="38.25" hidden="false" customHeight="false" outlineLevel="0" collapsed="false">
      <c r="A103" s="93" t="s">
        <v>466</v>
      </c>
      <c r="B103" s="93" t="s">
        <v>424</v>
      </c>
      <c r="C103" s="93" t="s">
        <v>425</v>
      </c>
      <c r="D103" s="97" t="s">
        <v>105</v>
      </c>
      <c r="E103" s="93" t="s">
        <v>418</v>
      </c>
      <c r="F103" s="93" t="s">
        <v>426</v>
      </c>
      <c r="G103" s="97" t="s">
        <v>108</v>
      </c>
      <c r="H103" s="95" t="s">
        <v>109</v>
      </c>
      <c r="I103" s="95" t="s">
        <v>427</v>
      </c>
      <c r="J103" s="131" t="s">
        <v>428</v>
      </c>
      <c r="K103" s="98" t="s">
        <v>429</v>
      </c>
      <c r="L103" s="85"/>
      <c r="M103" s="86"/>
      <c r="N103" s="86"/>
      <c r="O103" s="86"/>
    </row>
    <row r="104" s="78" customFormat="true" ht="25.5" hidden="false" customHeight="false" outlineLevel="0" collapsed="false">
      <c r="A104" s="93" t="s">
        <v>466</v>
      </c>
      <c r="B104" s="93" t="s">
        <v>430</v>
      </c>
      <c r="C104" s="93" t="s">
        <v>431</v>
      </c>
      <c r="D104" s="97" t="s">
        <v>105</v>
      </c>
      <c r="E104" s="93" t="s">
        <v>418</v>
      </c>
      <c r="F104" s="93" t="s">
        <v>432</v>
      </c>
      <c r="G104" s="97" t="s">
        <v>108</v>
      </c>
      <c r="H104" s="95" t="s">
        <v>109</v>
      </c>
      <c r="I104" s="95" t="s">
        <v>433</v>
      </c>
      <c r="J104" s="131" t="s">
        <v>434</v>
      </c>
      <c r="K104" s="98" t="s">
        <v>435</v>
      </c>
      <c r="L104" s="85"/>
      <c r="M104" s="86"/>
      <c r="N104" s="86"/>
      <c r="O104" s="86"/>
    </row>
    <row r="105" s="78" customFormat="true" ht="140.25" hidden="false" customHeight="false" outlineLevel="0" collapsed="false">
      <c r="A105" s="93" t="s">
        <v>466</v>
      </c>
      <c r="B105" s="93" t="s">
        <v>466</v>
      </c>
      <c r="C105" s="93" t="s">
        <v>468</v>
      </c>
      <c r="D105" s="94" t="s">
        <v>437</v>
      </c>
      <c r="E105" s="93" t="s">
        <v>418</v>
      </c>
      <c r="F105" s="93" t="s">
        <v>469</v>
      </c>
      <c r="G105" s="97" t="s">
        <v>439</v>
      </c>
      <c r="H105" s="95" t="s">
        <v>440</v>
      </c>
      <c r="I105" s="95" t="s">
        <v>234</v>
      </c>
      <c r="J105" s="108" t="s">
        <v>470</v>
      </c>
      <c r="K105" s="135"/>
      <c r="L105" s="85"/>
      <c r="M105" s="86"/>
      <c r="N105" s="86"/>
      <c r="O105" s="86"/>
    </row>
    <row r="106" s="134" customFormat="true" ht="102" hidden="false" customHeight="false" outlineLevel="0" collapsed="false">
      <c r="A106" s="102" t="s">
        <v>471</v>
      </c>
      <c r="B106" s="102"/>
      <c r="C106" s="102" t="s">
        <v>472</v>
      </c>
      <c r="D106" s="138"/>
      <c r="E106" s="139"/>
      <c r="F106" s="139"/>
      <c r="G106" s="102"/>
      <c r="H106" s="140"/>
      <c r="I106" s="141" t="s">
        <v>473</v>
      </c>
      <c r="J106" s="102" t="s">
        <v>474</v>
      </c>
      <c r="K106" s="101"/>
      <c r="L106" s="132"/>
      <c r="M106" s="133"/>
      <c r="N106" s="133"/>
      <c r="O106" s="133"/>
      <c r="P106" s="58"/>
      <c r="Q106" s="58"/>
    </row>
    <row r="107" s="143" customFormat="true" ht="25.5" hidden="false" customHeight="false" outlineLevel="0" collapsed="false">
      <c r="A107" s="97" t="s">
        <v>471</v>
      </c>
      <c r="B107" s="97" t="s">
        <v>475</v>
      </c>
      <c r="C107" s="97" t="s">
        <v>476</v>
      </c>
      <c r="D107" s="97" t="s">
        <v>105</v>
      </c>
      <c r="E107" s="142" t="s">
        <v>477</v>
      </c>
      <c r="F107" s="97" t="s">
        <v>478</v>
      </c>
      <c r="G107" s="97" t="s">
        <v>479</v>
      </c>
      <c r="H107" s="95" t="s">
        <v>109</v>
      </c>
      <c r="I107" s="95" t="s">
        <v>480</v>
      </c>
      <c r="J107" s="131" t="s">
        <v>481</v>
      </c>
      <c r="K107" s="97"/>
      <c r="L107" s="132"/>
      <c r="M107" s="133"/>
      <c r="N107" s="133"/>
      <c r="O107" s="133"/>
      <c r="P107" s="134"/>
      <c r="Q107" s="134"/>
      <c r="R107" s="134"/>
      <c r="S107" s="134"/>
      <c r="T107" s="134"/>
      <c r="U107" s="134"/>
      <c r="V107" s="134"/>
      <c r="W107" s="134"/>
      <c r="X107" s="134"/>
      <c r="Y107" s="134"/>
      <c r="Z107" s="134"/>
      <c r="AA107" s="134"/>
      <c r="AB107" s="134"/>
      <c r="AC107" s="134"/>
      <c r="AD107" s="134"/>
      <c r="AE107" s="134"/>
      <c r="AF107" s="134"/>
      <c r="AG107" s="134"/>
      <c r="AH107" s="134"/>
      <c r="AI107" s="134"/>
      <c r="AJ107" s="134"/>
      <c r="AK107" s="134"/>
      <c r="AL107" s="134"/>
      <c r="AM107" s="134"/>
      <c r="AN107" s="134"/>
      <c r="AO107" s="134"/>
      <c r="AP107" s="134"/>
      <c r="AQ107" s="134"/>
      <c r="AR107" s="134"/>
      <c r="AS107" s="134"/>
      <c r="AT107" s="134"/>
      <c r="AU107" s="134"/>
      <c r="AV107" s="134"/>
      <c r="AW107" s="134"/>
      <c r="AX107" s="134"/>
      <c r="AY107" s="134"/>
      <c r="AZ107" s="134"/>
      <c r="BA107" s="134"/>
      <c r="BB107" s="134"/>
      <c r="BC107" s="134"/>
      <c r="BD107" s="134"/>
      <c r="BE107" s="134"/>
      <c r="BF107" s="134"/>
      <c r="BG107" s="134"/>
      <c r="BH107" s="134"/>
      <c r="BI107" s="134"/>
      <c r="BJ107" s="134"/>
      <c r="BK107" s="134"/>
      <c r="BL107" s="134"/>
      <c r="BM107" s="134"/>
      <c r="BN107" s="134"/>
      <c r="BO107" s="134"/>
      <c r="BP107" s="134"/>
      <c r="BQ107" s="134"/>
      <c r="BR107" s="134"/>
      <c r="BS107" s="134"/>
      <c r="BT107" s="134"/>
      <c r="BU107" s="134"/>
      <c r="BV107" s="134"/>
      <c r="BW107" s="134"/>
      <c r="BX107" s="134"/>
      <c r="BY107" s="134"/>
      <c r="BZ107" s="134"/>
      <c r="CA107" s="134"/>
      <c r="CB107" s="134"/>
      <c r="CC107" s="134"/>
      <c r="CD107" s="134"/>
      <c r="CE107" s="134"/>
      <c r="CF107" s="134"/>
      <c r="CG107" s="134"/>
      <c r="CH107" s="134"/>
      <c r="CI107" s="134"/>
      <c r="CJ107" s="134"/>
      <c r="CK107" s="134"/>
      <c r="CL107" s="134"/>
      <c r="CM107" s="134"/>
      <c r="CN107" s="134"/>
      <c r="CO107" s="134"/>
      <c r="CP107" s="134"/>
      <c r="CQ107" s="134"/>
      <c r="CR107" s="134"/>
      <c r="CS107" s="134"/>
      <c r="CT107" s="134"/>
      <c r="CU107" s="134"/>
      <c r="CV107" s="134"/>
      <c r="CW107" s="134"/>
      <c r="CX107" s="134"/>
      <c r="CY107" s="134"/>
      <c r="CZ107" s="134"/>
      <c r="DA107" s="134"/>
      <c r="DB107" s="134"/>
      <c r="DC107" s="134"/>
      <c r="DD107" s="134"/>
      <c r="DE107" s="134"/>
      <c r="DF107" s="134"/>
      <c r="DG107" s="134"/>
      <c r="DH107" s="134"/>
      <c r="DI107" s="134"/>
      <c r="DJ107" s="134"/>
      <c r="DK107" s="134"/>
      <c r="DL107" s="134"/>
      <c r="DM107" s="134"/>
      <c r="DN107" s="134"/>
      <c r="DO107" s="134"/>
      <c r="DP107" s="134"/>
      <c r="DQ107" s="134"/>
      <c r="DR107" s="134"/>
      <c r="DS107" s="134"/>
      <c r="DT107" s="134"/>
      <c r="DU107" s="134"/>
      <c r="DV107" s="134"/>
      <c r="DW107" s="134"/>
      <c r="DX107" s="134"/>
      <c r="DY107" s="134"/>
      <c r="DZ107" s="134"/>
      <c r="EA107" s="134"/>
      <c r="EB107" s="134"/>
      <c r="EC107" s="134"/>
      <c r="ED107" s="134"/>
      <c r="EE107" s="134"/>
      <c r="EF107" s="134"/>
      <c r="EG107" s="134"/>
      <c r="EH107" s="134"/>
      <c r="EI107" s="134"/>
      <c r="EJ107" s="134"/>
      <c r="EK107" s="134"/>
      <c r="EL107" s="134"/>
      <c r="EM107" s="134"/>
      <c r="EN107" s="134"/>
      <c r="EO107" s="134"/>
      <c r="EP107" s="134"/>
      <c r="EQ107" s="134"/>
      <c r="ER107" s="134"/>
      <c r="ES107" s="134"/>
      <c r="ET107" s="134"/>
      <c r="EU107" s="134"/>
      <c r="EV107" s="134"/>
      <c r="EW107" s="134"/>
      <c r="EX107" s="134"/>
      <c r="EY107" s="134"/>
      <c r="EZ107" s="134"/>
      <c r="FA107" s="134"/>
      <c r="FB107" s="134"/>
      <c r="FC107" s="134"/>
      <c r="FD107" s="134"/>
      <c r="FE107" s="134"/>
      <c r="FF107" s="134"/>
      <c r="FG107" s="134"/>
      <c r="FH107" s="134"/>
      <c r="FI107" s="134"/>
      <c r="FJ107" s="134"/>
      <c r="FK107" s="134"/>
      <c r="FL107" s="134"/>
      <c r="FM107" s="134"/>
      <c r="FN107" s="134"/>
      <c r="FO107" s="134"/>
      <c r="FP107" s="134"/>
      <c r="FQ107" s="134"/>
      <c r="FR107" s="134"/>
      <c r="FS107" s="134"/>
      <c r="FT107" s="134"/>
      <c r="FU107" s="134"/>
      <c r="FV107" s="134"/>
      <c r="FW107" s="134"/>
      <c r="FX107" s="134"/>
      <c r="FY107" s="134"/>
      <c r="FZ107" s="134"/>
      <c r="GA107" s="134"/>
      <c r="GB107" s="134"/>
      <c r="GC107" s="134"/>
      <c r="GD107" s="134"/>
      <c r="GE107" s="134"/>
      <c r="GF107" s="134"/>
      <c r="GG107" s="134"/>
      <c r="GH107" s="134"/>
      <c r="GI107" s="134"/>
      <c r="GJ107" s="134"/>
      <c r="GK107" s="134"/>
      <c r="GL107" s="134"/>
      <c r="GM107" s="134"/>
      <c r="GN107" s="134"/>
      <c r="GO107" s="134"/>
      <c r="GP107" s="134"/>
      <c r="GQ107" s="134"/>
      <c r="GR107" s="134"/>
      <c r="GS107" s="134"/>
      <c r="GT107" s="134"/>
      <c r="GU107" s="134"/>
      <c r="GV107" s="134"/>
      <c r="GW107" s="134"/>
      <c r="GX107" s="134"/>
      <c r="GY107" s="134"/>
      <c r="GZ107" s="134"/>
      <c r="HA107" s="134"/>
      <c r="HB107" s="134"/>
      <c r="HC107" s="134"/>
      <c r="HD107" s="134"/>
      <c r="HE107" s="134"/>
      <c r="HF107" s="134"/>
      <c r="HG107" s="134"/>
      <c r="HH107" s="134"/>
      <c r="HI107" s="134"/>
      <c r="HJ107" s="134"/>
      <c r="HK107" s="134"/>
      <c r="HL107" s="134"/>
      <c r="HM107" s="134"/>
      <c r="HN107" s="134"/>
      <c r="HO107" s="134"/>
      <c r="HP107" s="134"/>
      <c r="HQ107" s="134"/>
      <c r="HR107" s="134"/>
      <c r="HS107" s="134"/>
      <c r="HT107" s="134"/>
      <c r="HU107" s="134"/>
      <c r="HV107" s="134"/>
      <c r="HW107" s="134"/>
      <c r="HX107" s="134"/>
      <c r="HY107" s="134"/>
      <c r="HZ107" s="134"/>
      <c r="IA107" s="134"/>
      <c r="IB107" s="134"/>
      <c r="IC107" s="134"/>
      <c r="ID107" s="134"/>
      <c r="IE107" s="134"/>
      <c r="IF107" s="134"/>
      <c r="IG107" s="134"/>
      <c r="IH107" s="134"/>
      <c r="II107" s="134"/>
      <c r="IJ107" s="134"/>
      <c r="IK107" s="134"/>
      <c r="IL107" s="134"/>
      <c r="IM107" s="134"/>
      <c r="IN107" s="134"/>
      <c r="IO107" s="134"/>
      <c r="IP107" s="134"/>
      <c r="IQ107" s="134"/>
      <c r="IR107" s="134"/>
      <c r="IS107" s="134"/>
      <c r="IT107" s="134"/>
      <c r="IU107" s="134"/>
      <c r="IV107" s="134"/>
    </row>
    <row r="108" s="134" customFormat="true" ht="51" hidden="false" customHeight="false" outlineLevel="0" collapsed="false">
      <c r="A108" s="97" t="s">
        <v>471</v>
      </c>
      <c r="B108" s="97" t="s">
        <v>482</v>
      </c>
      <c r="C108" s="97" t="s">
        <v>483</v>
      </c>
      <c r="D108" s="97" t="s">
        <v>105</v>
      </c>
      <c r="E108" s="144" t="s">
        <v>484</v>
      </c>
      <c r="F108" s="97" t="s">
        <v>485</v>
      </c>
      <c r="G108" s="97" t="s">
        <v>486</v>
      </c>
      <c r="H108" s="95" t="s">
        <v>109</v>
      </c>
      <c r="I108" s="95" t="s">
        <v>234</v>
      </c>
      <c r="J108" s="131" t="s">
        <v>487</v>
      </c>
      <c r="K108" s="97"/>
      <c r="L108" s="132"/>
      <c r="M108" s="133"/>
      <c r="N108" s="133"/>
      <c r="O108" s="133"/>
    </row>
    <row r="109" s="134" customFormat="true" ht="52.5" hidden="false" customHeight="true" outlineLevel="0" collapsed="false">
      <c r="A109" s="97" t="s">
        <v>471</v>
      </c>
      <c r="B109" s="97" t="s">
        <v>488</v>
      </c>
      <c r="C109" s="97" t="s">
        <v>489</v>
      </c>
      <c r="D109" s="97" t="s">
        <v>105</v>
      </c>
      <c r="E109" s="144" t="s">
        <v>490</v>
      </c>
      <c r="F109" s="97" t="s">
        <v>485</v>
      </c>
      <c r="G109" s="97" t="s">
        <v>486</v>
      </c>
      <c r="H109" s="95" t="s">
        <v>109</v>
      </c>
      <c r="I109" s="95" t="s">
        <v>491</v>
      </c>
      <c r="J109" s="131" t="s">
        <v>492</v>
      </c>
      <c r="K109" s="97"/>
      <c r="L109" s="132"/>
      <c r="M109" s="133"/>
      <c r="N109" s="133"/>
      <c r="O109" s="133"/>
    </row>
    <row r="110" s="134" customFormat="true" ht="25.5" hidden="false" customHeight="false" outlineLevel="0" collapsed="false">
      <c r="A110" s="97" t="s">
        <v>471</v>
      </c>
      <c r="B110" s="97" t="s">
        <v>493</v>
      </c>
      <c r="C110" s="97" t="s">
        <v>494</v>
      </c>
      <c r="D110" s="97" t="s">
        <v>105</v>
      </c>
      <c r="E110" s="144" t="s">
        <v>484</v>
      </c>
      <c r="F110" s="97" t="s">
        <v>495</v>
      </c>
      <c r="G110" s="97" t="s">
        <v>496</v>
      </c>
      <c r="H110" s="95" t="s">
        <v>109</v>
      </c>
      <c r="I110" s="95" t="s">
        <v>234</v>
      </c>
      <c r="J110" s="131" t="s">
        <v>497</v>
      </c>
      <c r="K110" s="97"/>
      <c r="L110" s="132"/>
      <c r="M110" s="133"/>
      <c r="N110" s="133"/>
      <c r="O110" s="133"/>
    </row>
    <row r="111" s="134" customFormat="true" ht="51" hidden="false" customHeight="false" outlineLevel="0" collapsed="false">
      <c r="A111" s="97" t="s">
        <v>471</v>
      </c>
      <c r="B111" s="97" t="s">
        <v>498</v>
      </c>
      <c r="C111" s="97" t="s">
        <v>499</v>
      </c>
      <c r="D111" s="97" t="s">
        <v>105</v>
      </c>
      <c r="E111" s="144" t="s">
        <v>500</v>
      </c>
      <c r="F111" s="97" t="s">
        <v>485</v>
      </c>
      <c r="G111" s="97" t="s">
        <v>486</v>
      </c>
      <c r="H111" s="95" t="s">
        <v>109</v>
      </c>
      <c r="I111" s="95" t="s">
        <v>234</v>
      </c>
      <c r="J111" s="131" t="s">
        <v>501</v>
      </c>
      <c r="K111" s="97"/>
      <c r="L111" s="132"/>
      <c r="M111" s="133"/>
      <c r="N111" s="133"/>
      <c r="O111" s="133"/>
    </row>
    <row r="112" customFormat="false" ht="89.25" hidden="false" customHeight="false" outlineLevel="0" collapsed="false">
      <c r="A112" s="97" t="s">
        <v>471</v>
      </c>
      <c r="B112" s="97" t="s">
        <v>502</v>
      </c>
      <c r="C112" s="97" t="s">
        <v>503</v>
      </c>
      <c r="D112" s="94" t="s">
        <v>105</v>
      </c>
      <c r="E112" s="144" t="s">
        <v>484</v>
      </c>
      <c r="F112" s="97" t="s">
        <v>504</v>
      </c>
      <c r="G112" s="97" t="s">
        <v>108</v>
      </c>
      <c r="H112" s="95" t="s">
        <v>109</v>
      </c>
      <c r="I112" s="95" t="s">
        <v>505</v>
      </c>
      <c r="J112" s="131" t="s">
        <v>506</v>
      </c>
      <c r="K112" s="92"/>
      <c r="L112" s="145"/>
      <c r="M112" s="146"/>
      <c r="N112" s="146"/>
      <c r="O112" s="146"/>
    </row>
    <row r="113" s="133" customFormat="true" ht="38.25" hidden="false" customHeight="false" outlineLevel="0" collapsed="false">
      <c r="A113" s="97" t="s">
        <v>471</v>
      </c>
      <c r="B113" s="97" t="s">
        <v>507</v>
      </c>
      <c r="C113" s="97" t="s">
        <v>508</v>
      </c>
      <c r="D113" s="97" t="s">
        <v>105</v>
      </c>
      <c r="E113" s="144" t="s">
        <v>484</v>
      </c>
      <c r="F113" s="97" t="s">
        <v>509</v>
      </c>
      <c r="G113" s="97" t="s">
        <v>133</v>
      </c>
      <c r="H113" s="95" t="s">
        <v>109</v>
      </c>
      <c r="I113" s="95" t="n">
        <v>1</v>
      </c>
      <c r="J113" s="131" t="s">
        <v>510</v>
      </c>
      <c r="K113" s="92" t="s">
        <v>471</v>
      </c>
      <c r="L113" s="132"/>
    </row>
    <row r="114" customFormat="false" ht="127.5" hidden="false" customHeight="false" outlineLevel="0" collapsed="false">
      <c r="A114" s="97" t="s">
        <v>471</v>
      </c>
      <c r="B114" s="97" t="s">
        <v>511</v>
      </c>
      <c r="C114" s="97" t="s">
        <v>512</v>
      </c>
      <c r="D114" s="94" t="s">
        <v>105</v>
      </c>
      <c r="E114" s="144" t="s">
        <v>484</v>
      </c>
      <c r="F114" s="97" t="s">
        <v>513</v>
      </c>
      <c r="G114" s="97" t="s">
        <v>514</v>
      </c>
      <c r="H114" s="95" t="s">
        <v>109</v>
      </c>
      <c r="I114" s="95" t="s">
        <v>515</v>
      </c>
      <c r="J114" s="131" t="s">
        <v>516</v>
      </c>
      <c r="K114" s="147" t="s">
        <v>517</v>
      </c>
      <c r="L114" s="145"/>
      <c r="M114" s="146"/>
      <c r="N114" s="146"/>
      <c r="O114" s="146"/>
    </row>
    <row r="115" customFormat="false" ht="38.25" hidden="false" customHeight="false" outlineLevel="0" collapsed="false">
      <c r="A115" s="97" t="s">
        <v>471</v>
      </c>
      <c r="B115" s="97" t="s">
        <v>518</v>
      </c>
      <c r="C115" s="97" t="s">
        <v>519</v>
      </c>
      <c r="D115" s="97" t="s">
        <v>105</v>
      </c>
      <c r="E115" s="144" t="s">
        <v>520</v>
      </c>
      <c r="F115" s="148" t="s">
        <v>521</v>
      </c>
      <c r="G115" s="97"/>
      <c r="H115" s="95" t="s">
        <v>109</v>
      </c>
      <c r="I115" s="95" t="n">
        <v>1</v>
      </c>
      <c r="J115" s="131" t="s">
        <v>522</v>
      </c>
      <c r="K115" s="92"/>
      <c r="L115" s="145"/>
      <c r="M115" s="146"/>
      <c r="N115" s="146"/>
      <c r="O115" s="146"/>
    </row>
    <row r="116" customFormat="false" ht="51" hidden="false" customHeight="false" outlineLevel="0" collapsed="false">
      <c r="A116" s="97" t="s">
        <v>471</v>
      </c>
      <c r="B116" s="97" t="s">
        <v>410</v>
      </c>
      <c r="C116" s="97" t="s">
        <v>523</v>
      </c>
      <c r="D116" s="97" t="s">
        <v>105</v>
      </c>
      <c r="E116" s="144" t="s">
        <v>520</v>
      </c>
      <c r="F116" s="97" t="s">
        <v>524</v>
      </c>
      <c r="G116" s="97"/>
      <c r="H116" s="95" t="s">
        <v>109</v>
      </c>
      <c r="I116" s="95" t="s">
        <v>525</v>
      </c>
      <c r="J116" s="131" t="s">
        <v>526</v>
      </c>
      <c r="K116" s="92"/>
      <c r="L116" s="145"/>
      <c r="M116" s="146"/>
      <c r="N116" s="146"/>
      <c r="O116" s="146"/>
    </row>
    <row r="117" s="134" customFormat="true" ht="51" hidden="false" customHeight="false" outlineLevel="0" collapsed="false">
      <c r="A117" s="97" t="s">
        <v>471</v>
      </c>
      <c r="B117" s="97" t="s">
        <v>527</v>
      </c>
      <c r="C117" s="97" t="s">
        <v>528</v>
      </c>
      <c r="D117" s="97" t="s">
        <v>437</v>
      </c>
      <c r="E117" s="142" t="s">
        <v>477</v>
      </c>
      <c r="F117" s="97" t="s">
        <v>529</v>
      </c>
      <c r="G117" s="97" t="s">
        <v>133</v>
      </c>
      <c r="H117" s="95" t="s">
        <v>440</v>
      </c>
      <c r="I117" s="95" t="s">
        <v>530</v>
      </c>
      <c r="J117" s="131"/>
      <c r="K117" s="149"/>
      <c r="L117" s="132"/>
      <c r="M117" s="133"/>
      <c r="N117" s="133"/>
      <c r="O117" s="133"/>
    </row>
    <row r="118" s="134" customFormat="true" ht="25.5" hidden="false" customHeight="false" outlineLevel="0" collapsed="false">
      <c r="A118" s="97" t="s">
        <v>471</v>
      </c>
      <c r="B118" s="97" t="s">
        <v>531</v>
      </c>
      <c r="C118" s="97" t="s">
        <v>532</v>
      </c>
      <c r="D118" s="97" t="s">
        <v>105</v>
      </c>
      <c r="E118" s="144" t="s">
        <v>500</v>
      </c>
      <c r="F118" s="97" t="s">
        <v>533</v>
      </c>
      <c r="G118" s="97" t="s">
        <v>133</v>
      </c>
      <c r="H118" s="95" t="s">
        <v>109</v>
      </c>
      <c r="I118" s="95" t="s">
        <v>234</v>
      </c>
      <c r="J118" s="131"/>
      <c r="K118" s="97"/>
      <c r="L118" s="132"/>
      <c r="M118" s="133"/>
      <c r="N118" s="133"/>
      <c r="O118" s="133"/>
    </row>
    <row r="119" s="134" customFormat="true" ht="38.25" hidden="false" customHeight="false" outlineLevel="0" collapsed="false">
      <c r="A119" s="97" t="s">
        <v>471</v>
      </c>
      <c r="B119" s="97" t="s">
        <v>534</v>
      </c>
      <c r="C119" s="97" t="s">
        <v>535</v>
      </c>
      <c r="D119" s="97" t="s">
        <v>105</v>
      </c>
      <c r="E119" s="144" t="s">
        <v>520</v>
      </c>
      <c r="F119" s="97" t="s">
        <v>536</v>
      </c>
      <c r="G119" s="97"/>
      <c r="H119" s="95" t="s">
        <v>109</v>
      </c>
      <c r="I119" s="95" t="s">
        <v>473</v>
      </c>
      <c r="J119" s="131"/>
      <c r="K119" s="92"/>
      <c r="L119" s="132"/>
      <c r="M119" s="133"/>
      <c r="N119" s="133"/>
      <c r="O119" s="133"/>
    </row>
    <row r="120" s="134" customFormat="true" ht="153" hidden="false" customHeight="false" outlineLevel="0" collapsed="false">
      <c r="A120" s="97" t="s">
        <v>471</v>
      </c>
      <c r="B120" s="97" t="s">
        <v>537</v>
      </c>
      <c r="C120" s="97" t="s">
        <v>538</v>
      </c>
      <c r="D120" s="97" t="s">
        <v>105</v>
      </c>
      <c r="E120" s="144" t="s">
        <v>500</v>
      </c>
      <c r="F120" s="97" t="s">
        <v>539</v>
      </c>
      <c r="G120" s="97" t="s">
        <v>133</v>
      </c>
      <c r="H120" s="95" t="s">
        <v>109</v>
      </c>
      <c r="I120" s="95" t="s">
        <v>234</v>
      </c>
      <c r="J120" s="131" t="s">
        <v>540</v>
      </c>
      <c r="K120" s="97" t="s">
        <v>541</v>
      </c>
      <c r="L120" s="132"/>
      <c r="M120" s="133"/>
      <c r="N120" s="133"/>
      <c r="O120" s="133"/>
    </row>
    <row r="121" s="134" customFormat="true" ht="63.75" hidden="false" customHeight="false" outlineLevel="0" collapsed="false">
      <c r="A121" s="97" t="s">
        <v>471</v>
      </c>
      <c r="B121" s="97" t="s">
        <v>542</v>
      </c>
      <c r="C121" s="97" t="s">
        <v>543</v>
      </c>
      <c r="D121" s="97" t="s">
        <v>105</v>
      </c>
      <c r="E121" s="144" t="s">
        <v>500</v>
      </c>
      <c r="F121" s="97" t="s">
        <v>544</v>
      </c>
      <c r="G121" s="97" t="s">
        <v>514</v>
      </c>
      <c r="H121" s="95" t="s">
        <v>109</v>
      </c>
      <c r="I121" s="95" t="s">
        <v>515</v>
      </c>
      <c r="J121" s="131" t="s">
        <v>545</v>
      </c>
      <c r="K121" s="97" t="s">
        <v>517</v>
      </c>
      <c r="L121" s="132"/>
      <c r="M121" s="133"/>
      <c r="N121" s="133"/>
      <c r="O121" s="133"/>
    </row>
    <row r="122" customFormat="false" ht="63.75" hidden="false" customHeight="false" outlineLevel="0" collapsed="false">
      <c r="A122" s="97" t="s">
        <v>471</v>
      </c>
      <c r="B122" s="97" t="s">
        <v>546</v>
      </c>
      <c r="C122" s="97" t="s">
        <v>547</v>
      </c>
      <c r="D122" s="97" t="s">
        <v>105</v>
      </c>
      <c r="E122" s="144" t="s">
        <v>520</v>
      </c>
      <c r="F122" s="97" t="s">
        <v>548</v>
      </c>
      <c r="G122" s="97"/>
      <c r="H122" s="95" t="s">
        <v>109</v>
      </c>
      <c r="I122" s="95" t="s">
        <v>234</v>
      </c>
      <c r="J122" s="131" t="s">
        <v>549</v>
      </c>
      <c r="K122" s="92"/>
      <c r="L122" s="145"/>
      <c r="M122" s="146"/>
      <c r="N122" s="146"/>
      <c r="O122" s="146"/>
    </row>
    <row r="123" customFormat="false" ht="25.5" hidden="false" customHeight="false" outlineLevel="0" collapsed="false">
      <c r="A123" s="97" t="s">
        <v>471</v>
      </c>
      <c r="B123" s="97" t="s">
        <v>550</v>
      </c>
      <c r="C123" s="97" t="s">
        <v>551</v>
      </c>
      <c r="D123" s="97" t="s">
        <v>105</v>
      </c>
      <c r="E123" s="144" t="s">
        <v>484</v>
      </c>
      <c r="F123" s="97" t="s">
        <v>552</v>
      </c>
      <c r="G123" s="97" t="s">
        <v>133</v>
      </c>
      <c r="H123" s="95" t="s">
        <v>109</v>
      </c>
      <c r="I123" s="95" t="s">
        <v>473</v>
      </c>
      <c r="J123" s="131"/>
      <c r="K123" s="92"/>
      <c r="L123" s="145"/>
      <c r="M123" s="146"/>
      <c r="N123" s="146"/>
      <c r="O123" s="146"/>
    </row>
    <row r="124" s="134" customFormat="true" ht="51" hidden="false" customHeight="false" outlineLevel="0" collapsed="false">
      <c r="A124" s="97" t="s">
        <v>471</v>
      </c>
      <c r="B124" s="97" t="s">
        <v>553</v>
      </c>
      <c r="C124" s="97" t="s">
        <v>494</v>
      </c>
      <c r="D124" s="97" t="s">
        <v>105</v>
      </c>
      <c r="E124" s="144" t="s">
        <v>484</v>
      </c>
      <c r="F124" s="97" t="s">
        <v>554</v>
      </c>
      <c r="G124" s="97" t="s">
        <v>496</v>
      </c>
      <c r="H124" s="95" t="s">
        <v>109</v>
      </c>
      <c r="I124" s="95" t="s">
        <v>555</v>
      </c>
      <c r="J124" s="131" t="s">
        <v>497</v>
      </c>
      <c r="K124" s="97"/>
      <c r="L124" s="132"/>
      <c r="M124" s="133"/>
      <c r="N124" s="133"/>
      <c r="O124" s="133"/>
    </row>
    <row r="125" customFormat="false" ht="114.75" hidden="false" customHeight="false" outlineLevel="0" collapsed="false">
      <c r="A125" s="97" t="s">
        <v>471</v>
      </c>
      <c r="B125" s="97" t="s">
        <v>556</v>
      </c>
      <c r="C125" s="97" t="s">
        <v>557</v>
      </c>
      <c r="D125" s="94" t="s">
        <v>105</v>
      </c>
      <c r="E125" s="144" t="s">
        <v>500</v>
      </c>
      <c r="F125" s="97" t="s">
        <v>558</v>
      </c>
      <c r="G125" s="97" t="s">
        <v>514</v>
      </c>
      <c r="H125" s="95" t="s">
        <v>109</v>
      </c>
      <c r="I125" s="95" t="s">
        <v>515</v>
      </c>
      <c r="J125" s="131" t="s">
        <v>559</v>
      </c>
      <c r="K125" s="147" t="s">
        <v>517</v>
      </c>
      <c r="L125" s="145"/>
      <c r="M125" s="146"/>
      <c r="N125" s="146"/>
      <c r="O125" s="146"/>
    </row>
    <row r="126" s="134" customFormat="true" ht="63.75" hidden="false" customHeight="false" outlineLevel="0" collapsed="false">
      <c r="A126" s="97" t="s">
        <v>471</v>
      </c>
      <c r="B126" s="97" t="s">
        <v>560</v>
      </c>
      <c r="C126" s="97" t="s">
        <v>561</v>
      </c>
      <c r="D126" s="97" t="s">
        <v>105</v>
      </c>
      <c r="E126" s="144" t="s">
        <v>500</v>
      </c>
      <c r="F126" s="97" t="s">
        <v>544</v>
      </c>
      <c r="G126" s="97" t="s">
        <v>514</v>
      </c>
      <c r="H126" s="95" t="s">
        <v>109</v>
      </c>
      <c r="I126" s="95" t="s">
        <v>515</v>
      </c>
      <c r="J126" s="131" t="s">
        <v>545</v>
      </c>
      <c r="K126" s="97" t="s">
        <v>517</v>
      </c>
      <c r="L126" s="132"/>
      <c r="M126" s="133"/>
      <c r="N126" s="133"/>
      <c r="O126" s="133"/>
    </row>
    <row r="127" s="134" customFormat="true" ht="38.25" hidden="false" customHeight="false" outlineLevel="0" collapsed="false">
      <c r="A127" s="97" t="s">
        <v>471</v>
      </c>
      <c r="B127" s="97" t="s">
        <v>562</v>
      </c>
      <c r="C127" s="97" t="s">
        <v>563</v>
      </c>
      <c r="D127" s="97" t="s">
        <v>105</v>
      </c>
      <c r="E127" s="144" t="s">
        <v>520</v>
      </c>
      <c r="F127" s="97" t="s">
        <v>564</v>
      </c>
      <c r="G127" s="97"/>
      <c r="H127" s="95" t="s">
        <v>109</v>
      </c>
      <c r="I127" s="95" t="s">
        <v>525</v>
      </c>
      <c r="J127" s="131" t="s">
        <v>565</v>
      </c>
      <c r="K127" s="92"/>
      <c r="L127" s="132"/>
      <c r="M127" s="133"/>
      <c r="N127" s="133"/>
      <c r="O127" s="133"/>
    </row>
    <row r="128" s="134" customFormat="true" ht="63.75" hidden="false" customHeight="false" outlineLevel="0" collapsed="false">
      <c r="A128" s="97" t="s">
        <v>471</v>
      </c>
      <c r="B128" s="97" t="s">
        <v>566</v>
      </c>
      <c r="C128" s="97" t="s">
        <v>567</v>
      </c>
      <c r="D128" s="97" t="s">
        <v>105</v>
      </c>
      <c r="E128" s="144" t="s">
        <v>500</v>
      </c>
      <c r="F128" s="97" t="s">
        <v>558</v>
      </c>
      <c r="G128" s="97" t="s">
        <v>514</v>
      </c>
      <c r="H128" s="95" t="s">
        <v>109</v>
      </c>
      <c r="I128" s="95" t="s">
        <v>515</v>
      </c>
      <c r="J128" s="131" t="s">
        <v>545</v>
      </c>
      <c r="K128" s="97" t="s">
        <v>517</v>
      </c>
      <c r="L128" s="132"/>
      <c r="M128" s="133"/>
      <c r="N128" s="133"/>
      <c r="O128" s="133"/>
    </row>
    <row r="129" customFormat="false" ht="25.5" hidden="false" customHeight="false" outlineLevel="0" collapsed="false">
      <c r="A129" s="97" t="s">
        <v>471</v>
      </c>
      <c r="B129" s="97" t="s">
        <v>568</v>
      </c>
      <c r="C129" s="97" t="s">
        <v>569</v>
      </c>
      <c r="D129" s="94" t="s">
        <v>105</v>
      </c>
      <c r="E129" s="142" t="s">
        <v>477</v>
      </c>
      <c r="F129" s="97" t="s">
        <v>570</v>
      </c>
      <c r="G129" s="92" t="s">
        <v>571</v>
      </c>
      <c r="H129" s="95" t="s">
        <v>109</v>
      </c>
      <c r="I129" s="95" t="s">
        <v>234</v>
      </c>
      <c r="J129" s="131" t="s">
        <v>572</v>
      </c>
      <c r="K129" s="92"/>
      <c r="L129" s="145"/>
      <c r="M129" s="146"/>
      <c r="N129" s="146"/>
      <c r="O129" s="146"/>
    </row>
    <row r="130" s="134" customFormat="true" ht="25.5" hidden="false" customHeight="false" outlineLevel="0" collapsed="false">
      <c r="A130" s="97" t="s">
        <v>471</v>
      </c>
      <c r="B130" s="97" t="s">
        <v>573</v>
      </c>
      <c r="C130" s="97" t="s">
        <v>574</v>
      </c>
      <c r="D130" s="94" t="s">
        <v>105</v>
      </c>
      <c r="E130" s="144" t="s">
        <v>520</v>
      </c>
      <c r="F130" s="97" t="s">
        <v>575</v>
      </c>
      <c r="G130" s="97"/>
      <c r="H130" s="95" t="s">
        <v>109</v>
      </c>
      <c r="I130" s="95" t="s">
        <v>473</v>
      </c>
      <c r="J130" s="131" t="s">
        <v>576</v>
      </c>
      <c r="K130" s="97"/>
      <c r="L130" s="132"/>
      <c r="M130" s="133"/>
      <c r="N130" s="133"/>
      <c r="O130" s="133"/>
    </row>
    <row r="131" customFormat="false" ht="38.25" hidden="false" customHeight="false" outlineLevel="0" collapsed="false">
      <c r="A131" s="97" t="s">
        <v>471</v>
      </c>
      <c r="B131" s="97" t="s">
        <v>577</v>
      </c>
      <c r="C131" s="97" t="s">
        <v>578</v>
      </c>
      <c r="D131" s="97" t="s">
        <v>105</v>
      </c>
      <c r="E131" s="144" t="s">
        <v>520</v>
      </c>
      <c r="F131" s="97" t="s">
        <v>579</v>
      </c>
      <c r="G131" s="97"/>
      <c r="H131" s="95" t="s">
        <v>109</v>
      </c>
      <c r="I131" s="95" t="s">
        <v>473</v>
      </c>
      <c r="J131" s="131" t="s">
        <v>580</v>
      </c>
      <c r="K131" s="92"/>
      <c r="L131" s="145"/>
      <c r="M131" s="146"/>
      <c r="N131" s="146"/>
      <c r="O131" s="146"/>
    </row>
    <row r="132" s="134" customFormat="true" ht="63.75" hidden="false" customHeight="false" outlineLevel="0" collapsed="false">
      <c r="A132" s="102" t="s">
        <v>581</v>
      </c>
      <c r="B132" s="102"/>
      <c r="C132" s="102" t="s">
        <v>582</v>
      </c>
      <c r="D132" s="138"/>
      <c r="E132" s="139"/>
      <c r="F132" s="139"/>
      <c r="G132" s="102"/>
      <c r="H132" s="140"/>
      <c r="I132" s="141" t="s">
        <v>473</v>
      </c>
      <c r="J132" s="102" t="s">
        <v>583</v>
      </c>
      <c r="K132" s="101"/>
      <c r="L132" s="132"/>
      <c r="M132" s="133"/>
      <c r="N132" s="133"/>
      <c r="O132" s="133"/>
      <c r="P132" s="58"/>
      <c r="Q132" s="58"/>
    </row>
    <row r="133" s="143" customFormat="true" ht="25.5" hidden="false" customHeight="false" outlineLevel="0" collapsed="false">
      <c r="A133" s="97" t="s">
        <v>581</v>
      </c>
      <c r="B133" s="97" t="s">
        <v>475</v>
      </c>
      <c r="C133" s="97" t="s">
        <v>476</v>
      </c>
      <c r="D133" s="97" t="s">
        <v>105</v>
      </c>
      <c r="E133" s="142" t="s">
        <v>584</v>
      </c>
      <c r="F133" s="97" t="s">
        <v>585</v>
      </c>
      <c r="G133" s="97" t="s">
        <v>479</v>
      </c>
      <c r="H133" s="95" t="s">
        <v>109</v>
      </c>
      <c r="I133" s="95" t="s">
        <v>480</v>
      </c>
      <c r="J133" s="131" t="s">
        <v>481</v>
      </c>
      <c r="K133" s="97"/>
      <c r="L133" s="132"/>
      <c r="M133" s="133"/>
      <c r="N133" s="133"/>
      <c r="O133" s="133"/>
      <c r="P133" s="134"/>
      <c r="Q133" s="134"/>
      <c r="R133" s="134"/>
      <c r="S133" s="134"/>
      <c r="T133" s="134"/>
      <c r="U133" s="134"/>
      <c r="V133" s="134"/>
      <c r="W133" s="134"/>
      <c r="X133" s="134"/>
      <c r="Y133" s="134"/>
      <c r="Z133" s="134"/>
      <c r="AA133" s="134"/>
      <c r="AB133" s="134"/>
      <c r="AC133" s="134"/>
      <c r="AD133" s="134"/>
      <c r="AE133" s="134"/>
      <c r="AF133" s="134"/>
      <c r="AG133" s="134"/>
      <c r="AH133" s="134"/>
      <c r="AI133" s="134"/>
      <c r="AJ133" s="134"/>
      <c r="AK133" s="134"/>
      <c r="AL133" s="134"/>
      <c r="AM133" s="134"/>
      <c r="AN133" s="134"/>
      <c r="AO133" s="134"/>
      <c r="AP133" s="134"/>
      <c r="AQ133" s="134"/>
      <c r="AR133" s="134"/>
      <c r="AS133" s="134"/>
      <c r="AT133" s="134"/>
      <c r="AU133" s="134"/>
      <c r="AV133" s="134"/>
      <c r="AW133" s="134"/>
      <c r="AX133" s="134"/>
      <c r="AY133" s="134"/>
      <c r="AZ133" s="134"/>
      <c r="BA133" s="134"/>
      <c r="BB133" s="134"/>
      <c r="BC133" s="134"/>
      <c r="BD133" s="134"/>
      <c r="BE133" s="134"/>
      <c r="BF133" s="134"/>
      <c r="BG133" s="134"/>
      <c r="BH133" s="134"/>
      <c r="BI133" s="134"/>
      <c r="BJ133" s="134"/>
      <c r="BK133" s="134"/>
      <c r="BL133" s="134"/>
      <c r="BM133" s="134"/>
      <c r="BN133" s="134"/>
      <c r="BO133" s="134"/>
      <c r="BP133" s="134"/>
      <c r="BQ133" s="134"/>
      <c r="BR133" s="134"/>
      <c r="BS133" s="134"/>
      <c r="BT133" s="134"/>
      <c r="BU133" s="134"/>
      <c r="BV133" s="134"/>
      <c r="BW133" s="134"/>
      <c r="BX133" s="134"/>
      <c r="BY133" s="134"/>
      <c r="BZ133" s="134"/>
      <c r="CA133" s="134"/>
      <c r="CB133" s="134"/>
      <c r="CC133" s="134"/>
      <c r="CD133" s="134"/>
      <c r="CE133" s="134"/>
      <c r="CF133" s="134"/>
      <c r="CG133" s="134"/>
      <c r="CH133" s="134"/>
      <c r="CI133" s="134"/>
      <c r="CJ133" s="134"/>
      <c r="CK133" s="134"/>
      <c r="CL133" s="134"/>
      <c r="CM133" s="134"/>
      <c r="CN133" s="134"/>
      <c r="CO133" s="134"/>
      <c r="CP133" s="134"/>
      <c r="CQ133" s="134"/>
      <c r="CR133" s="134"/>
      <c r="CS133" s="134"/>
      <c r="CT133" s="134"/>
      <c r="CU133" s="134"/>
      <c r="CV133" s="134"/>
      <c r="CW133" s="134"/>
      <c r="CX133" s="134"/>
      <c r="CY133" s="134"/>
      <c r="CZ133" s="134"/>
      <c r="DA133" s="134"/>
      <c r="DB133" s="134"/>
      <c r="DC133" s="134"/>
      <c r="DD133" s="134"/>
      <c r="DE133" s="134"/>
      <c r="DF133" s="134"/>
      <c r="DG133" s="134"/>
      <c r="DH133" s="134"/>
      <c r="DI133" s="134"/>
      <c r="DJ133" s="134"/>
      <c r="DK133" s="134"/>
      <c r="DL133" s="134"/>
      <c r="DM133" s="134"/>
      <c r="DN133" s="134"/>
      <c r="DO133" s="134"/>
      <c r="DP133" s="134"/>
      <c r="DQ133" s="134"/>
      <c r="DR133" s="134"/>
      <c r="DS133" s="134"/>
      <c r="DT133" s="134"/>
      <c r="DU133" s="134"/>
      <c r="DV133" s="134"/>
      <c r="DW133" s="134"/>
      <c r="DX133" s="134"/>
      <c r="DY133" s="134"/>
      <c r="DZ133" s="134"/>
      <c r="EA133" s="134"/>
      <c r="EB133" s="134"/>
      <c r="EC133" s="134"/>
      <c r="ED133" s="134"/>
      <c r="EE133" s="134"/>
      <c r="EF133" s="134"/>
      <c r="EG133" s="134"/>
      <c r="EH133" s="134"/>
      <c r="EI133" s="134"/>
      <c r="EJ133" s="134"/>
      <c r="EK133" s="134"/>
      <c r="EL133" s="134"/>
      <c r="EM133" s="134"/>
      <c r="EN133" s="134"/>
      <c r="EO133" s="134"/>
      <c r="EP133" s="134"/>
      <c r="EQ133" s="134"/>
      <c r="ER133" s="134"/>
      <c r="ES133" s="134"/>
      <c r="ET133" s="134"/>
      <c r="EU133" s="134"/>
      <c r="EV133" s="134"/>
      <c r="EW133" s="134"/>
      <c r="EX133" s="134"/>
      <c r="EY133" s="134"/>
      <c r="EZ133" s="134"/>
      <c r="FA133" s="134"/>
      <c r="FB133" s="134"/>
      <c r="FC133" s="134"/>
      <c r="FD133" s="134"/>
      <c r="FE133" s="134"/>
      <c r="FF133" s="134"/>
      <c r="FG133" s="134"/>
      <c r="FH133" s="134"/>
      <c r="FI133" s="134"/>
      <c r="FJ133" s="134"/>
      <c r="FK133" s="134"/>
      <c r="FL133" s="134"/>
      <c r="FM133" s="134"/>
      <c r="FN133" s="134"/>
      <c r="FO133" s="134"/>
      <c r="FP133" s="134"/>
      <c r="FQ133" s="134"/>
      <c r="FR133" s="134"/>
      <c r="FS133" s="134"/>
      <c r="FT133" s="134"/>
      <c r="FU133" s="134"/>
      <c r="FV133" s="134"/>
      <c r="FW133" s="134"/>
      <c r="FX133" s="134"/>
      <c r="FY133" s="134"/>
      <c r="FZ133" s="134"/>
      <c r="GA133" s="134"/>
      <c r="GB133" s="134"/>
      <c r="GC133" s="134"/>
      <c r="GD133" s="134"/>
      <c r="GE133" s="134"/>
      <c r="GF133" s="134"/>
      <c r="GG133" s="134"/>
      <c r="GH133" s="134"/>
      <c r="GI133" s="134"/>
      <c r="GJ133" s="134"/>
      <c r="GK133" s="134"/>
      <c r="GL133" s="134"/>
      <c r="GM133" s="134"/>
      <c r="GN133" s="134"/>
      <c r="GO133" s="134"/>
      <c r="GP133" s="134"/>
      <c r="GQ133" s="134"/>
      <c r="GR133" s="134"/>
      <c r="GS133" s="134"/>
      <c r="GT133" s="134"/>
      <c r="GU133" s="134"/>
      <c r="GV133" s="134"/>
      <c r="GW133" s="134"/>
      <c r="GX133" s="134"/>
      <c r="GY133" s="134"/>
      <c r="GZ133" s="134"/>
      <c r="HA133" s="134"/>
      <c r="HB133" s="134"/>
      <c r="HC133" s="134"/>
      <c r="HD133" s="134"/>
      <c r="HE133" s="134"/>
      <c r="HF133" s="134"/>
      <c r="HG133" s="134"/>
      <c r="HH133" s="134"/>
      <c r="HI133" s="134"/>
      <c r="HJ133" s="134"/>
      <c r="HK133" s="134"/>
      <c r="HL133" s="134"/>
      <c r="HM133" s="134"/>
      <c r="HN133" s="134"/>
      <c r="HO133" s="134"/>
      <c r="HP133" s="134"/>
      <c r="HQ133" s="134"/>
      <c r="HR133" s="134"/>
      <c r="HS133" s="134"/>
      <c r="HT133" s="134"/>
      <c r="HU133" s="134"/>
      <c r="HV133" s="134"/>
      <c r="HW133" s="134"/>
      <c r="HX133" s="134"/>
      <c r="HY133" s="134"/>
      <c r="HZ133" s="134"/>
      <c r="IA133" s="134"/>
      <c r="IB133" s="134"/>
      <c r="IC133" s="134"/>
      <c r="ID133" s="134"/>
      <c r="IE133" s="134"/>
      <c r="IF133" s="134"/>
      <c r="IG133" s="134"/>
      <c r="IH133" s="134"/>
      <c r="II133" s="134"/>
      <c r="IJ133" s="134"/>
      <c r="IK133" s="134"/>
      <c r="IL133" s="134"/>
      <c r="IM133" s="134"/>
      <c r="IN133" s="134"/>
      <c r="IO133" s="134"/>
      <c r="IP133" s="134"/>
      <c r="IQ133" s="134"/>
      <c r="IR133" s="134"/>
      <c r="IS133" s="134"/>
      <c r="IT133" s="134"/>
      <c r="IU133" s="134"/>
      <c r="IV133" s="134"/>
    </row>
    <row r="134" s="134" customFormat="true" ht="51" hidden="false" customHeight="false" outlineLevel="0" collapsed="false">
      <c r="A134" s="97" t="s">
        <v>581</v>
      </c>
      <c r="B134" s="97" t="s">
        <v>482</v>
      </c>
      <c r="C134" s="97" t="s">
        <v>483</v>
      </c>
      <c r="D134" s="97" t="s">
        <v>105</v>
      </c>
      <c r="E134" s="144" t="s">
        <v>484</v>
      </c>
      <c r="F134" s="97" t="s">
        <v>485</v>
      </c>
      <c r="G134" s="97" t="s">
        <v>486</v>
      </c>
      <c r="H134" s="95" t="s">
        <v>109</v>
      </c>
      <c r="I134" s="95" t="s">
        <v>234</v>
      </c>
      <c r="J134" s="131" t="s">
        <v>487</v>
      </c>
      <c r="K134" s="97"/>
      <c r="L134" s="132"/>
      <c r="M134" s="133"/>
      <c r="N134" s="133"/>
      <c r="O134" s="133"/>
    </row>
    <row r="135" s="134" customFormat="true" ht="52.5" hidden="false" customHeight="true" outlineLevel="0" collapsed="false">
      <c r="A135" s="97" t="s">
        <v>581</v>
      </c>
      <c r="B135" s="97" t="s">
        <v>488</v>
      </c>
      <c r="C135" s="97" t="s">
        <v>489</v>
      </c>
      <c r="D135" s="97" t="s">
        <v>105</v>
      </c>
      <c r="E135" s="144" t="s">
        <v>490</v>
      </c>
      <c r="F135" s="97" t="s">
        <v>485</v>
      </c>
      <c r="G135" s="97" t="s">
        <v>486</v>
      </c>
      <c r="H135" s="95" t="s">
        <v>109</v>
      </c>
      <c r="I135" s="95" t="s">
        <v>491</v>
      </c>
      <c r="J135" s="131" t="s">
        <v>492</v>
      </c>
      <c r="K135" s="97"/>
      <c r="L135" s="132"/>
      <c r="M135" s="133"/>
      <c r="N135" s="133"/>
      <c r="O135" s="133"/>
    </row>
    <row r="136" s="134" customFormat="true" ht="25.5" hidden="false" customHeight="false" outlineLevel="0" collapsed="false">
      <c r="A136" s="97" t="s">
        <v>581</v>
      </c>
      <c r="B136" s="97" t="s">
        <v>493</v>
      </c>
      <c r="C136" s="97" t="s">
        <v>494</v>
      </c>
      <c r="D136" s="97" t="s">
        <v>105</v>
      </c>
      <c r="E136" s="144" t="s">
        <v>484</v>
      </c>
      <c r="F136" s="97" t="s">
        <v>495</v>
      </c>
      <c r="G136" s="97" t="s">
        <v>496</v>
      </c>
      <c r="H136" s="95" t="s">
        <v>109</v>
      </c>
      <c r="I136" s="95" t="s">
        <v>234</v>
      </c>
      <c r="J136" s="131" t="s">
        <v>497</v>
      </c>
      <c r="K136" s="97"/>
      <c r="L136" s="132"/>
      <c r="M136" s="133"/>
      <c r="N136" s="133"/>
      <c r="O136" s="133"/>
    </row>
    <row r="137" s="134" customFormat="true" ht="51" hidden="false" customHeight="false" outlineLevel="0" collapsed="false">
      <c r="A137" s="97" t="s">
        <v>581</v>
      </c>
      <c r="B137" s="97" t="s">
        <v>498</v>
      </c>
      <c r="C137" s="97" t="s">
        <v>499</v>
      </c>
      <c r="D137" s="97" t="s">
        <v>105</v>
      </c>
      <c r="E137" s="144" t="s">
        <v>500</v>
      </c>
      <c r="F137" s="97" t="s">
        <v>485</v>
      </c>
      <c r="G137" s="97" t="s">
        <v>486</v>
      </c>
      <c r="H137" s="95" t="s">
        <v>109</v>
      </c>
      <c r="I137" s="95" t="s">
        <v>234</v>
      </c>
      <c r="J137" s="131" t="s">
        <v>501</v>
      </c>
      <c r="K137" s="97"/>
      <c r="L137" s="132"/>
      <c r="M137" s="133"/>
      <c r="N137" s="133"/>
      <c r="O137" s="133"/>
    </row>
    <row r="138" s="152" customFormat="true" ht="165.75" hidden="false" customHeight="false" outlineLevel="0" collapsed="false">
      <c r="A138" s="97" t="s">
        <v>581</v>
      </c>
      <c r="B138" s="97" t="s">
        <v>586</v>
      </c>
      <c r="C138" s="92" t="s">
        <v>587</v>
      </c>
      <c r="D138" s="94" t="s">
        <v>105</v>
      </c>
      <c r="E138" s="144" t="s">
        <v>484</v>
      </c>
      <c r="F138" s="97" t="s">
        <v>504</v>
      </c>
      <c r="G138" s="97" t="s">
        <v>108</v>
      </c>
      <c r="H138" s="95" t="s">
        <v>109</v>
      </c>
      <c r="I138" s="95" t="s">
        <v>505</v>
      </c>
      <c r="J138" s="131" t="s">
        <v>588</v>
      </c>
      <c r="K138" s="92"/>
      <c r="L138" s="150"/>
      <c r="M138" s="151"/>
      <c r="N138" s="151"/>
      <c r="O138" s="151"/>
    </row>
    <row r="139" s="133" customFormat="true" ht="38.25" hidden="false" customHeight="false" outlineLevel="0" collapsed="false">
      <c r="A139" s="97" t="s">
        <v>581</v>
      </c>
      <c r="B139" s="97" t="s">
        <v>507</v>
      </c>
      <c r="C139" s="97" t="s">
        <v>589</v>
      </c>
      <c r="D139" s="97" t="s">
        <v>105</v>
      </c>
      <c r="E139" s="144" t="s">
        <v>484</v>
      </c>
      <c r="F139" s="97" t="s">
        <v>509</v>
      </c>
      <c r="G139" s="97" t="s">
        <v>133</v>
      </c>
      <c r="H139" s="95" t="s">
        <v>109</v>
      </c>
      <c r="I139" s="95" t="n">
        <v>1</v>
      </c>
      <c r="J139" s="131" t="s">
        <v>590</v>
      </c>
      <c r="K139" s="92" t="s">
        <v>581</v>
      </c>
      <c r="L139" s="132"/>
    </row>
    <row r="140" s="134" customFormat="true" ht="38.25" hidden="false" customHeight="false" outlineLevel="0" collapsed="false">
      <c r="A140" s="97" t="s">
        <v>581</v>
      </c>
      <c r="B140" s="97" t="s">
        <v>591</v>
      </c>
      <c r="C140" s="97" t="s">
        <v>592</v>
      </c>
      <c r="D140" s="97" t="s">
        <v>458</v>
      </c>
      <c r="E140" s="142" t="s">
        <v>584</v>
      </c>
      <c r="F140" s="97" t="s">
        <v>593</v>
      </c>
      <c r="G140" s="97" t="s">
        <v>594</v>
      </c>
      <c r="H140" s="95" t="s">
        <v>459</v>
      </c>
      <c r="I140" s="95" t="s">
        <v>595</v>
      </c>
      <c r="J140" s="131"/>
      <c r="K140" s="92" t="s">
        <v>596</v>
      </c>
      <c r="L140" s="132"/>
      <c r="M140" s="133"/>
      <c r="N140" s="133"/>
      <c r="O140" s="133"/>
    </row>
    <row r="141" s="133" customFormat="true" ht="25.5" hidden="false" customHeight="false" outlineLevel="0" collapsed="false">
      <c r="A141" s="97" t="s">
        <v>581</v>
      </c>
      <c r="B141" s="97" t="s">
        <v>597</v>
      </c>
      <c r="C141" s="97" t="s">
        <v>598</v>
      </c>
      <c r="D141" s="97" t="s">
        <v>437</v>
      </c>
      <c r="E141" s="142" t="s">
        <v>584</v>
      </c>
      <c r="F141" s="97" t="s">
        <v>599</v>
      </c>
      <c r="G141" s="97" t="s">
        <v>594</v>
      </c>
      <c r="H141" s="95" t="s">
        <v>440</v>
      </c>
      <c r="I141" s="95" t="s">
        <v>595</v>
      </c>
      <c r="J141" s="131"/>
      <c r="K141" s="92" t="s">
        <v>596</v>
      </c>
      <c r="L141" s="132"/>
    </row>
    <row r="142" s="134" customFormat="true" ht="89.25" hidden="false" customHeight="false" outlineLevel="0" collapsed="false">
      <c r="A142" s="97" t="s">
        <v>581</v>
      </c>
      <c r="B142" s="97" t="s">
        <v>471</v>
      </c>
      <c r="C142" s="97" t="s">
        <v>600</v>
      </c>
      <c r="D142" s="97" t="s">
        <v>105</v>
      </c>
      <c r="E142" s="144" t="s">
        <v>520</v>
      </c>
      <c r="F142" s="97" t="s">
        <v>601</v>
      </c>
      <c r="G142" s="97"/>
      <c r="H142" s="95" t="s">
        <v>109</v>
      </c>
      <c r="I142" s="95" t="s">
        <v>473</v>
      </c>
      <c r="J142" s="131" t="s">
        <v>576</v>
      </c>
      <c r="K142" s="92"/>
      <c r="L142" s="132"/>
      <c r="M142" s="133"/>
      <c r="N142" s="133"/>
      <c r="O142" s="133"/>
    </row>
    <row r="143" s="134" customFormat="true" ht="76.5" hidden="false" customHeight="false" outlineLevel="0" collapsed="false">
      <c r="A143" s="97" t="s">
        <v>581</v>
      </c>
      <c r="B143" s="97" t="s">
        <v>602</v>
      </c>
      <c r="C143" s="97" t="s">
        <v>603</v>
      </c>
      <c r="D143" s="97" t="s">
        <v>437</v>
      </c>
      <c r="E143" s="142" t="s">
        <v>584</v>
      </c>
      <c r="F143" s="97" t="s">
        <v>604</v>
      </c>
      <c r="G143" s="97" t="s">
        <v>108</v>
      </c>
      <c r="H143" s="95" t="s">
        <v>440</v>
      </c>
      <c r="I143" s="95" t="s">
        <v>605</v>
      </c>
      <c r="J143" s="131" t="s">
        <v>606</v>
      </c>
      <c r="K143" s="92" t="s">
        <v>141</v>
      </c>
      <c r="L143" s="132"/>
      <c r="M143" s="133"/>
      <c r="N143" s="133"/>
      <c r="O143" s="133"/>
    </row>
    <row r="144" s="134" customFormat="true" ht="76.5" hidden="false" customHeight="false" outlineLevel="0" collapsed="false">
      <c r="A144" s="97" t="s">
        <v>581</v>
      </c>
      <c r="B144" s="97" t="s">
        <v>607</v>
      </c>
      <c r="C144" s="97" t="s">
        <v>608</v>
      </c>
      <c r="D144" s="97" t="s">
        <v>437</v>
      </c>
      <c r="E144" s="142" t="s">
        <v>584</v>
      </c>
      <c r="F144" s="97" t="s">
        <v>609</v>
      </c>
      <c r="G144" s="97" t="s">
        <v>133</v>
      </c>
      <c r="H144" s="95" t="s">
        <v>440</v>
      </c>
      <c r="I144" s="95" t="s">
        <v>610</v>
      </c>
      <c r="J144" s="131" t="s">
        <v>611</v>
      </c>
      <c r="K144" s="149"/>
      <c r="L144" s="132"/>
      <c r="M144" s="133"/>
      <c r="N144" s="133"/>
      <c r="O144" s="133"/>
    </row>
    <row r="145" s="134" customFormat="true" ht="51" hidden="false" customHeight="false" outlineLevel="0" collapsed="false">
      <c r="A145" s="97" t="s">
        <v>581</v>
      </c>
      <c r="B145" s="97" t="s">
        <v>527</v>
      </c>
      <c r="C145" s="97" t="s">
        <v>612</v>
      </c>
      <c r="D145" s="97" t="s">
        <v>437</v>
      </c>
      <c r="E145" s="142" t="s">
        <v>584</v>
      </c>
      <c r="F145" s="97" t="s">
        <v>613</v>
      </c>
      <c r="G145" s="97" t="s">
        <v>133</v>
      </c>
      <c r="H145" s="95" t="s">
        <v>440</v>
      </c>
      <c r="I145" s="95" t="s">
        <v>530</v>
      </c>
      <c r="J145" s="131"/>
      <c r="K145" s="149"/>
      <c r="L145" s="132"/>
      <c r="M145" s="133"/>
      <c r="N145" s="133"/>
      <c r="O145" s="133"/>
    </row>
    <row r="146" s="134" customFormat="true" ht="25.5" hidden="false" customHeight="false" outlineLevel="0" collapsed="false">
      <c r="A146" s="97" t="s">
        <v>581</v>
      </c>
      <c r="B146" s="97" t="s">
        <v>531</v>
      </c>
      <c r="C146" s="97" t="s">
        <v>532</v>
      </c>
      <c r="D146" s="97" t="s">
        <v>105</v>
      </c>
      <c r="E146" s="144" t="s">
        <v>500</v>
      </c>
      <c r="F146" s="89" t="s">
        <v>533</v>
      </c>
      <c r="G146" s="97" t="s">
        <v>133</v>
      </c>
      <c r="H146" s="95" t="s">
        <v>109</v>
      </c>
      <c r="I146" s="95" t="s">
        <v>234</v>
      </c>
      <c r="J146" s="131"/>
      <c r="K146" s="97"/>
      <c r="L146" s="132"/>
      <c r="M146" s="133"/>
      <c r="N146" s="133"/>
      <c r="O146" s="133"/>
    </row>
    <row r="147" s="134" customFormat="true" ht="38.25" hidden="false" customHeight="false" outlineLevel="0" collapsed="false">
      <c r="A147" s="97" t="s">
        <v>581</v>
      </c>
      <c r="B147" s="97" t="s">
        <v>614</v>
      </c>
      <c r="C147" s="97" t="s">
        <v>615</v>
      </c>
      <c r="D147" s="97" t="s">
        <v>105</v>
      </c>
      <c r="E147" s="144" t="s">
        <v>520</v>
      </c>
      <c r="F147" s="97" t="s">
        <v>616</v>
      </c>
      <c r="G147" s="97"/>
      <c r="H147" s="95" t="s">
        <v>109</v>
      </c>
      <c r="I147" s="95" t="s">
        <v>473</v>
      </c>
      <c r="J147" s="131"/>
      <c r="K147" s="97"/>
      <c r="L147" s="132"/>
      <c r="M147" s="133"/>
      <c r="N147" s="133"/>
      <c r="O147" s="133"/>
    </row>
    <row r="148" s="134" customFormat="true" ht="153" hidden="false" customHeight="false" outlineLevel="0" collapsed="false">
      <c r="A148" s="97" t="s">
        <v>581</v>
      </c>
      <c r="B148" s="97" t="s">
        <v>537</v>
      </c>
      <c r="C148" s="97" t="s">
        <v>538</v>
      </c>
      <c r="D148" s="97" t="s">
        <v>105</v>
      </c>
      <c r="E148" s="144" t="s">
        <v>500</v>
      </c>
      <c r="F148" s="97" t="s">
        <v>539</v>
      </c>
      <c r="G148" s="97" t="s">
        <v>133</v>
      </c>
      <c r="H148" s="95" t="s">
        <v>109</v>
      </c>
      <c r="I148" s="95" t="s">
        <v>234</v>
      </c>
      <c r="J148" s="131" t="s">
        <v>540</v>
      </c>
      <c r="K148" s="97" t="s">
        <v>541</v>
      </c>
      <c r="L148" s="132"/>
      <c r="M148" s="133"/>
      <c r="N148" s="133"/>
      <c r="O148" s="133"/>
    </row>
    <row r="149" s="134" customFormat="true" ht="12.75" hidden="false" customHeight="false" outlineLevel="0" collapsed="false">
      <c r="A149" s="97" t="s">
        <v>581</v>
      </c>
      <c r="B149" s="97" t="s">
        <v>617</v>
      </c>
      <c r="C149" s="97" t="s">
        <v>618</v>
      </c>
      <c r="D149" s="97" t="s">
        <v>105</v>
      </c>
      <c r="E149" s="144" t="s">
        <v>520</v>
      </c>
      <c r="F149" s="97" t="s">
        <v>619</v>
      </c>
      <c r="G149" s="97"/>
      <c r="H149" s="95" t="s">
        <v>109</v>
      </c>
      <c r="I149" s="95" t="s">
        <v>473</v>
      </c>
      <c r="J149" s="131" t="s">
        <v>576</v>
      </c>
      <c r="K149" s="92"/>
      <c r="L149" s="132"/>
      <c r="M149" s="133"/>
      <c r="N149" s="133"/>
      <c r="O149" s="133"/>
      <c r="Q149" s="58"/>
    </row>
    <row r="150" s="134" customFormat="true" ht="25.5" hidden="false" customHeight="false" outlineLevel="0" collapsed="false">
      <c r="A150" s="97" t="s">
        <v>581</v>
      </c>
      <c r="B150" s="97" t="s">
        <v>620</v>
      </c>
      <c r="C150" s="97" t="s">
        <v>621</v>
      </c>
      <c r="D150" s="97" t="s">
        <v>105</v>
      </c>
      <c r="E150" s="142" t="s">
        <v>584</v>
      </c>
      <c r="F150" s="97" t="s">
        <v>622</v>
      </c>
      <c r="G150" s="97" t="s">
        <v>594</v>
      </c>
      <c r="H150" s="95" t="s">
        <v>109</v>
      </c>
      <c r="I150" s="95" t="s">
        <v>623</v>
      </c>
      <c r="J150" s="131"/>
      <c r="K150" s="92" t="s">
        <v>596</v>
      </c>
      <c r="L150" s="132"/>
      <c r="M150" s="133"/>
      <c r="N150" s="133"/>
      <c r="O150" s="133"/>
    </row>
    <row r="151" s="134" customFormat="true" ht="25.5" hidden="false" customHeight="false" outlineLevel="0" collapsed="false">
      <c r="A151" s="97" t="s">
        <v>581</v>
      </c>
      <c r="B151" s="97" t="s">
        <v>624</v>
      </c>
      <c r="C151" s="97" t="s">
        <v>625</v>
      </c>
      <c r="D151" s="97" t="s">
        <v>105</v>
      </c>
      <c r="E151" s="142" t="s">
        <v>584</v>
      </c>
      <c r="F151" s="97" t="s">
        <v>626</v>
      </c>
      <c r="G151" s="148" t="s">
        <v>627</v>
      </c>
      <c r="H151" s="95" t="s">
        <v>109</v>
      </c>
      <c r="I151" s="95" t="s">
        <v>628</v>
      </c>
      <c r="J151" s="131" t="s">
        <v>572</v>
      </c>
      <c r="K151" s="92"/>
      <c r="L151" s="132"/>
      <c r="M151" s="133"/>
      <c r="N151" s="133"/>
      <c r="O151" s="133"/>
    </row>
    <row r="152" s="134" customFormat="true" ht="127.5" hidden="false" customHeight="false" outlineLevel="0" collapsed="false">
      <c r="A152" s="97" t="s">
        <v>581</v>
      </c>
      <c r="B152" s="97" t="s">
        <v>629</v>
      </c>
      <c r="C152" s="97" t="s">
        <v>630</v>
      </c>
      <c r="D152" s="97" t="s">
        <v>105</v>
      </c>
      <c r="E152" s="142" t="s">
        <v>584</v>
      </c>
      <c r="F152" s="97" t="s">
        <v>631</v>
      </c>
      <c r="G152" s="97" t="s">
        <v>514</v>
      </c>
      <c r="H152" s="95" t="s">
        <v>109</v>
      </c>
      <c r="I152" s="95" t="s">
        <v>632</v>
      </c>
      <c r="J152" s="131" t="s">
        <v>633</v>
      </c>
      <c r="K152" s="147" t="s">
        <v>517</v>
      </c>
      <c r="L152" s="132"/>
      <c r="M152" s="133"/>
      <c r="N152" s="133"/>
      <c r="O152" s="133"/>
    </row>
    <row r="153" s="152" customFormat="true" ht="127.5" hidden="false" customHeight="false" outlineLevel="0" collapsed="false">
      <c r="A153" s="97" t="s">
        <v>581</v>
      </c>
      <c r="B153" s="97" t="s">
        <v>634</v>
      </c>
      <c r="C153" s="97" t="s">
        <v>635</v>
      </c>
      <c r="D153" s="97" t="s">
        <v>105</v>
      </c>
      <c r="E153" s="144" t="s">
        <v>484</v>
      </c>
      <c r="F153" s="97" t="s">
        <v>513</v>
      </c>
      <c r="G153" s="97" t="s">
        <v>514</v>
      </c>
      <c r="H153" s="95" t="s">
        <v>109</v>
      </c>
      <c r="I153" s="95" t="s">
        <v>636</v>
      </c>
      <c r="J153" s="131" t="s">
        <v>637</v>
      </c>
      <c r="K153" s="147" t="s">
        <v>517</v>
      </c>
      <c r="L153" s="150"/>
      <c r="M153" s="151"/>
      <c r="N153" s="151"/>
      <c r="O153" s="151"/>
    </row>
    <row r="154" s="152" customFormat="true" ht="127.5" hidden="false" customHeight="false" outlineLevel="0" collapsed="false">
      <c r="A154" s="97" t="s">
        <v>581</v>
      </c>
      <c r="B154" s="97" t="s">
        <v>638</v>
      </c>
      <c r="C154" s="97" t="s">
        <v>639</v>
      </c>
      <c r="D154" s="97" t="s">
        <v>105</v>
      </c>
      <c r="E154" s="144" t="s">
        <v>484</v>
      </c>
      <c r="F154" s="148" t="s">
        <v>640</v>
      </c>
      <c r="G154" s="97" t="s">
        <v>514</v>
      </c>
      <c r="H154" s="95" t="s">
        <v>109</v>
      </c>
      <c r="I154" s="95" t="s">
        <v>641</v>
      </c>
      <c r="J154" s="131" t="s">
        <v>642</v>
      </c>
      <c r="K154" s="147" t="s">
        <v>517</v>
      </c>
      <c r="L154" s="150"/>
      <c r="M154" s="151"/>
      <c r="N154" s="151"/>
      <c r="O154" s="151"/>
    </row>
    <row r="155" s="152" customFormat="true" ht="127.5" hidden="false" customHeight="false" outlineLevel="0" collapsed="false">
      <c r="A155" s="97" t="s">
        <v>581</v>
      </c>
      <c r="B155" s="97" t="s">
        <v>643</v>
      </c>
      <c r="C155" s="97" t="s">
        <v>644</v>
      </c>
      <c r="D155" s="97" t="s">
        <v>105</v>
      </c>
      <c r="E155" s="144" t="s">
        <v>484</v>
      </c>
      <c r="F155" s="97" t="s">
        <v>645</v>
      </c>
      <c r="G155" s="97" t="s">
        <v>514</v>
      </c>
      <c r="H155" s="95" t="s">
        <v>109</v>
      </c>
      <c r="I155" s="95" t="s">
        <v>641</v>
      </c>
      <c r="J155" s="131" t="s">
        <v>646</v>
      </c>
      <c r="K155" s="147" t="s">
        <v>517</v>
      </c>
      <c r="L155" s="150"/>
      <c r="M155" s="151"/>
      <c r="N155" s="151"/>
      <c r="O155" s="151"/>
    </row>
    <row r="156" s="134" customFormat="true" ht="63.75" hidden="false" customHeight="false" outlineLevel="0" collapsed="false">
      <c r="A156" s="97" t="s">
        <v>581</v>
      </c>
      <c r="B156" s="97" t="s">
        <v>542</v>
      </c>
      <c r="C156" s="148" t="s">
        <v>543</v>
      </c>
      <c r="D156" s="97" t="s">
        <v>105</v>
      </c>
      <c r="E156" s="144" t="s">
        <v>500</v>
      </c>
      <c r="F156" s="97" t="s">
        <v>544</v>
      </c>
      <c r="G156" s="97" t="s">
        <v>514</v>
      </c>
      <c r="H156" s="95" t="s">
        <v>109</v>
      </c>
      <c r="I156" s="95" t="s">
        <v>515</v>
      </c>
      <c r="J156" s="131" t="s">
        <v>545</v>
      </c>
      <c r="K156" s="97" t="s">
        <v>517</v>
      </c>
      <c r="L156" s="132"/>
      <c r="M156" s="133"/>
      <c r="N156" s="133"/>
      <c r="O156" s="133"/>
    </row>
    <row r="157" s="134" customFormat="true" ht="25.5" hidden="false" customHeight="false" outlineLevel="0" collapsed="false">
      <c r="A157" s="97" t="s">
        <v>581</v>
      </c>
      <c r="B157" s="97" t="s">
        <v>647</v>
      </c>
      <c r="C157" s="97" t="s">
        <v>648</v>
      </c>
      <c r="D157" s="97" t="s">
        <v>105</v>
      </c>
      <c r="E157" s="142" t="s">
        <v>584</v>
      </c>
      <c r="F157" s="97" t="s">
        <v>649</v>
      </c>
      <c r="G157" s="97" t="s">
        <v>650</v>
      </c>
      <c r="H157" s="95" t="s">
        <v>109</v>
      </c>
      <c r="I157" s="95" t="s">
        <v>628</v>
      </c>
      <c r="J157" s="131"/>
      <c r="K157" s="92"/>
      <c r="L157" s="132"/>
      <c r="M157" s="133"/>
      <c r="N157" s="133"/>
      <c r="O157" s="133"/>
    </row>
    <row r="158" s="134" customFormat="true" ht="25.5" hidden="false" customHeight="false" outlineLevel="0" collapsed="false">
      <c r="A158" s="97" t="s">
        <v>581</v>
      </c>
      <c r="B158" s="97" t="s">
        <v>651</v>
      </c>
      <c r="C158" s="97" t="s">
        <v>652</v>
      </c>
      <c r="D158" s="97" t="s">
        <v>437</v>
      </c>
      <c r="E158" s="142" t="s">
        <v>584</v>
      </c>
      <c r="F158" s="97" t="s">
        <v>653</v>
      </c>
      <c r="G158" s="97" t="s">
        <v>133</v>
      </c>
      <c r="H158" s="95" t="s">
        <v>440</v>
      </c>
      <c r="I158" s="95" t="s">
        <v>654</v>
      </c>
      <c r="J158" s="131" t="s">
        <v>655</v>
      </c>
      <c r="K158" s="92"/>
      <c r="L158" s="132"/>
      <c r="M158" s="133"/>
      <c r="N158" s="133"/>
      <c r="O158" s="133"/>
    </row>
    <row r="159" s="134" customFormat="true" ht="12.75" hidden="false" customHeight="false" outlineLevel="0" collapsed="false">
      <c r="A159" s="97" t="s">
        <v>581</v>
      </c>
      <c r="B159" s="97" t="s">
        <v>546</v>
      </c>
      <c r="C159" s="97" t="s">
        <v>656</v>
      </c>
      <c r="D159" s="97" t="s">
        <v>105</v>
      </c>
      <c r="E159" s="144" t="s">
        <v>520</v>
      </c>
      <c r="F159" s="97" t="s">
        <v>657</v>
      </c>
      <c r="G159" s="148"/>
      <c r="H159" s="95" t="s">
        <v>109</v>
      </c>
      <c r="I159" s="95" t="s">
        <v>473</v>
      </c>
      <c r="J159" s="131" t="s">
        <v>576</v>
      </c>
      <c r="K159" s="92"/>
      <c r="L159" s="132"/>
      <c r="M159" s="133"/>
      <c r="N159" s="133"/>
      <c r="O159" s="133"/>
    </row>
    <row r="160" s="134" customFormat="true" ht="12.75" hidden="false" customHeight="false" outlineLevel="0" collapsed="false">
      <c r="A160" s="97" t="s">
        <v>581</v>
      </c>
      <c r="B160" s="97" t="s">
        <v>658</v>
      </c>
      <c r="C160" s="97" t="s">
        <v>659</v>
      </c>
      <c r="D160" s="97" t="s">
        <v>105</v>
      </c>
      <c r="E160" s="144" t="s">
        <v>520</v>
      </c>
      <c r="F160" s="97" t="s">
        <v>579</v>
      </c>
      <c r="G160" s="97"/>
      <c r="H160" s="95" t="s">
        <v>109</v>
      </c>
      <c r="I160" s="95" t="s">
        <v>473</v>
      </c>
      <c r="J160" s="131" t="s">
        <v>576</v>
      </c>
      <c r="K160" s="92"/>
      <c r="L160" s="132"/>
      <c r="M160" s="133"/>
      <c r="N160" s="133"/>
      <c r="O160" s="133"/>
    </row>
    <row r="161" s="78" customFormat="true" ht="38.25" hidden="false" customHeight="false" outlineLevel="0" collapsed="false">
      <c r="A161" s="97" t="s">
        <v>581</v>
      </c>
      <c r="B161" s="97" t="s">
        <v>550</v>
      </c>
      <c r="C161" s="97" t="s">
        <v>660</v>
      </c>
      <c r="D161" s="97" t="s">
        <v>105</v>
      </c>
      <c r="E161" s="144" t="s">
        <v>484</v>
      </c>
      <c r="F161" s="97" t="s">
        <v>552</v>
      </c>
      <c r="G161" s="97" t="s">
        <v>133</v>
      </c>
      <c r="H161" s="95" t="s">
        <v>109</v>
      </c>
      <c r="I161" s="95" t="s">
        <v>473</v>
      </c>
      <c r="J161" s="131" t="s">
        <v>661</v>
      </c>
      <c r="K161" s="99"/>
      <c r="L161" s="85"/>
      <c r="M161" s="86"/>
      <c r="N161" s="86"/>
      <c r="O161" s="86"/>
    </row>
    <row r="162" s="134" customFormat="true" ht="51" hidden="false" customHeight="false" outlineLevel="0" collapsed="false">
      <c r="A162" s="97" t="s">
        <v>581</v>
      </c>
      <c r="B162" s="97" t="s">
        <v>553</v>
      </c>
      <c r="C162" s="97" t="s">
        <v>494</v>
      </c>
      <c r="D162" s="97" t="s">
        <v>105</v>
      </c>
      <c r="E162" s="144" t="s">
        <v>484</v>
      </c>
      <c r="F162" s="97" t="s">
        <v>554</v>
      </c>
      <c r="G162" s="97" t="s">
        <v>496</v>
      </c>
      <c r="H162" s="95" t="s">
        <v>109</v>
      </c>
      <c r="I162" s="95" t="s">
        <v>555</v>
      </c>
      <c r="J162" s="131" t="s">
        <v>497</v>
      </c>
      <c r="K162" s="97"/>
      <c r="L162" s="132"/>
      <c r="M162" s="133"/>
      <c r="N162" s="133"/>
      <c r="O162" s="133"/>
    </row>
    <row r="163" customFormat="false" ht="102" hidden="false" customHeight="false" outlineLevel="0" collapsed="false">
      <c r="A163" s="97" t="s">
        <v>581</v>
      </c>
      <c r="B163" s="97" t="s">
        <v>556</v>
      </c>
      <c r="C163" s="97" t="s">
        <v>557</v>
      </c>
      <c r="D163" s="94" t="s">
        <v>105</v>
      </c>
      <c r="E163" s="144" t="s">
        <v>500</v>
      </c>
      <c r="F163" s="97" t="s">
        <v>558</v>
      </c>
      <c r="G163" s="97" t="s">
        <v>514</v>
      </c>
      <c r="H163" s="95" t="s">
        <v>109</v>
      </c>
      <c r="I163" s="95" t="s">
        <v>515</v>
      </c>
      <c r="J163" s="131" t="s">
        <v>662</v>
      </c>
      <c r="K163" s="147" t="s">
        <v>517</v>
      </c>
      <c r="L163" s="145"/>
      <c r="M163" s="146"/>
      <c r="N163" s="146"/>
      <c r="O163" s="146"/>
    </row>
    <row r="164" s="134" customFormat="true" ht="63.75" hidden="false" customHeight="false" outlineLevel="0" collapsed="false">
      <c r="A164" s="97" t="s">
        <v>581</v>
      </c>
      <c r="B164" s="97" t="s">
        <v>560</v>
      </c>
      <c r="C164" s="97" t="s">
        <v>561</v>
      </c>
      <c r="D164" s="97" t="s">
        <v>105</v>
      </c>
      <c r="E164" s="144" t="s">
        <v>500</v>
      </c>
      <c r="F164" s="97" t="s">
        <v>544</v>
      </c>
      <c r="G164" s="97" t="s">
        <v>514</v>
      </c>
      <c r="H164" s="95" t="s">
        <v>109</v>
      </c>
      <c r="I164" s="95" t="s">
        <v>515</v>
      </c>
      <c r="J164" s="131" t="s">
        <v>545</v>
      </c>
      <c r="K164" s="97" t="s">
        <v>517</v>
      </c>
      <c r="L164" s="132"/>
      <c r="M164" s="133"/>
      <c r="N164" s="133"/>
      <c r="O164" s="133"/>
    </row>
    <row r="165" s="134" customFormat="true" ht="26.25" hidden="false" customHeight="true" outlineLevel="0" collapsed="false">
      <c r="A165" s="97" t="s">
        <v>581</v>
      </c>
      <c r="B165" s="97" t="s">
        <v>663</v>
      </c>
      <c r="C165" s="97" t="s">
        <v>664</v>
      </c>
      <c r="D165" s="97" t="s">
        <v>105</v>
      </c>
      <c r="E165" s="144" t="s">
        <v>520</v>
      </c>
      <c r="F165" s="97" t="s">
        <v>665</v>
      </c>
      <c r="G165" s="97"/>
      <c r="H165" s="95" t="s">
        <v>109</v>
      </c>
      <c r="I165" s="95" t="s">
        <v>473</v>
      </c>
      <c r="J165" s="131" t="s">
        <v>576</v>
      </c>
      <c r="K165" s="92"/>
      <c r="L165" s="132"/>
      <c r="M165" s="133"/>
      <c r="N165" s="133"/>
      <c r="O165" s="133"/>
      <c r="Q165" s="58"/>
    </row>
    <row r="166" s="134" customFormat="true" ht="38.25" hidden="false" customHeight="false" outlineLevel="0" collapsed="false">
      <c r="A166" s="97" t="s">
        <v>581</v>
      </c>
      <c r="B166" s="97" t="s">
        <v>562</v>
      </c>
      <c r="C166" s="97" t="s">
        <v>666</v>
      </c>
      <c r="D166" s="97" t="s">
        <v>105</v>
      </c>
      <c r="E166" s="144" t="s">
        <v>520</v>
      </c>
      <c r="F166" s="97" t="s">
        <v>667</v>
      </c>
      <c r="G166" s="97"/>
      <c r="H166" s="95" t="s">
        <v>109</v>
      </c>
      <c r="I166" s="95" t="s">
        <v>473</v>
      </c>
      <c r="J166" s="131" t="s">
        <v>576</v>
      </c>
      <c r="K166" s="92"/>
      <c r="L166" s="132"/>
      <c r="M166" s="133"/>
      <c r="N166" s="133"/>
      <c r="O166" s="133"/>
    </row>
    <row r="167" s="134" customFormat="true" ht="25.5" hidden="false" customHeight="false" outlineLevel="0" collapsed="false">
      <c r="A167" s="97" t="s">
        <v>581</v>
      </c>
      <c r="B167" s="97" t="s">
        <v>668</v>
      </c>
      <c r="C167" s="97" t="s">
        <v>669</v>
      </c>
      <c r="D167" s="97" t="s">
        <v>105</v>
      </c>
      <c r="E167" s="144" t="s">
        <v>520</v>
      </c>
      <c r="F167" s="97" t="s">
        <v>670</v>
      </c>
      <c r="G167" s="97"/>
      <c r="H167" s="95" t="s">
        <v>109</v>
      </c>
      <c r="I167" s="95" t="s">
        <v>473</v>
      </c>
      <c r="J167" s="131" t="s">
        <v>576</v>
      </c>
      <c r="K167" s="92"/>
      <c r="L167" s="132"/>
      <c r="M167" s="133"/>
      <c r="N167" s="133"/>
      <c r="O167" s="133"/>
      <c r="Q167" s="58"/>
    </row>
    <row r="168" s="134" customFormat="true" ht="51" hidden="false" customHeight="false" outlineLevel="0" collapsed="false">
      <c r="A168" s="97" t="s">
        <v>581</v>
      </c>
      <c r="B168" s="97" t="s">
        <v>671</v>
      </c>
      <c r="C168" s="97" t="s">
        <v>672</v>
      </c>
      <c r="D168" s="97" t="s">
        <v>105</v>
      </c>
      <c r="E168" s="144" t="s">
        <v>520</v>
      </c>
      <c r="F168" s="97" t="s">
        <v>673</v>
      </c>
      <c r="G168" s="97"/>
      <c r="H168" s="95" t="s">
        <v>109</v>
      </c>
      <c r="I168" s="95" t="s">
        <v>473</v>
      </c>
      <c r="J168" s="131" t="s">
        <v>576</v>
      </c>
      <c r="K168" s="92"/>
      <c r="L168" s="132"/>
      <c r="M168" s="133"/>
      <c r="N168" s="133"/>
      <c r="O168" s="133"/>
    </row>
    <row r="169" s="134" customFormat="true" ht="38.25" hidden="false" customHeight="false" outlineLevel="0" collapsed="false">
      <c r="A169" s="97" t="s">
        <v>581</v>
      </c>
      <c r="B169" s="97" t="s">
        <v>674</v>
      </c>
      <c r="C169" s="97" t="s">
        <v>675</v>
      </c>
      <c r="D169" s="97" t="s">
        <v>105</v>
      </c>
      <c r="E169" s="144" t="s">
        <v>520</v>
      </c>
      <c r="F169" s="97" t="s">
        <v>676</v>
      </c>
      <c r="G169" s="97"/>
      <c r="H169" s="95" t="s">
        <v>109</v>
      </c>
      <c r="I169" s="95" t="s">
        <v>473</v>
      </c>
      <c r="J169" s="131" t="s">
        <v>576</v>
      </c>
      <c r="K169" s="92"/>
      <c r="L169" s="132"/>
      <c r="M169" s="133"/>
      <c r="N169" s="133"/>
      <c r="O169" s="133"/>
    </row>
    <row r="170" s="152" customFormat="true" ht="127.5" hidden="false" customHeight="false" outlineLevel="0" collapsed="false">
      <c r="A170" s="97" t="s">
        <v>581</v>
      </c>
      <c r="B170" s="97" t="s">
        <v>566</v>
      </c>
      <c r="C170" s="97" t="s">
        <v>677</v>
      </c>
      <c r="D170" s="94" t="s">
        <v>105</v>
      </c>
      <c r="E170" s="144" t="s">
        <v>500</v>
      </c>
      <c r="F170" s="97" t="s">
        <v>558</v>
      </c>
      <c r="G170" s="97" t="s">
        <v>514</v>
      </c>
      <c r="H170" s="95" t="s">
        <v>109</v>
      </c>
      <c r="I170" s="95" t="s">
        <v>636</v>
      </c>
      <c r="J170" s="131" t="s">
        <v>678</v>
      </c>
      <c r="K170" s="147" t="s">
        <v>517</v>
      </c>
      <c r="L170" s="150"/>
      <c r="M170" s="151"/>
      <c r="N170" s="151"/>
      <c r="O170" s="151"/>
    </row>
    <row r="171" s="78" customFormat="true" ht="25.5" hidden="false" customHeight="false" outlineLevel="0" collapsed="false">
      <c r="A171" s="97" t="s">
        <v>581</v>
      </c>
      <c r="B171" s="97" t="s">
        <v>679</v>
      </c>
      <c r="C171" s="97" t="s">
        <v>680</v>
      </c>
      <c r="D171" s="97" t="s">
        <v>105</v>
      </c>
      <c r="E171" s="144" t="s">
        <v>520</v>
      </c>
      <c r="F171" s="97" t="s">
        <v>681</v>
      </c>
      <c r="G171" s="97"/>
      <c r="H171" s="95" t="s">
        <v>109</v>
      </c>
      <c r="I171" s="95" t="s">
        <v>473</v>
      </c>
      <c r="J171" s="131" t="s">
        <v>576</v>
      </c>
      <c r="K171" s="99"/>
      <c r="L171" s="85"/>
      <c r="M171" s="86"/>
      <c r="N171" s="86"/>
      <c r="O171" s="86"/>
    </row>
    <row r="172" s="134" customFormat="true" ht="25.5" hidden="false" customHeight="false" outlineLevel="0" collapsed="false">
      <c r="A172" s="97" t="s">
        <v>581</v>
      </c>
      <c r="B172" s="97" t="s">
        <v>682</v>
      </c>
      <c r="C172" s="97" t="s">
        <v>683</v>
      </c>
      <c r="D172" s="97" t="s">
        <v>105</v>
      </c>
      <c r="E172" s="144" t="s">
        <v>520</v>
      </c>
      <c r="F172" s="97" t="s">
        <v>684</v>
      </c>
      <c r="G172" s="97"/>
      <c r="H172" s="95" t="s">
        <v>109</v>
      </c>
      <c r="I172" s="95" t="s">
        <v>473</v>
      </c>
      <c r="J172" s="131" t="s">
        <v>576</v>
      </c>
      <c r="K172" s="92"/>
      <c r="L172" s="132"/>
      <c r="M172" s="133"/>
      <c r="N172" s="133"/>
      <c r="O172" s="133"/>
    </row>
    <row r="173" s="134" customFormat="true" ht="38.25" hidden="false" customHeight="false" outlineLevel="0" collapsed="false">
      <c r="A173" s="97" t="s">
        <v>581</v>
      </c>
      <c r="B173" s="97" t="s">
        <v>685</v>
      </c>
      <c r="C173" s="97" t="s">
        <v>686</v>
      </c>
      <c r="D173" s="97" t="s">
        <v>437</v>
      </c>
      <c r="E173" s="142" t="s">
        <v>584</v>
      </c>
      <c r="F173" s="97" t="s">
        <v>687</v>
      </c>
      <c r="G173" s="97" t="s">
        <v>688</v>
      </c>
      <c r="H173" s="95" t="s">
        <v>440</v>
      </c>
      <c r="I173" s="95" t="s">
        <v>689</v>
      </c>
      <c r="J173" s="153" t="s">
        <v>690</v>
      </c>
      <c r="K173" s="149"/>
      <c r="L173" s="132"/>
      <c r="M173" s="133"/>
      <c r="N173" s="133"/>
      <c r="O173" s="133"/>
    </row>
    <row r="174" s="134" customFormat="true" ht="63.75" hidden="false" customHeight="false" outlineLevel="0" collapsed="false">
      <c r="A174" s="97" t="s">
        <v>581</v>
      </c>
      <c r="B174" s="97" t="s">
        <v>691</v>
      </c>
      <c r="C174" s="97" t="s">
        <v>692</v>
      </c>
      <c r="D174" s="97" t="s">
        <v>105</v>
      </c>
      <c r="E174" s="142" t="s">
        <v>584</v>
      </c>
      <c r="F174" s="97" t="s">
        <v>693</v>
      </c>
      <c r="G174" s="97" t="s">
        <v>514</v>
      </c>
      <c r="H174" s="95" t="s">
        <v>109</v>
      </c>
      <c r="I174" s="95" t="s">
        <v>694</v>
      </c>
      <c r="J174" s="131" t="s">
        <v>545</v>
      </c>
      <c r="K174" s="147" t="s">
        <v>517</v>
      </c>
      <c r="L174" s="132"/>
      <c r="M174" s="133"/>
      <c r="N174" s="133"/>
      <c r="O174" s="133"/>
    </row>
    <row r="175" s="134" customFormat="true" ht="63.75" hidden="false" customHeight="false" outlineLevel="0" collapsed="false">
      <c r="A175" s="97" t="s">
        <v>581</v>
      </c>
      <c r="B175" s="97" t="s">
        <v>695</v>
      </c>
      <c r="C175" s="97" t="s">
        <v>696</v>
      </c>
      <c r="D175" s="97" t="s">
        <v>105</v>
      </c>
      <c r="E175" s="142" t="s">
        <v>584</v>
      </c>
      <c r="F175" s="94" t="s">
        <v>697</v>
      </c>
      <c r="G175" s="97" t="s">
        <v>133</v>
      </c>
      <c r="H175" s="95" t="s">
        <v>109</v>
      </c>
      <c r="I175" s="95" t="s">
        <v>698</v>
      </c>
      <c r="J175" s="131" t="s">
        <v>699</v>
      </c>
      <c r="K175" s="149"/>
      <c r="L175" s="132"/>
      <c r="M175" s="133"/>
      <c r="N175" s="133"/>
      <c r="O175" s="133"/>
    </row>
    <row r="176" s="134" customFormat="true" ht="25.5" hidden="false" customHeight="false" outlineLevel="0" collapsed="false">
      <c r="A176" s="97" t="s">
        <v>581</v>
      </c>
      <c r="B176" s="97" t="s">
        <v>700</v>
      </c>
      <c r="C176" s="97" t="s">
        <v>701</v>
      </c>
      <c r="D176" s="97" t="s">
        <v>105</v>
      </c>
      <c r="E176" s="144" t="s">
        <v>520</v>
      </c>
      <c r="F176" s="97" t="s">
        <v>702</v>
      </c>
      <c r="G176" s="97"/>
      <c r="H176" s="95" t="s">
        <v>109</v>
      </c>
      <c r="I176" s="95" t="s">
        <v>473</v>
      </c>
      <c r="J176" s="131" t="s">
        <v>576</v>
      </c>
      <c r="K176" s="92"/>
      <c r="L176" s="132"/>
      <c r="M176" s="133"/>
      <c r="N176" s="133"/>
      <c r="O176" s="133"/>
    </row>
    <row r="177" s="134" customFormat="true" ht="12.75" hidden="false" customHeight="false" outlineLevel="0" collapsed="false">
      <c r="A177" s="97" t="s">
        <v>581</v>
      </c>
      <c r="B177" s="97" t="s">
        <v>703</v>
      </c>
      <c r="C177" s="97" t="s">
        <v>704</v>
      </c>
      <c r="D177" s="97" t="s">
        <v>105</v>
      </c>
      <c r="E177" s="144" t="s">
        <v>520</v>
      </c>
      <c r="F177" s="97" t="s">
        <v>705</v>
      </c>
      <c r="G177" s="97"/>
      <c r="H177" s="95" t="s">
        <v>109</v>
      </c>
      <c r="I177" s="95" t="s">
        <v>473</v>
      </c>
      <c r="J177" s="131" t="s">
        <v>576</v>
      </c>
      <c r="K177" s="92"/>
      <c r="L177" s="132"/>
      <c r="M177" s="133"/>
      <c r="N177" s="133"/>
      <c r="O177" s="133"/>
      <c r="Q177" s="58"/>
    </row>
    <row r="178" s="134" customFormat="true" ht="25.5" hidden="false" customHeight="false" outlineLevel="0" collapsed="false">
      <c r="A178" s="97" t="s">
        <v>581</v>
      </c>
      <c r="B178" s="97" t="s">
        <v>706</v>
      </c>
      <c r="C178" s="97" t="s">
        <v>707</v>
      </c>
      <c r="D178" s="97" t="s">
        <v>105</v>
      </c>
      <c r="E178" s="144" t="s">
        <v>520</v>
      </c>
      <c r="F178" s="97" t="s">
        <v>708</v>
      </c>
      <c r="G178" s="97"/>
      <c r="H178" s="95" t="s">
        <v>109</v>
      </c>
      <c r="I178" s="95" t="s">
        <v>473</v>
      </c>
      <c r="J178" s="131" t="s">
        <v>576</v>
      </c>
      <c r="K178" s="92"/>
      <c r="L178" s="132"/>
      <c r="M178" s="133"/>
      <c r="N178" s="133"/>
      <c r="O178" s="133"/>
    </row>
    <row r="179" s="134" customFormat="true" ht="25.5" hidden="false" customHeight="false" outlineLevel="0" collapsed="false">
      <c r="A179" s="97" t="s">
        <v>581</v>
      </c>
      <c r="B179" s="97" t="s">
        <v>573</v>
      </c>
      <c r="C179" s="97" t="s">
        <v>574</v>
      </c>
      <c r="D179" s="94" t="s">
        <v>105</v>
      </c>
      <c r="E179" s="144" t="s">
        <v>520</v>
      </c>
      <c r="F179" s="97" t="s">
        <v>575</v>
      </c>
      <c r="G179" s="97"/>
      <c r="H179" s="95" t="s">
        <v>109</v>
      </c>
      <c r="I179" s="95" t="s">
        <v>473</v>
      </c>
      <c r="J179" s="131" t="s">
        <v>576</v>
      </c>
      <c r="K179" s="97"/>
      <c r="L179" s="132"/>
      <c r="M179" s="133"/>
      <c r="N179" s="133"/>
      <c r="O179" s="133"/>
    </row>
    <row r="180" s="134" customFormat="true" ht="25.5" hidden="false" customHeight="false" outlineLevel="0" collapsed="false">
      <c r="A180" s="97" t="s">
        <v>581</v>
      </c>
      <c r="B180" s="97" t="s">
        <v>709</v>
      </c>
      <c r="C180" s="97" t="s">
        <v>710</v>
      </c>
      <c r="D180" s="97" t="s">
        <v>458</v>
      </c>
      <c r="E180" s="142" t="s">
        <v>584</v>
      </c>
      <c r="F180" s="97" t="s">
        <v>711</v>
      </c>
      <c r="G180" s="97" t="s">
        <v>712</v>
      </c>
      <c r="H180" s="95" t="s">
        <v>713</v>
      </c>
      <c r="I180" s="95" t="s">
        <v>714</v>
      </c>
      <c r="J180" s="131" t="s">
        <v>715</v>
      </c>
      <c r="K180" s="92"/>
      <c r="L180" s="132"/>
      <c r="M180" s="133"/>
      <c r="N180" s="133"/>
      <c r="O180" s="133"/>
    </row>
    <row r="181" s="134" customFormat="true" ht="25.5" hidden="false" customHeight="false" outlineLevel="0" collapsed="false">
      <c r="A181" s="97" t="s">
        <v>581</v>
      </c>
      <c r="B181" s="97" t="s">
        <v>716</v>
      </c>
      <c r="C181" s="97" t="s">
        <v>717</v>
      </c>
      <c r="D181" s="97" t="s">
        <v>437</v>
      </c>
      <c r="E181" s="142" t="s">
        <v>584</v>
      </c>
      <c r="F181" s="97" t="s">
        <v>718</v>
      </c>
      <c r="G181" s="97" t="s">
        <v>133</v>
      </c>
      <c r="H181" s="95" t="s">
        <v>440</v>
      </c>
      <c r="I181" s="95" t="s">
        <v>654</v>
      </c>
      <c r="J181" s="131" t="s">
        <v>655</v>
      </c>
      <c r="K181" s="92"/>
      <c r="L181" s="132"/>
      <c r="M181" s="133"/>
      <c r="N181" s="133"/>
      <c r="O181" s="133"/>
    </row>
    <row r="182" s="134" customFormat="true" ht="25.5" hidden="false" customHeight="false" outlineLevel="0" collapsed="false">
      <c r="A182" s="97" t="s">
        <v>581</v>
      </c>
      <c r="B182" s="97" t="s">
        <v>577</v>
      </c>
      <c r="C182" s="97" t="s">
        <v>719</v>
      </c>
      <c r="D182" s="97" t="s">
        <v>105</v>
      </c>
      <c r="E182" s="144" t="s">
        <v>520</v>
      </c>
      <c r="F182" s="97" t="s">
        <v>720</v>
      </c>
      <c r="G182" s="97"/>
      <c r="H182" s="95" t="s">
        <v>109</v>
      </c>
      <c r="I182" s="95" t="s">
        <v>473</v>
      </c>
      <c r="J182" s="131" t="s">
        <v>576</v>
      </c>
      <c r="K182" s="92"/>
      <c r="L182" s="132"/>
      <c r="M182" s="133"/>
      <c r="N182" s="133"/>
      <c r="O182" s="133"/>
    </row>
    <row r="183" s="134" customFormat="true" ht="114.75" hidden="false" customHeight="false" outlineLevel="0" collapsed="false">
      <c r="A183" s="97" t="s">
        <v>581</v>
      </c>
      <c r="B183" s="97" t="s">
        <v>721</v>
      </c>
      <c r="C183" s="97" t="s">
        <v>722</v>
      </c>
      <c r="D183" s="97" t="s">
        <v>437</v>
      </c>
      <c r="E183" s="142" t="s">
        <v>584</v>
      </c>
      <c r="F183" s="93" t="s">
        <v>723</v>
      </c>
      <c r="G183" s="97" t="s">
        <v>724</v>
      </c>
      <c r="H183" s="95" t="s">
        <v>440</v>
      </c>
      <c r="I183" s="95" t="s">
        <v>725</v>
      </c>
      <c r="J183" s="131" t="s">
        <v>726</v>
      </c>
      <c r="K183" s="92" t="s">
        <v>727</v>
      </c>
      <c r="L183" s="132"/>
      <c r="M183" s="133"/>
      <c r="N183" s="133"/>
      <c r="O183" s="133"/>
    </row>
    <row r="184" s="134" customFormat="true" ht="63.75" hidden="false" customHeight="false" outlineLevel="0" collapsed="false">
      <c r="A184" s="102" t="s">
        <v>728</v>
      </c>
      <c r="B184" s="102"/>
      <c r="C184" s="102" t="s">
        <v>729</v>
      </c>
      <c r="D184" s="138"/>
      <c r="E184" s="139"/>
      <c r="F184" s="139"/>
      <c r="G184" s="102"/>
      <c r="H184" s="140"/>
      <c r="I184" s="141" t="s">
        <v>473</v>
      </c>
      <c r="J184" s="102" t="s">
        <v>730</v>
      </c>
      <c r="K184" s="101"/>
      <c r="L184" s="132"/>
      <c r="M184" s="133"/>
      <c r="N184" s="133"/>
      <c r="O184" s="133"/>
      <c r="P184" s="58"/>
      <c r="Q184" s="58"/>
    </row>
    <row r="185" s="143" customFormat="true" ht="38.25" hidden="false" customHeight="false" outlineLevel="0" collapsed="false">
      <c r="A185" s="97" t="s">
        <v>728</v>
      </c>
      <c r="B185" s="97" t="s">
        <v>475</v>
      </c>
      <c r="C185" s="97" t="s">
        <v>731</v>
      </c>
      <c r="D185" s="97" t="s">
        <v>105</v>
      </c>
      <c r="E185" s="142" t="s">
        <v>732</v>
      </c>
      <c r="F185" s="97" t="s">
        <v>733</v>
      </c>
      <c r="G185" s="97" t="s">
        <v>479</v>
      </c>
      <c r="H185" s="95" t="s">
        <v>109</v>
      </c>
      <c r="I185" s="95" t="s">
        <v>480</v>
      </c>
      <c r="J185" s="131" t="s">
        <v>481</v>
      </c>
      <c r="K185" s="97"/>
      <c r="L185" s="132"/>
      <c r="M185" s="133"/>
      <c r="N185" s="133"/>
      <c r="O185" s="133"/>
      <c r="P185" s="134"/>
      <c r="Q185" s="134"/>
      <c r="R185" s="134"/>
      <c r="S185" s="134"/>
      <c r="T185" s="134"/>
      <c r="U185" s="134"/>
      <c r="V185" s="134"/>
      <c r="W185" s="134"/>
      <c r="X185" s="134"/>
      <c r="Y185" s="134"/>
      <c r="Z185" s="134"/>
      <c r="AA185" s="134"/>
      <c r="AB185" s="134"/>
      <c r="AC185" s="134"/>
      <c r="AD185" s="134"/>
      <c r="AE185" s="134"/>
      <c r="AF185" s="134"/>
      <c r="AG185" s="134"/>
      <c r="AH185" s="134"/>
      <c r="AI185" s="134"/>
      <c r="AJ185" s="134"/>
      <c r="AK185" s="134"/>
      <c r="AL185" s="134"/>
      <c r="AM185" s="134"/>
      <c r="AN185" s="134"/>
      <c r="AO185" s="134"/>
      <c r="AP185" s="134"/>
      <c r="AQ185" s="134"/>
      <c r="AR185" s="134"/>
      <c r="AS185" s="134"/>
      <c r="AT185" s="134"/>
      <c r="AU185" s="134"/>
      <c r="AV185" s="134"/>
      <c r="AW185" s="134"/>
      <c r="AX185" s="134"/>
      <c r="AY185" s="134"/>
      <c r="AZ185" s="134"/>
      <c r="BA185" s="134"/>
      <c r="BB185" s="134"/>
      <c r="BC185" s="134"/>
      <c r="BD185" s="134"/>
      <c r="BE185" s="134"/>
      <c r="BF185" s="134"/>
      <c r="BG185" s="134"/>
      <c r="BH185" s="134"/>
      <c r="BI185" s="134"/>
      <c r="BJ185" s="134"/>
      <c r="BK185" s="134"/>
      <c r="BL185" s="134"/>
      <c r="BM185" s="134"/>
      <c r="BN185" s="134"/>
      <c r="BO185" s="134"/>
      <c r="BP185" s="134"/>
      <c r="BQ185" s="134"/>
      <c r="BR185" s="134"/>
      <c r="BS185" s="134"/>
      <c r="BT185" s="134"/>
      <c r="BU185" s="134"/>
      <c r="BV185" s="134"/>
      <c r="BW185" s="134"/>
      <c r="BX185" s="134"/>
      <c r="BY185" s="134"/>
      <c r="BZ185" s="134"/>
      <c r="CA185" s="134"/>
      <c r="CB185" s="134"/>
      <c r="CC185" s="134"/>
      <c r="CD185" s="134"/>
      <c r="CE185" s="134"/>
      <c r="CF185" s="134"/>
      <c r="CG185" s="134"/>
      <c r="CH185" s="134"/>
      <c r="CI185" s="134"/>
      <c r="CJ185" s="134"/>
      <c r="CK185" s="134"/>
      <c r="CL185" s="134"/>
      <c r="CM185" s="134"/>
      <c r="CN185" s="134"/>
      <c r="CO185" s="134"/>
      <c r="CP185" s="134"/>
      <c r="CQ185" s="134"/>
      <c r="CR185" s="134"/>
      <c r="CS185" s="134"/>
      <c r="CT185" s="134"/>
      <c r="CU185" s="134"/>
      <c r="CV185" s="134"/>
      <c r="CW185" s="134"/>
      <c r="CX185" s="134"/>
      <c r="CY185" s="134"/>
      <c r="CZ185" s="134"/>
      <c r="DA185" s="134"/>
      <c r="DB185" s="134"/>
      <c r="DC185" s="134"/>
      <c r="DD185" s="134"/>
      <c r="DE185" s="134"/>
      <c r="DF185" s="134"/>
      <c r="DG185" s="134"/>
      <c r="DH185" s="134"/>
      <c r="DI185" s="134"/>
      <c r="DJ185" s="134"/>
      <c r="DK185" s="134"/>
      <c r="DL185" s="134"/>
      <c r="DM185" s="134"/>
      <c r="DN185" s="134"/>
      <c r="DO185" s="134"/>
      <c r="DP185" s="134"/>
      <c r="DQ185" s="134"/>
      <c r="DR185" s="134"/>
      <c r="DS185" s="134"/>
      <c r="DT185" s="134"/>
      <c r="DU185" s="134"/>
      <c r="DV185" s="134"/>
      <c r="DW185" s="134"/>
      <c r="DX185" s="134"/>
      <c r="DY185" s="134"/>
      <c r="DZ185" s="134"/>
      <c r="EA185" s="134"/>
      <c r="EB185" s="134"/>
      <c r="EC185" s="134"/>
      <c r="ED185" s="134"/>
      <c r="EE185" s="134"/>
      <c r="EF185" s="134"/>
      <c r="EG185" s="134"/>
      <c r="EH185" s="134"/>
      <c r="EI185" s="134"/>
      <c r="EJ185" s="134"/>
      <c r="EK185" s="134"/>
      <c r="EL185" s="134"/>
      <c r="EM185" s="134"/>
      <c r="EN185" s="134"/>
      <c r="EO185" s="134"/>
      <c r="EP185" s="134"/>
      <c r="EQ185" s="134"/>
      <c r="ER185" s="134"/>
      <c r="ES185" s="134"/>
      <c r="ET185" s="134"/>
      <c r="EU185" s="134"/>
      <c r="EV185" s="134"/>
      <c r="EW185" s="134"/>
      <c r="EX185" s="134"/>
      <c r="EY185" s="134"/>
      <c r="EZ185" s="134"/>
      <c r="FA185" s="134"/>
      <c r="FB185" s="134"/>
      <c r="FC185" s="134"/>
      <c r="FD185" s="134"/>
      <c r="FE185" s="134"/>
      <c r="FF185" s="134"/>
      <c r="FG185" s="134"/>
      <c r="FH185" s="134"/>
      <c r="FI185" s="134"/>
      <c r="FJ185" s="134"/>
      <c r="FK185" s="134"/>
      <c r="FL185" s="134"/>
      <c r="FM185" s="134"/>
      <c r="FN185" s="134"/>
      <c r="FO185" s="134"/>
      <c r="FP185" s="134"/>
      <c r="FQ185" s="134"/>
      <c r="FR185" s="134"/>
      <c r="FS185" s="134"/>
      <c r="FT185" s="134"/>
      <c r="FU185" s="134"/>
      <c r="FV185" s="134"/>
      <c r="FW185" s="134"/>
      <c r="FX185" s="134"/>
      <c r="FY185" s="134"/>
      <c r="FZ185" s="134"/>
      <c r="GA185" s="134"/>
      <c r="GB185" s="134"/>
      <c r="GC185" s="134"/>
      <c r="GD185" s="134"/>
      <c r="GE185" s="134"/>
      <c r="GF185" s="134"/>
      <c r="GG185" s="134"/>
      <c r="GH185" s="134"/>
      <c r="GI185" s="134"/>
      <c r="GJ185" s="134"/>
      <c r="GK185" s="134"/>
      <c r="GL185" s="134"/>
      <c r="GM185" s="134"/>
      <c r="GN185" s="134"/>
      <c r="GO185" s="134"/>
      <c r="GP185" s="134"/>
      <c r="GQ185" s="134"/>
      <c r="GR185" s="134"/>
      <c r="GS185" s="134"/>
      <c r="GT185" s="134"/>
      <c r="GU185" s="134"/>
      <c r="GV185" s="134"/>
      <c r="GW185" s="134"/>
      <c r="GX185" s="134"/>
      <c r="GY185" s="134"/>
      <c r="GZ185" s="134"/>
      <c r="HA185" s="134"/>
      <c r="HB185" s="134"/>
      <c r="HC185" s="134"/>
      <c r="HD185" s="134"/>
      <c r="HE185" s="134"/>
      <c r="HF185" s="134"/>
      <c r="HG185" s="134"/>
      <c r="HH185" s="134"/>
      <c r="HI185" s="134"/>
      <c r="HJ185" s="134"/>
      <c r="HK185" s="134"/>
      <c r="HL185" s="134"/>
      <c r="HM185" s="134"/>
      <c r="HN185" s="134"/>
      <c r="HO185" s="134"/>
      <c r="HP185" s="134"/>
      <c r="HQ185" s="134"/>
      <c r="HR185" s="134"/>
      <c r="HS185" s="134"/>
      <c r="HT185" s="134"/>
      <c r="HU185" s="134"/>
      <c r="HV185" s="134"/>
      <c r="HW185" s="134"/>
      <c r="HX185" s="134"/>
      <c r="HY185" s="134"/>
      <c r="HZ185" s="134"/>
      <c r="IA185" s="134"/>
      <c r="IB185" s="134"/>
      <c r="IC185" s="134"/>
      <c r="ID185" s="134"/>
      <c r="IE185" s="134"/>
      <c r="IF185" s="134"/>
      <c r="IG185" s="134"/>
      <c r="IH185" s="134"/>
      <c r="II185" s="134"/>
      <c r="IJ185" s="134"/>
      <c r="IK185" s="134"/>
      <c r="IL185" s="134"/>
      <c r="IM185" s="134"/>
      <c r="IN185" s="134"/>
      <c r="IO185" s="134"/>
      <c r="IP185" s="134"/>
      <c r="IQ185" s="134"/>
      <c r="IR185" s="134"/>
      <c r="IS185" s="134"/>
      <c r="IT185" s="134"/>
      <c r="IU185" s="134"/>
      <c r="IV185" s="134"/>
    </row>
    <row r="186" s="134" customFormat="true" ht="51" hidden="false" customHeight="false" outlineLevel="0" collapsed="false">
      <c r="A186" s="97" t="s">
        <v>728</v>
      </c>
      <c r="B186" s="97" t="s">
        <v>482</v>
      </c>
      <c r="C186" s="97" t="s">
        <v>483</v>
      </c>
      <c r="D186" s="97" t="s">
        <v>105</v>
      </c>
      <c r="E186" s="144" t="s">
        <v>484</v>
      </c>
      <c r="F186" s="97" t="s">
        <v>485</v>
      </c>
      <c r="G186" s="97" t="s">
        <v>486</v>
      </c>
      <c r="H186" s="95" t="s">
        <v>109</v>
      </c>
      <c r="I186" s="95" t="s">
        <v>234</v>
      </c>
      <c r="J186" s="131" t="s">
        <v>487</v>
      </c>
      <c r="K186" s="97"/>
      <c r="L186" s="132"/>
      <c r="M186" s="133"/>
      <c r="N186" s="133"/>
      <c r="O186" s="133"/>
    </row>
    <row r="187" s="134" customFormat="true" ht="52.5" hidden="false" customHeight="true" outlineLevel="0" collapsed="false">
      <c r="A187" s="97" t="s">
        <v>728</v>
      </c>
      <c r="B187" s="97" t="s">
        <v>488</v>
      </c>
      <c r="C187" s="97" t="s">
        <v>489</v>
      </c>
      <c r="D187" s="97" t="s">
        <v>105</v>
      </c>
      <c r="E187" s="144" t="s">
        <v>490</v>
      </c>
      <c r="F187" s="97" t="s">
        <v>485</v>
      </c>
      <c r="G187" s="97" t="s">
        <v>486</v>
      </c>
      <c r="H187" s="95" t="s">
        <v>109</v>
      </c>
      <c r="I187" s="95" t="s">
        <v>491</v>
      </c>
      <c r="J187" s="131" t="s">
        <v>492</v>
      </c>
      <c r="K187" s="97"/>
      <c r="L187" s="132"/>
      <c r="M187" s="133"/>
      <c r="N187" s="133"/>
      <c r="O187" s="133"/>
    </row>
    <row r="188" s="134" customFormat="true" ht="38.25" hidden="false" customHeight="false" outlineLevel="0" collapsed="false">
      <c r="A188" s="97" t="s">
        <v>728</v>
      </c>
      <c r="B188" s="97" t="s">
        <v>493</v>
      </c>
      <c r="C188" s="97" t="s">
        <v>494</v>
      </c>
      <c r="D188" s="97" t="s">
        <v>105</v>
      </c>
      <c r="E188" s="144" t="s">
        <v>484</v>
      </c>
      <c r="F188" s="97" t="s">
        <v>495</v>
      </c>
      <c r="G188" s="97" t="s">
        <v>496</v>
      </c>
      <c r="H188" s="95" t="s">
        <v>109</v>
      </c>
      <c r="I188" s="95" t="s">
        <v>234</v>
      </c>
      <c r="J188" s="131" t="s">
        <v>497</v>
      </c>
      <c r="K188" s="97"/>
      <c r="L188" s="132"/>
      <c r="M188" s="133"/>
      <c r="N188" s="133"/>
      <c r="O188" s="133"/>
    </row>
    <row r="189" s="134" customFormat="true" ht="51" hidden="false" customHeight="false" outlineLevel="0" collapsed="false">
      <c r="A189" s="97" t="s">
        <v>728</v>
      </c>
      <c r="B189" s="97" t="s">
        <v>498</v>
      </c>
      <c r="C189" s="97" t="s">
        <v>499</v>
      </c>
      <c r="D189" s="97" t="s">
        <v>105</v>
      </c>
      <c r="E189" s="144" t="s">
        <v>500</v>
      </c>
      <c r="F189" s="97" t="s">
        <v>485</v>
      </c>
      <c r="G189" s="97" t="s">
        <v>486</v>
      </c>
      <c r="H189" s="95" t="s">
        <v>109</v>
      </c>
      <c r="I189" s="95" t="s">
        <v>234</v>
      </c>
      <c r="J189" s="131" t="s">
        <v>501</v>
      </c>
      <c r="K189" s="97"/>
      <c r="L189" s="132"/>
      <c r="M189" s="133"/>
      <c r="N189" s="133"/>
      <c r="O189" s="133"/>
    </row>
    <row r="190" s="152" customFormat="true" ht="63.75" hidden="false" customHeight="false" outlineLevel="0" collapsed="false">
      <c r="A190" s="97" t="s">
        <v>728</v>
      </c>
      <c r="B190" s="97" t="s">
        <v>734</v>
      </c>
      <c r="C190" s="92" t="s">
        <v>735</v>
      </c>
      <c r="D190" s="94" t="s">
        <v>105</v>
      </c>
      <c r="E190" s="144" t="s">
        <v>484</v>
      </c>
      <c r="F190" s="97" t="s">
        <v>504</v>
      </c>
      <c r="G190" s="97" t="s">
        <v>108</v>
      </c>
      <c r="H190" s="95" t="s">
        <v>109</v>
      </c>
      <c r="I190" s="95" t="s">
        <v>505</v>
      </c>
      <c r="J190" s="131" t="s">
        <v>736</v>
      </c>
      <c r="K190" s="92"/>
      <c r="L190" s="150"/>
      <c r="M190" s="151"/>
      <c r="N190" s="151"/>
      <c r="O190" s="151"/>
    </row>
    <row r="191" s="133" customFormat="true" ht="38.25" hidden="false" customHeight="false" outlineLevel="0" collapsed="false">
      <c r="A191" s="97" t="s">
        <v>728</v>
      </c>
      <c r="B191" s="97" t="s">
        <v>507</v>
      </c>
      <c r="C191" s="97" t="s">
        <v>737</v>
      </c>
      <c r="D191" s="97" t="s">
        <v>105</v>
      </c>
      <c r="E191" s="144" t="s">
        <v>484</v>
      </c>
      <c r="F191" s="97" t="s">
        <v>509</v>
      </c>
      <c r="G191" s="97" t="s">
        <v>133</v>
      </c>
      <c r="H191" s="95" t="s">
        <v>109</v>
      </c>
      <c r="I191" s="95" t="n">
        <v>1</v>
      </c>
      <c r="J191" s="131" t="s">
        <v>738</v>
      </c>
      <c r="K191" s="92" t="s">
        <v>728</v>
      </c>
      <c r="L191" s="132"/>
    </row>
    <row r="192" s="134" customFormat="true" ht="51" hidden="false" customHeight="false" outlineLevel="0" collapsed="false">
      <c r="A192" s="97" t="s">
        <v>728</v>
      </c>
      <c r="B192" s="97" t="s">
        <v>527</v>
      </c>
      <c r="C192" s="97" t="s">
        <v>739</v>
      </c>
      <c r="D192" s="97" t="s">
        <v>437</v>
      </c>
      <c r="E192" s="142" t="s">
        <v>732</v>
      </c>
      <c r="F192" s="97" t="s">
        <v>740</v>
      </c>
      <c r="G192" s="97" t="s">
        <v>133</v>
      </c>
      <c r="H192" s="95" t="s">
        <v>440</v>
      </c>
      <c r="I192" s="95" t="s">
        <v>234</v>
      </c>
      <c r="J192" s="131"/>
      <c r="K192" s="149"/>
      <c r="L192" s="132"/>
      <c r="M192" s="133"/>
      <c r="N192" s="133"/>
      <c r="O192" s="133"/>
    </row>
    <row r="193" s="134" customFormat="true" ht="38.25" hidden="false" customHeight="false" outlineLevel="0" collapsed="false">
      <c r="A193" s="97" t="s">
        <v>728</v>
      </c>
      <c r="B193" s="97" t="s">
        <v>531</v>
      </c>
      <c r="C193" s="97" t="s">
        <v>532</v>
      </c>
      <c r="D193" s="97" t="s">
        <v>105</v>
      </c>
      <c r="E193" s="144" t="s">
        <v>500</v>
      </c>
      <c r="F193" s="97" t="s">
        <v>533</v>
      </c>
      <c r="G193" s="97" t="s">
        <v>133</v>
      </c>
      <c r="H193" s="95" t="s">
        <v>109</v>
      </c>
      <c r="I193" s="95" t="s">
        <v>234</v>
      </c>
      <c r="J193" s="131"/>
      <c r="K193" s="97"/>
      <c r="L193" s="132"/>
      <c r="M193" s="133"/>
      <c r="N193" s="133"/>
      <c r="O193" s="133"/>
    </row>
    <row r="194" customFormat="false" ht="38.25" hidden="false" customHeight="false" outlineLevel="0" collapsed="false">
      <c r="A194" s="97" t="s">
        <v>728</v>
      </c>
      <c r="B194" s="97" t="s">
        <v>741</v>
      </c>
      <c r="C194" s="97" t="s">
        <v>742</v>
      </c>
      <c r="D194" s="97" t="s">
        <v>105</v>
      </c>
      <c r="E194" s="144" t="s">
        <v>484</v>
      </c>
      <c r="F194" s="97" t="s">
        <v>552</v>
      </c>
      <c r="G194" s="97" t="s">
        <v>133</v>
      </c>
      <c r="H194" s="95" t="s">
        <v>109</v>
      </c>
      <c r="I194" s="95" t="s">
        <v>473</v>
      </c>
      <c r="J194" s="131"/>
      <c r="K194" s="92"/>
      <c r="L194" s="145"/>
      <c r="M194" s="146"/>
      <c r="N194" s="146"/>
      <c r="O194" s="146"/>
    </row>
    <row r="195" s="134" customFormat="true" ht="63.75" hidden="false" customHeight="false" outlineLevel="0" collapsed="false">
      <c r="A195" s="97" t="s">
        <v>728</v>
      </c>
      <c r="B195" s="97" t="s">
        <v>743</v>
      </c>
      <c r="C195" s="97" t="s">
        <v>494</v>
      </c>
      <c r="D195" s="97" t="s">
        <v>105</v>
      </c>
      <c r="E195" s="144" t="s">
        <v>484</v>
      </c>
      <c r="F195" s="97" t="s">
        <v>554</v>
      </c>
      <c r="G195" s="97" t="s">
        <v>496</v>
      </c>
      <c r="H195" s="95" t="s">
        <v>109</v>
      </c>
      <c r="I195" s="95" t="s">
        <v>555</v>
      </c>
      <c r="J195" s="131" t="s">
        <v>497</v>
      </c>
      <c r="K195" s="97"/>
      <c r="L195" s="132"/>
      <c r="M195" s="133"/>
      <c r="N195" s="133"/>
      <c r="O195" s="133"/>
    </row>
    <row r="196" customFormat="false" ht="102" hidden="false" customHeight="false" outlineLevel="0" collapsed="false">
      <c r="A196" s="97" t="s">
        <v>728</v>
      </c>
      <c r="B196" s="97" t="s">
        <v>744</v>
      </c>
      <c r="C196" s="97" t="s">
        <v>557</v>
      </c>
      <c r="D196" s="94" t="s">
        <v>105</v>
      </c>
      <c r="E196" s="144" t="s">
        <v>500</v>
      </c>
      <c r="F196" s="97" t="s">
        <v>558</v>
      </c>
      <c r="G196" s="97" t="s">
        <v>514</v>
      </c>
      <c r="H196" s="95" t="s">
        <v>109</v>
      </c>
      <c r="I196" s="95" t="s">
        <v>515</v>
      </c>
      <c r="J196" s="131" t="s">
        <v>745</v>
      </c>
      <c r="K196" s="147" t="s">
        <v>517</v>
      </c>
      <c r="L196" s="145"/>
      <c r="M196" s="146"/>
      <c r="N196" s="146"/>
      <c r="O196" s="146"/>
    </row>
    <row r="197" s="134" customFormat="true" ht="63.75" hidden="false" customHeight="false" outlineLevel="0" collapsed="false">
      <c r="A197" s="97" t="s">
        <v>728</v>
      </c>
      <c r="B197" s="97" t="s">
        <v>746</v>
      </c>
      <c r="C197" s="97" t="s">
        <v>561</v>
      </c>
      <c r="D197" s="97" t="s">
        <v>105</v>
      </c>
      <c r="E197" s="144" t="s">
        <v>500</v>
      </c>
      <c r="F197" s="97" t="s">
        <v>544</v>
      </c>
      <c r="G197" s="97" t="s">
        <v>514</v>
      </c>
      <c r="H197" s="95" t="s">
        <v>109</v>
      </c>
      <c r="I197" s="95" t="s">
        <v>515</v>
      </c>
      <c r="J197" s="131" t="s">
        <v>545</v>
      </c>
      <c r="K197" s="97" t="s">
        <v>517</v>
      </c>
      <c r="L197" s="132"/>
      <c r="M197" s="133"/>
      <c r="N197" s="133"/>
      <c r="O197" s="133"/>
    </row>
    <row r="198" s="134" customFormat="true" ht="63.75" hidden="false" customHeight="false" outlineLevel="0" collapsed="false">
      <c r="A198" s="97" t="s">
        <v>728</v>
      </c>
      <c r="B198" s="97" t="s">
        <v>534</v>
      </c>
      <c r="C198" s="97" t="s">
        <v>747</v>
      </c>
      <c r="D198" s="97" t="s">
        <v>105</v>
      </c>
      <c r="E198" s="144" t="s">
        <v>520</v>
      </c>
      <c r="F198" s="97" t="s">
        <v>748</v>
      </c>
      <c r="G198" s="97"/>
      <c r="H198" s="95" t="s">
        <v>109</v>
      </c>
      <c r="I198" s="95" t="s">
        <v>473</v>
      </c>
      <c r="J198" s="131"/>
      <c r="K198" s="92"/>
      <c r="L198" s="132"/>
      <c r="M198" s="133"/>
      <c r="N198" s="133"/>
      <c r="O198" s="133"/>
    </row>
    <row r="199" s="152" customFormat="true" ht="38.25" hidden="false" customHeight="false" outlineLevel="0" collapsed="false">
      <c r="A199" s="97" t="s">
        <v>728</v>
      </c>
      <c r="B199" s="97" t="s">
        <v>749</v>
      </c>
      <c r="C199" s="92" t="s">
        <v>750</v>
      </c>
      <c r="D199" s="97" t="s">
        <v>105</v>
      </c>
      <c r="E199" s="144" t="s">
        <v>520</v>
      </c>
      <c r="F199" s="97" t="s">
        <v>751</v>
      </c>
      <c r="G199" s="97"/>
      <c r="H199" s="95" t="s">
        <v>109</v>
      </c>
      <c r="I199" s="95" t="s">
        <v>473</v>
      </c>
      <c r="J199" s="131" t="s">
        <v>576</v>
      </c>
      <c r="K199" s="92"/>
      <c r="L199" s="150"/>
      <c r="M199" s="151"/>
      <c r="N199" s="151"/>
      <c r="O199" s="151"/>
    </row>
    <row r="200" s="134" customFormat="true" ht="63.75" hidden="false" customHeight="false" outlineLevel="0" collapsed="false">
      <c r="A200" s="97" t="s">
        <v>728</v>
      </c>
      <c r="B200" s="97" t="s">
        <v>542</v>
      </c>
      <c r="C200" s="97" t="s">
        <v>543</v>
      </c>
      <c r="D200" s="97" t="s">
        <v>105</v>
      </c>
      <c r="E200" s="144" t="s">
        <v>500</v>
      </c>
      <c r="F200" s="97" t="s">
        <v>544</v>
      </c>
      <c r="G200" s="97" t="s">
        <v>514</v>
      </c>
      <c r="H200" s="95" t="s">
        <v>109</v>
      </c>
      <c r="I200" s="95" t="s">
        <v>515</v>
      </c>
      <c r="J200" s="131" t="s">
        <v>545</v>
      </c>
      <c r="K200" s="97" t="s">
        <v>517</v>
      </c>
      <c r="L200" s="132"/>
      <c r="M200" s="133"/>
      <c r="N200" s="133"/>
      <c r="O200" s="133"/>
    </row>
    <row r="201" s="152" customFormat="true" ht="76.5" hidden="false" customHeight="false" outlineLevel="0" collapsed="false">
      <c r="A201" s="97" t="s">
        <v>728</v>
      </c>
      <c r="B201" s="97" t="s">
        <v>658</v>
      </c>
      <c r="C201" s="92" t="s">
        <v>752</v>
      </c>
      <c r="D201" s="97" t="s">
        <v>105</v>
      </c>
      <c r="E201" s="144" t="s">
        <v>520</v>
      </c>
      <c r="F201" s="97" t="s">
        <v>579</v>
      </c>
      <c r="G201" s="97"/>
      <c r="H201" s="95" t="s">
        <v>109</v>
      </c>
      <c r="I201" s="95" t="n">
        <v>1</v>
      </c>
      <c r="J201" s="131" t="s">
        <v>753</v>
      </c>
      <c r="K201" s="92"/>
      <c r="L201" s="150"/>
      <c r="M201" s="151"/>
      <c r="N201" s="151"/>
      <c r="O201" s="151"/>
    </row>
    <row r="202" s="152" customFormat="true" ht="63.75" hidden="false" customHeight="false" outlineLevel="0" collapsed="false">
      <c r="A202" s="97" t="s">
        <v>728</v>
      </c>
      <c r="B202" s="97" t="s">
        <v>671</v>
      </c>
      <c r="C202" s="92" t="s">
        <v>754</v>
      </c>
      <c r="D202" s="97" t="s">
        <v>105</v>
      </c>
      <c r="E202" s="144" t="s">
        <v>520</v>
      </c>
      <c r="F202" s="97" t="s">
        <v>579</v>
      </c>
      <c r="G202" s="97"/>
      <c r="H202" s="95" t="s">
        <v>109</v>
      </c>
      <c r="I202" s="95" t="s">
        <v>473</v>
      </c>
      <c r="J202" s="131" t="s">
        <v>576</v>
      </c>
      <c r="K202" s="92"/>
      <c r="L202" s="150"/>
      <c r="M202" s="151"/>
      <c r="N202" s="151"/>
      <c r="O202" s="151"/>
    </row>
    <row r="203" s="134" customFormat="true" ht="63.75" hidden="false" customHeight="false" outlineLevel="0" collapsed="false">
      <c r="A203" s="97" t="s">
        <v>728</v>
      </c>
      <c r="B203" s="97" t="s">
        <v>566</v>
      </c>
      <c r="C203" s="97" t="s">
        <v>567</v>
      </c>
      <c r="D203" s="97" t="s">
        <v>105</v>
      </c>
      <c r="E203" s="144" t="s">
        <v>500</v>
      </c>
      <c r="F203" s="97" t="s">
        <v>558</v>
      </c>
      <c r="G203" s="97" t="s">
        <v>514</v>
      </c>
      <c r="H203" s="95" t="s">
        <v>109</v>
      </c>
      <c r="I203" s="95" t="s">
        <v>515</v>
      </c>
      <c r="J203" s="131" t="s">
        <v>545</v>
      </c>
      <c r="K203" s="97" t="s">
        <v>517</v>
      </c>
      <c r="L203" s="132"/>
      <c r="M203" s="133"/>
      <c r="N203" s="133"/>
      <c r="O203" s="133"/>
    </row>
    <row r="204" s="152" customFormat="true" ht="38.25" hidden="false" customHeight="false" outlineLevel="0" collapsed="false">
      <c r="A204" s="97" t="s">
        <v>728</v>
      </c>
      <c r="B204" s="97" t="s">
        <v>679</v>
      </c>
      <c r="C204" s="92" t="s">
        <v>755</v>
      </c>
      <c r="D204" s="97" t="s">
        <v>105</v>
      </c>
      <c r="E204" s="144" t="s">
        <v>520</v>
      </c>
      <c r="F204" s="97" t="s">
        <v>756</v>
      </c>
      <c r="G204" s="97"/>
      <c r="H204" s="95" t="s">
        <v>109</v>
      </c>
      <c r="I204" s="95" t="s">
        <v>473</v>
      </c>
      <c r="J204" s="131" t="s">
        <v>576</v>
      </c>
      <c r="K204" s="92"/>
      <c r="L204" s="150"/>
      <c r="M204" s="151"/>
      <c r="N204" s="151"/>
      <c r="O204" s="151"/>
    </row>
    <row r="205" customFormat="false" ht="38.25" hidden="false" customHeight="false" outlineLevel="0" collapsed="false">
      <c r="A205" s="97" t="s">
        <v>728</v>
      </c>
      <c r="B205" s="97" t="s">
        <v>757</v>
      </c>
      <c r="C205" s="97" t="s">
        <v>758</v>
      </c>
      <c r="D205" s="97" t="s">
        <v>437</v>
      </c>
      <c r="E205" s="142" t="s">
        <v>732</v>
      </c>
      <c r="F205" s="97" t="s">
        <v>759</v>
      </c>
      <c r="G205" s="97" t="s">
        <v>133</v>
      </c>
      <c r="H205" s="95" t="s">
        <v>440</v>
      </c>
      <c r="I205" s="95" t="s">
        <v>473</v>
      </c>
      <c r="J205" s="131"/>
      <c r="K205" s="92"/>
      <c r="L205" s="145"/>
      <c r="M205" s="146"/>
      <c r="N205" s="146"/>
      <c r="O205" s="146"/>
    </row>
    <row r="206" s="134" customFormat="true" ht="63.75" hidden="false" customHeight="false" outlineLevel="0" collapsed="false">
      <c r="A206" s="97" t="s">
        <v>728</v>
      </c>
      <c r="B206" s="97" t="s">
        <v>760</v>
      </c>
      <c r="C206" s="97" t="s">
        <v>494</v>
      </c>
      <c r="D206" s="97" t="s">
        <v>105</v>
      </c>
      <c r="E206" s="142" t="s">
        <v>732</v>
      </c>
      <c r="F206" s="97" t="s">
        <v>761</v>
      </c>
      <c r="G206" s="97" t="s">
        <v>496</v>
      </c>
      <c r="H206" s="95" t="s">
        <v>109</v>
      </c>
      <c r="I206" s="95" t="s">
        <v>555</v>
      </c>
      <c r="J206" s="131" t="s">
        <v>497</v>
      </c>
      <c r="K206" s="97"/>
      <c r="L206" s="132"/>
      <c r="M206" s="133"/>
      <c r="N206" s="133"/>
      <c r="O206" s="133"/>
    </row>
    <row r="207" customFormat="false" ht="102" hidden="false" customHeight="false" outlineLevel="0" collapsed="false">
      <c r="A207" s="97" t="s">
        <v>728</v>
      </c>
      <c r="B207" s="97" t="s">
        <v>762</v>
      </c>
      <c r="C207" s="97" t="s">
        <v>557</v>
      </c>
      <c r="D207" s="94" t="s">
        <v>105</v>
      </c>
      <c r="E207" s="144" t="s">
        <v>763</v>
      </c>
      <c r="F207" s="97" t="s">
        <v>558</v>
      </c>
      <c r="G207" s="97" t="s">
        <v>514</v>
      </c>
      <c r="H207" s="95" t="s">
        <v>109</v>
      </c>
      <c r="I207" s="95" t="s">
        <v>515</v>
      </c>
      <c r="J207" s="131" t="s">
        <v>745</v>
      </c>
      <c r="K207" s="147" t="s">
        <v>517</v>
      </c>
      <c r="L207" s="145"/>
      <c r="M207" s="146"/>
      <c r="N207" s="146"/>
      <c r="O207" s="146"/>
    </row>
    <row r="208" s="134" customFormat="true" ht="63.75" hidden="false" customHeight="false" outlineLevel="0" collapsed="false">
      <c r="A208" s="97" t="s">
        <v>728</v>
      </c>
      <c r="B208" s="97" t="s">
        <v>764</v>
      </c>
      <c r="C208" s="97" t="s">
        <v>561</v>
      </c>
      <c r="D208" s="97" t="s">
        <v>105</v>
      </c>
      <c r="E208" s="144" t="s">
        <v>763</v>
      </c>
      <c r="F208" s="97" t="s">
        <v>544</v>
      </c>
      <c r="G208" s="97" t="s">
        <v>514</v>
      </c>
      <c r="H208" s="95" t="s">
        <v>109</v>
      </c>
      <c r="I208" s="95" t="s">
        <v>515</v>
      </c>
      <c r="J208" s="131" t="s">
        <v>545</v>
      </c>
      <c r="K208" s="97" t="s">
        <v>517</v>
      </c>
      <c r="L208" s="132"/>
      <c r="M208" s="133"/>
      <c r="N208" s="133"/>
      <c r="O208" s="133"/>
    </row>
    <row r="209" s="152" customFormat="true" ht="38.25" hidden="false" customHeight="false" outlineLevel="0" collapsed="false">
      <c r="A209" s="97" t="s">
        <v>728</v>
      </c>
      <c r="B209" s="97" t="s">
        <v>682</v>
      </c>
      <c r="C209" s="92" t="s">
        <v>765</v>
      </c>
      <c r="D209" s="97" t="s">
        <v>105</v>
      </c>
      <c r="E209" s="144" t="s">
        <v>520</v>
      </c>
      <c r="F209" s="97" t="s">
        <v>575</v>
      </c>
      <c r="G209" s="97"/>
      <c r="H209" s="95" t="s">
        <v>109</v>
      </c>
      <c r="I209" s="95" t="s">
        <v>473</v>
      </c>
      <c r="J209" s="131" t="s">
        <v>576</v>
      </c>
      <c r="K209" s="92"/>
      <c r="L209" s="150"/>
      <c r="M209" s="151"/>
      <c r="N209" s="151"/>
      <c r="O209" s="151"/>
    </row>
    <row r="210" s="134" customFormat="true" ht="38.25" hidden="false" customHeight="false" outlineLevel="0" collapsed="false">
      <c r="A210" s="97" t="s">
        <v>728</v>
      </c>
      <c r="B210" s="97" t="s">
        <v>685</v>
      </c>
      <c r="C210" s="97" t="s">
        <v>766</v>
      </c>
      <c r="D210" s="97" t="s">
        <v>437</v>
      </c>
      <c r="E210" s="142" t="s">
        <v>732</v>
      </c>
      <c r="F210" s="97" t="s">
        <v>687</v>
      </c>
      <c r="G210" s="97" t="s">
        <v>688</v>
      </c>
      <c r="H210" s="95" t="s">
        <v>440</v>
      </c>
      <c r="I210" s="95" t="s">
        <v>689</v>
      </c>
      <c r="J210" s="153" t="s">
        <v>767</v>
      </c>
      <c r="K210" s="149"/>
      <c r="L210" s="132"/>
      <c r="M210" s="133"/>
      <c r="N210" s="133"/>
      <c r="O210" s="133"/>
    </row>
    <row r="211" s="134" customFormat="true" ht="63.75" hidden="false" customHeight="false" outlineLevel="0" collapsed="false">
      <c r="A211" s="97" t="s">
        <v>728</v>
      </c>
      <c r="B211" s="97" t="s">
        <v>691</v>
      </c>
      <c r="C211" s="97" t="s">
        <v>768</v>
      </c>
      <c r="D211" s="97" t="s">
        <v>105</v>
      </c>
      <c r="E211" s="142" t="s">
        <v>732</v>
      </c>
      <c r="F211" s="97" t="s">
        <v>693</v>
      </c>
      <c r="G211" s="148" t="s">
        <v>514</v>
      </c>
      <c r="H211" s="95" t="s">
        <v>109</v>
      </c>
      <c r="I211" s="95" t="s">
        <v>694</v>
      </c>
      <c r="J211" s="131" t="s">
        <v>545</v>
      </c>
      <c r="K211" s="147" t="s">
        <v>517</v>
      </c>
      <c r="L211" s="132"/>
      <c r="M211" s="133"/>
      <c r="N211" s="133"/>
      <c r="O211" s="133"/>
    </row>
    <row r="212" s="134" customFormat="true" ht="63.75" hidden="false" customHeight="false" outlineLevel="0" collapsed="false">
      <c r="A212" s="97" t="s">
        <v>728</v>
      </c>
      <c r="B212" s="97" t="s">
        <v>695</v>
      </c>
      <c r="C212" s="97" t="s">
        <v>696</v>
      </c>
      <c r="D212" s="97" t="s">
        <v>105</v>
      </c>
      <c r="E212" s="142" t="s">
        <v>732</v>
      </c>
      <c r="F212" s="94" t="s">
        <v>697</v>
      </c>
      <c r="G212" s="97" t="s">
        <v>133</v>
      </c>
      <c r="H212" s="95" t="s">
        <v>109</v>
      </c>
      <c r="I212" s="95" t="s">
        <v>698</v>
      </c>
      <c r="J212" s="131" t="s">
        <v>769</v>
      </c>
      <c r="K212" s="149"/>
      <c r="L212" s="132"/>
      <c r="M212" s="133"/>
      <c r="N212" s="133"/>
      <c r="O212" s="133"/>
    </row>
    <row r="213" s="152" customFormat="true" ht="38.25" hidden="false" customHeight="false" outlineLevel="0" collapsed="false">
      <c r="A213" s="97" t="s">
        <v>728</v>
      </c>
      <c r="B213" s="97" t="s">
        <v>577</v>
      </c>
      <c r="C213" s="92" t="s">
        <v>770</v>
      </c>
      <c r="D213" s="97" t="s">
        <v>105</v>
      </c>
      <c r="E213" s="144" t="s">
        <v>520</v>
      </c>
      <c r="F213" s="97" t="s">
        <v>579</v>
      </c>
      <c r="G213" s="97"/>
      <c r="H213" s="95" t="s">
        <v>109</v>
      </c>
      <c r="I213" s="95" t="s">
        <v>473</v>
      </c>
      <c r="J213" s="131" t="s">
        <v>576</v>
      </c>
      <c r="K213" s="92"/>
      <c r="L213" s="150"/>
      <c r="M213" s="151"/>
      <c r="N213" s="151"/>
      <c r="O213" s="151"/>
    </row>
    <row r="214" s="133" customFormat="true" ht="76.5" hidden="false" customHeight="false" outlineLevel="0" collapsed="false">
      <c r="A214" s="102" t="s">
        <v>562</v>
      </c>
      <c r="B214" s="102"/>
      <c r="C214" s="102" t="s">
        <v>771</v>
      </c>
      <c r="D214" s="102"/>
      <c r="E214" s="102"/>
      <c r="F214" s="102"/>
      <c r="G214" s="102"/>
      <c r="H214" s="103"/>
      <c r="I214" s="103" t="s">
        <v>473</v>
      </c>
      <c r="J214" s="102" t="s">
        <v>772</v>
      </c>
      <c r="K214" s="84"/>
      <c r="L214" s="132"/>
    </row>
    <row r="215" s="143" customFormat="true" ht="25.5" hidden="false" customHeight="false" outlineLevel="0" collapsed="false">
      <c r="A215" s="97" t="s">
        <v>562</v>
      </c>
      <c r="B215" s="97" t="s">
        <v>475</v>
      </c>
      <c r="C215" s="97" t="s">
        <v>731</v>
      </c>
      <c r="D215" s="97" t="s">
        <v>105</v>
      </c>
      <c r="E215" s="142" t="s">
        <v>773</v>
      </c>
      <c r="F215" s="97" t="s">
        <v>733</v>
      </c>
      <c r="G215" s="97" t="s">
        <v>479</v>
      </c>
      <c r="H215" s="95" t="s">
        <v>109</v>
      </c>
      <c r="I215" s="95" t="s">
        <v>480</v>
      </c>
      <c r="J215" s="131" t="s">
        <v>481</v>
      </c>
      <c r="K215" s="97"/>
      <c r="L215" s="132"/>
      <c r="M215" s="133"/>
      <c r="N215" s="133"/>
      <c r="O215" s="133"/>
      <c r="P215" s="134"/>
      <c r="Q215" s="134"/>
      <c r="R215" s="134"/>
      <c r="S215" s="134"/>
      <c r="T215" s="134"/>
      <c r="U215" s="134"/>
      <c r="V215" s="134"/>
      <c r="W215" s="134"/>
      <c r="X215" s="134"/>
      <c r="Y215" s="134"/>
      <c r="Z215" s="134"/>
      <c r="AA215" s="134"/>
      <c r="AB215" s="134"/>
      <c r="AC215" s="134"/>
      <c r="AD215" s="134"/>
      <c r="AE215" s="134"/>
      <c r="AF215" s="134"/>
      <c r="AG215" s="134"/>
      <c r="AH215" s="134"/>
      <c r="AI215" s="134"/>
      <c r="AJ215" s="134"/>
      <c r="AK215" s="134"/>
      <c r="AL215" s="134"/>
      <c r="AM215" s="134"/>
      <c r="AN215" s="134"/>
      <c r="AO215" s="134"/>
      <c r="AP215" s="134"/>
      <c r="AQ215" s="134"/>
      <c r="AR215" s="134"/>
      <c r="AS215" s="134"/>
      <c r="AT215" s="134"/>
      <c r="AU215" s="134"/>
      <c r="AV215" s="134"/>
      <c r="AW215" s="134"/>
      <c r="AX215" s="134"/>
      <c r="AY215" s="134"/>
      <c r="AZ215" s="134"/>
      <c r="BA215" s="134"/>
      <c r="BB215" s="134"/>
      <c r="BC215" s="134"/>
      <c r="BD215" s="134"/>
      <c r="BE215" s="134"/>
      <c r="BF215" s="134"/>
      <c r="BG215" s="134"/>
      <c r="BH215" s="134"/>
      <c r="BI215" s="134"/>
      <c r="BJ215" s="134"/>
      <c r="BK215" s="134"/>
      <c r="BL215" s="134"/>
      <c r="BM215" s="134"/>
      <c r="BN215" s="134"/>
      <c r="BO215" s="134"/>
      <c r="BP215" s="134"/>
      <c r="BQ215" s="134"/>
      <c r="BR215" s="134"/>
      <c r="BS215" s="134"/>
      <c r="BT215" s="134"/>
      <c r="BU215" s="134"/>
      <c r="BV215" s="134"/>
      <c r="BW215" s="134"/>
      <c r="BX215" s="134"/>
      <c r="BY215" s="134"/>
      <c r="BZ215" s="134"/>
      <c r="CA215" s="134"/>
      <c r="CB215" s="134"/>
      <c r="CC215" s="134"/>
      <c r="CD215" s="134"/>
      <c r="CE215" s="134"/>
      <c r="CF215" s="134"/>
      <c r="CG215" s="134"/>
      <c r="CH215" s="134"/>
      <c r="CI215" s="134"/>
      <c r="CJ215" s="134"/>
      <c r="CK215" s="134"/>
      <c r="CL215" s="134"/>
      <c r="CM215" s="134"/>
      <c r="CN215" s="134"/>
      <c r="CO215" s="134"/>
      <c r="CP215" s="134"/>
      <c r="CQ215" s="134"/>
      <c r="CR215" s="134"/>
      <c r="CS215" s="134"/>
      <c r="CT215" s="134"/>
      <c r="CU215" s="134"/>
      <c r="CV215" s="134"/>
      <c r="CW215" s="134"/>
      <c r="CX215" s="134"/>
      <c r="CY215" s="134"/>
      <c r="CZ215" s="134"/>
      <c r="DA215" s="134"/>
      <c r="DB215" s="134"/>
      <c r="DC215" s="134"/>
      <c r="DD215" s="134"/>
      <c r="DE215" s="134"/>
      <c r="DF215" s="134"/>
      <c r="DG215" s="134"/>
      <c r="DH215" s="134"/>
      <c r="DI215" s="134"/>
      <c r="DJ215" s="134"/>
      <c r="DK215" s="134"/>
      <c r="DL215" s="134"/>
      <c r="DM215" s="134"/>
      <c r="DN215" s="134"/>
      <c r="DO215" s="134"/>
      <c r="DP215" s="134"/>
      <c r="DQ215" s="134"/>
      <c r="DR215" s="134"/>
      <c r="DS215" s="134"/>
      <c r="DT215" s="134"/>
      <c r="DU215" s="134"/>
      <c r="DV215" s="134"/>
      <c r="DW215" s="134"/>
      <c r="DX215" s="134"/>
      <c r="DY215" s="134"/>
      <c r="DZ215" s="134"/>
      <c r="EA215" s="134"/>
      <c r="EB215" s="134"/>
      <c r="EC215" s="134"/>
      <c r="ED215" s="134"/>
      <c r="EE215" s="134"/>
      <c r="EF215" s="134"/>
      <c r="EG215" s="134"/>
      <c r="EH215" s="134"/>
      <c r="EI215" s="134"/>
      <c r="EJ215" s="134"/>
      <c r="EK215" s="134"/>
      <c r="EL215" s="134"/>
      <c r="EM215" s="134"/>
      <c r="EN215" s="134"/>
      <c r="EO215" s="134"/>
      <c r="EP215" s="134"/>
      <c r="EQ215" s="134"/>
      <c r="ER215" s="134"/>
      <c r="ES215" s="134"/>
      <c r="ET215" s="134"/>
      <c r="EU215" s="134"/>
      <c r="EV215" s="134"/>
      <c r="EW215" s="134"/>
      <c r="EX215" s="134"/>
      <c r="EY215" s="134"/>
      <c r="EZ215" s="134"/>
      <c r="FA215" s="134"/>
      <c r="FB215" s="134"/>
      <c r="FC215" s="134"/>
      <c r="FD215" s="134"/>
      <c r="FE215" s="134"/>
      <c r="FF215" s="134"/>
      <c r="FG215" s="134"/>
      <c r="FH215" s="134"/>
      <c r="FI215" s="134"/>
      <c r="FJ215" s="134"/>
      <c r="FK215" s="134"/>
      <c r="FL215" s="134"/>
      <c r="FM215" s="134"/>
      <c r="FN215" s="134"/>
      <c r="FO215" s="134"/>
      <c r="FP215" s="134"/>
      <c r="FQ215" s="134"/>
      <c r="FR215" s="134"/>
      <c r="FS215" s="134"/>
      <c r="FT215" s="134"/>
      <c r="FU215" s="134"/>
      <c r="FV215" s="134"/>
      <c r="FW215" s="134"/>
      <c r="FX215" s="134"/>
      <c r="FY215" s="134"/>
      <c r="FZ215" s="134"/>
      <c r="GA215" s="134"/>
      <c r="GB215" s="134"/>
      <c r="GC215" s="134"/>
      <c r="GD215" s="134"/>
      <c r="GE215" s="134"/>
      <c r="GF215" s="134"/>
      <c r="GG215" s="134"/>
      <c r="GH215" s="134"/>
      <c r="GI215" s="134"/>
      <c r="GJ215" s="134"/>
      <c r="GK215" s="134"/>
      <c r="GL215" s="134"/>
      <c r="GM215" s="134"/>
      <c r="GN215" s="134"/>
      <c r="GO215" s="134"/>
      <c r="GP215" s="134"/>
      <c r="GQ215" s="134"/>
      <c r="GR215" s="134"/>
      <c r="GS215" s="134"/>
      <c r="GT215" s="134"/>
      <c r="GU215" s="134"/>
      <c r="GV215" s="134"/>
      <c r="GW215" s="134"/>
      <c r="GX215" s="134"/>
      <c r="GY215" s="134"/>
      <c r="GZ215" s="134"/>
      <c r="HA215" s="134"/>
      <c r="HB215" s="134"/>
      <c r="HC215" s="134"/>
      <c r="HD215" s="134"/>
      <c r="HE215" s="134"/>
      <c r="HF215" s="134"/>
      <c r="HG215" s="134"/>
      <c r="HH215" s="134"/>
      <c r="HI215" s="134"/>
      <c r="HJ215" s="134"/>
      <c r="HK215" s="134"/>
      <c r="HL215" s="134"/>
      <c r="HM215" s="134"/>
      <c r="HN215" s="134"/>
      <c r="HO215" s="134"/>
      <c r="HP215" s="134"/>
      <c r="HQ215" s="134"/>
      <c r="HR215" s="134"/>
      <c r="HS215" s="134"/>
      <c r="HT215" s="134"/>
      <c r="HU215" s="134"/>
      <c r="HV215" s="134"/>
      <c r="HW215" s="134"/>
      <c r="HX215" s="134"/>
      <c r="HY215" s="134"/>
      <c r="HZ215" s="134"/>
      <c r="IA215" s="134"/>
      <c r="IB215" s="134"/>
      <c r="IC215" s="134"/>
      <c r="ID215" s="134"/>
      <c r="IE215" s="134"/>
      <c r="IF215" s="134"/>
      <c r="IG215" s="134"/>
      <c r="IH215" s="134"/>
      <c r="II215" s="134"/>
      <c r="IJ215" s="134"/>
      <c r="IK215" s="134"/>
      <c r="IL215" s="134"/>
      <c r="IM215" s="134"/>
      <c r="IN215" s="134"/>
      <c r="IO215" s="134"/>
      <c r="IP215" s="134"/>
      <c r="IQ215" s="134"/>
      <c r="IR215" s="134"/>
      <c r="IS215" s="134"/>
      <c r="IT215" s="134"/>
      <c r="IU215" s="134"/>
      <c r="IV215" s="134"/>
    </row>
    <row r="216" s="134" customFormat="true" ht="51" hidden="false" customHeight="false" outlineLevel="0" collapsed="false">
      <c r="A216" s="97" t="s">
        <v>562</v>
      </c>
      <c r="B216" s="97" t="s">
        <v>482</v>
      </c>
      <c r="C216" s="97" t="s">
        <v>483</v>
      </c>
      <c r="D216" s="97" t="s">
        <v>105</v>
      </c>
      <c r="E216" s="144" t="s">
        <v>484</v>
      </c>
      <c r="F216" s="97" t="s">
        <v>485</v>
      </c>
      <c r="G216" s="97" t="s">
        <v>486</v>
      </c>
      <c r="H216" s="95" t="s">
        <v>109</v>
      </c>
      <c r="I216" s="95" t="s">
        <v>234</v>
      </c>
      <c r="J216" s="131" t="s">
        <v>487</v>
      </c>
      <c r="K216" s="97"/>
      <c r="L216" s="132"/>
      <c r="M216" s="133"/>
      <c r="N216" s="133"/>
      <c r="O216" s="133"/>
    </row>
    <row r="217" s="134" customFormat="true" ht="52.5" hidden="false" customHeight="true" outlineLevel="0" collapsed="false">
      <c r="A217" s="97" t="s">
        <v>562</v>
      </c>
      <c r="B217" s="97" t="s">
        <v>488</v>
      </c>
      <c r="C217" s="97" t="s">
        <v>489</v>
      </c>
      <c r="D217" s="97" t="s">
        <v>105</v>
      </c>
      <c r="E217" s="144" t="s">
        <v>490</v>
      </c>
      <c r="F217" s="97" t="s">
        <v>485</v>
      </c>
      <c r="G217" s="97" t="s">
        <v>486</v>
      </c>
      <c r="H217" s="95" t="s">
        <v>109</v>
      </c>
      <c r="I217" s="95" t="s">
        <v>491</v>
      </c>
      <c r="J217" s="131" t="s">
        <v>492</v>
      </c>
      <c r="K217" s="97"/>
      <c r="L217" s="132"/>
      <c r="M217" s="133"/>
      <c r="N217" s="133"/>
      <c r="O217" s="133"/>
    </row>
    <row r="218" s="134" customFormat="true" ht="25.5" hidden="false" customHeight="false" outlineLevel="0" collapsed="false">
      <c r="A218" s="97" t="s">
        <v>562</v>
      </c>
      <c r="B218" s="97" t="s">
        <v>493</v>
      </c>
      <c r="C218" s="97" t="s">
        <v>494</v>
      </c>
      <c r="D218" s="97" t="s">
        <v>105</v>
      </c>
      <c r="E218" s="144" t="s">
        <v>484</v>
      </c>
      <c r="F218" s="97" t="s">
        <v>495</v>
      </c>
      <c r="G218" s="97" t="s">
        <v>496</v>
      </c>
      <c r="H218" s="95" t="s">
        <v>109</v>
      </c>
      <c r="I218" s="95" t="s">
        <v>234</v>
      </c>
      <c r="J218" s="131" t="s">
        <v>497</v>
      </c>
      <c r="K218" s="97"/>
      <c r="L218" s="132"/>
      <c r="M218" s="133"/>
      <c r="N218" s="133"/>
      <c r="O218" s="133"/>
    </row>
    <row r="219" s="134" customFormat="true" ht="51" hidden="false" customHeight="false" outlineLevel="0" collapsed="false">
      <c r="A219" s="97" t="s">
        <v>562</v>
      </c>
      <c r="B219" s="97" t="s">
        <v>498</v>
      </c>
      <c r="C219" s="97" t="s">
        <v>499</v>
      </c>
      <c r="D219" s="97" t="s">
        <v>105</v>
      </c>
      <c r="E219" s="144" t="s">
        <v>500</v>
      </c>
      <c r="F219" s="97" t="s">
        <v>485</v>
      </c>
      <c r="G219" s="97" t="s">
        <v>486</v>
      </c>
      <c r="H219" s="95" t="s">
        <v>109</v>
      </c>
      <c r="I219" s="95" t="s">
        <v>234</v>
      </c>
      <c r="J219" s="131" t="s">
        <v>501</v>
      </c>
      <c r="K219" s="97"/>
      <c r="L219" s="132"/>
      <c r="M219" s="133"/>
      <c r="N219" s="133"/>
      <c r="O219" s="133"/>
    </row>
    <row r="220" s="134" customFormat="true" ht="87" hidden="false" customHeight="true" outlineLevel="0" collapsed="false">
      <c r="A220" s="97" t="s">
        <v>562</v>
      </c>
      <c r="B220" s="97" t="s">
        <v>774</v>
      </c>
      <c r="C220" s="97" t="s">
        <v>775</v>
      </c>
      <c r="D220" s="97" t="s">
        <v>105</v>
      </c>
      <c r="E220" s="144" t="s">
        <v>500</v>
      </c>
      <c r="F220" s="97" t="s">
        <v>776</v>
      </c>
      <c r="G220" s="97" t="s">
        <v>133</v>
      </c>
      <c r="H220" s="95" t="s">
        <v>109</v>
      </c>
      <c r="I220" s="95" t="s">
        <v>234</v>
      </c>
      <c r="J220" s="131" t="s">
        <v>777</v>
      </c>
      <c r="K220" s="92"/>
      <c r="L220" s="132"/>
      <c r="M220" s="133"/>
      <c r="N220" s="133"/>
      <c r="O220" s="133"/>
    </row>
    <row r="221" s="133" customFormat="true" ht="38.25" hidden="false" customHeight="false" outlineLevel="0" collapsed="false">
      <c r="A221" s="97" t="s">
        <v>562</v>
      </c>
      <c r="B221" s="97" t="s">
        <v>507</v>
      </c>
      <c r="C221" s="97" t="s">
        <v>778</v>
      </c>
      <c r="D221" s="97" t="s">
        <v>105</v>
      </c>
      <c r="E221" s="144" t="s">
        <v>484</v>
      </c>
      <c r="F221" s="97" t="s">
        <v>509</v>
      </c>
      <c r="G221" s="97" t="s">
        <v>133</v>
      </c>
      <c r="H221" s="95" t="s">
        <v>109</v>
      </c>
      <c r="I221" s="95" t="n">
        <v>1</v>
      </c>
      <c r="J221" s="131" t="s">
        <v>779</v>
      </c>
      <c r="K221" s="92" t="s">
        <v>562</v>
      </c>
      <c r="L221" s="132"/>
    </row>
    <row r="222" s="133" customFormat="true" ht="38.25" hidden="false" customHeight="false" outlineLevel="0" collapsed="false">
      <c r="A222" s="97" t="s">
        <v>562</v>
      </c>
      <c r="B222" s="97" t="s">
        <v>780</v>
      </c>
      <c r="C222" s="97" t="s">
        <v>781</v>
      </c>
      <c r="D222" s="97" t="s">
        <v>437</v>
      </c>
      <c r="E222" s="142" t="s">
        <v>773</v>
      </c>
      <c r="F222" s="97" t="s">
        <v>782</v>
      </c>
      <c r="G222" s="97" t="s">
        <v>783</v>
      </c>
      <c r="H222" s="95" t="s">
        <v>440</v>
      </c>
      <c r="I222" s="95" t="s">
        <v>473</v>
      </c>
      <c r="J222" s="131"/>
      <c r="K222" s="92"/>
      <c r="L222" s="132"/>
    </row>
    <row r="223" s="133" customFormat="true" ht="38.25" hidden="false" customHeight="false" outlineLevel="0" collapsed="false">
      <c r="A223" s="97" t="s">
        <v>562</v>
      </c>
      <c r="B223" s="97" t="s">
        <v>784</v>
      </c>
      <c r="C223" s="97" t="s">
        <v>785</v>
      </c>
      <c r="D223" s="97" t="s">
        <v>437</v>
      </c>
      <c r="E223" s="142" t="s">
        <v>773</v>
      </c>
      <c r="F223" s="97" t="s">
        <v>786</v>
      </c>
      <c r="G223" s="97" t="s">
        <v>133</v>
      </c>
      <c r="H223" s="95" t="s">
        <v>440</v>
      </c>
      <c r="I223" s="95" t="s">
        <v>473</v>
      </c>
      <c r="J223" s="131" t="s">
        <v>655</v>
      </c>
      <c r="K223" s="92"/>
      <c r="L223" s="132"/>
    </row>
    <row r="224" s="133" customFormat="true" ht="63.75" hidden="false" customHeight="false" outlineLevel="0" collapsed="false">
      <c r="A224" s="97" t="s">
        <v>562</v>
      </c>
      <c r="B224" s="97" t="s">
        <v>787</v>
      </c>
      <c r="C224" s="97" t="s">
        <v>788</v>
      </c>
      <c r="D224" s="97" t="s">
        <v>789</v>
      </c>
      <c r="E224" s="142" t="s">
        <v>773</v>
      </c>
      <c r="F224" s="97" t="s">
        <v>790</v>
      </c>
      <c r="G224" s="97" t="s">
        <v>791</v>
      </c>
      <c r="H224" s="95" t="s">
        <v>440</v>
      </c>
      <c r="I224" s="95" t="s">
        <v>473</v>
      </c>
      <c r="J224" s="131" t="s">
        <v>792</v>
      </c>
      <c r="K224" s="92"/>
      <c r="L224" s="132"/>
    </row>
    <row r="225" s="134" customFormat="true" ht="38.25" hidden="false" customHeight="false" outlineLevel="0" collapsed="false">
      <c r="A225" s="97" t="s">
        <v>562</v>
      </c>
      <c r="B225" s="97" t="s">
        <v>793</v>
      </c>
      <c r="C225" s="97" t="s">
        <v>794</v>
      </c>
      <c r="D225" s="97" t="s">
        <v>437</v>
      </c>
      <c r="E225" s="142" t="s">
        <v>773</v>
      </c>
      <c r="F225" s="97" t="s">
        <v>795</v>
      </c>
      <c r="G225" s="97" t="s">
        <v>133</v>
      </c>
      <c r="H225" s="95" t="s">
        <v>440</v>
      </c>
      <c r="I225" s="95" t="s">
        <v>473</v>
      </c>
      <c r="J225" s="131" t="s">
        <v>655</v>
      </c>
      <c r="K225" s="149"/>
      <c r="L225" s="132"/>
      <c r="M225" s="133"/>
      <c r="N225" s="133"/>
      <c r="O225" s="133"/>
    </row>
    <row r="226" s="133" customFormat="true" ht="165.75" hidden="false" customHeight="false" outlineLevel="0" collapsed="false">
      <c r="A226" s="97" t="s">
        <v>562</v>
      </c>
      <c r="B226" s="97" t="s">
        <v>796</v>
      </c>
      <c r="C226" s="97" t="s">
        <v>797</v>
      </c>
      <c r="D226" s="97" t="s">
        <v>437</v>
      </c>
      <c r="E226" s="142" t="s">
        <v>773</v>
      </c>
      <c r="F226" s="97" t="s">
        <v>798</v>
      </c>
      <c r="G226" s="97" t="s">
        <v>594</v>
      </c>
      <c r="H226" s="95" t="s">
        <v>440</v>
      </c>
      <c r="I226" s="95" t="s">
        <v>234</v>
      </c>
      <c r="J226" s="131" t="s">
        <v>572</v>
      </c>
      <c r="K226" s="97" t="s">
        <v>596</v>
      </c>
      <c r="L226" s="132"/>
    </row>
    <row r="227" s="134" customFormat="true" ht="25.5" hidden="false" customHeight="false" outlineLevel="0" collapsed="false">
      <c r="A227" s="97" t="s">
        <v>562</v>
      </c>
      <c r="B227" s="97" t="s">
        <v>531</v>
      </c>
      <c r="C227" s="97" t="s">
        <v>532</v>
      </c>
      <c r="D227" s="97" t="s">
        <v>105</v>
      </c>
      <c r="E227" s="144" t="s">
        <v>500</v>
      </c>
      <c r="F227" s="148" t="s">
        <v>533</v>
      </c>
      <c r="G227" s="97" t="s">
        <v>133</v>
      </c>
      <c r="H227" s="95" t="s">
        <v>109</v>
      </c>
      <c r="I227" s="95" t="s">
        <v>234</v>
      </c>
      <c r="J227" s="131"/>
      <c r="K227" s="97"/>
      <c r="L227" s="132"/>
      <c r="M227" s="133"/>
      <c r="N227" s="133"/>
      <c r="O227" s="133"/>
    </row>
    <row r="228" s="133" customFormat="true" ht="25.5" hidden="false" customHeight="false" outlineLevel="0" collapsed="false">
      <c r="A228" s="97" t="s">
        <v>562</v>
      </c>
      <c r="B228" s="97" t="s">
        <v>799</v>
      </c>
      <c r="C228" s="97" t="s">
        <v>800</v>
      </c>
      <c r="D228" s="97" t="s">
        <v>437</v>
      </c>
      <c r="E228" s="142" t="s">
        <v>773</v>
      </c>
      <c r="F228" s="97" t="s">
        <v>801</v>
      </c>
      <c r="G228" s="97" t="s">
        <v>594</v>
      </c>
      <c r="H228" s="95" t="s">
        <v>440</v>
      </c>
      <c r="I228" s="95" t="s">
        <v>802</v>
      </c>
      <c r="J228" s="131" t="s">
        <v>572</v>
      </c>
      <c r="K228" s="97" t="s">
        <v>596</v>
      </c>
      <c r="L228" s="132"/>
    </row>
    <row r="229" s="133" customFormat="true" ht="63.75" hidden="false" customHeight="false" outlineLevel="0" collapsed="false">
      <c r="A229" s="97" t="s">
        <v>562</v>
      </c>
      <c r="B229" s="97" t="s">
        <v>803</v>
      </c>
      <c r="C229" s="97" t="s">
        <v>804</v>
      </c>
      <c r="D229" s="97" t="s">
        <v>789</v>
      </c>
      <c r="E229" s="142" t="s">
        <v>773</v>
      </c>
      <c r="F229" s="97" t="s">
        <v>805</v>
      </c>
      <c r="G229" s="97" t="s">
        <v>806</v>
      </c>
      <c r="H229" s="95" t="s">
        <v>807</v>
      </c>
      <c r="I229" s="95" t="s">
        <v>473</v>
      </c>
      <c r="J229" s="131" t="s">
        <v>808</v>
      </c>
      <c r="K229" s="149"/>
      <c r="L229" s="132"/>
    </row>
    <row r="230" s="133" customFormat="true" ht="38.25" hidden="false" customHeight="false" outlineLevel="0" collapsed="false">
      <c r="A230" s="97" t="s">
        <v>562</v>
      </c>
      <c r="B230" s="97" t="s">
        <v>809</v>
      </c>
      <c r="C230" s="97" t="s">
        <v>810</v>
      </c>
      <c r="D230" s="97" t="s">
        <v>437</v>
      </c>
      <c r="E230" s="142" t="s">
        <v>773</v>
      </c>
      <c r="F230" s="97" t="s">
        <v>811</v>
      </c>
      <c r="G230" s="148" t="s">
        <v>133</v>
      </c>
      <c r="H230" s="95" t="s">
        <v>440</v>
      </c>
      <c r="I230" s="95" t="s">
        <v>473</v>
      </c>
      <c r="J230" s="131" t="s">
        <v>655</v>
      </c>
      <c r="K230" s="149"/>
      <c r="L230" s="132"/>
    </row>
    <row r="231" s="133" customFormat="true" ht="51" hidden="false" customHeight="false" outlineLevel="0" collapsed="false">
      <c r="A231" s="97" t="s">
        <v>562</v>
      </c>
      <c r="B231" s="97" t="s">
        <v>812</v>
      </c>
      <c r="C231" s="97" t="s">
        <v>813</v>
      </c>
      <c r="D231" s="97" t="s">
        <v>105</v>
      </c>
      <c r="E231" s="144" t="s">
        <v>484</v>
      </c>
      <c r="F231" s="97" t="s">
        <v>552</v>
      </c>
      <c r="G231" s="97" t="s">
        <v>133</v>
      </c>
      <c r="H231" s="95" t="s">
        <v>109</v>
      </c>
      <c r="I231" s="95" t="s">
        <v>234</v>
      </c>
      <c r="J231" s="154"/>
      <c r="K231" s="92"/>
      <c r="L231" s="132"/>
    </row>
    <row r="232" s="134" customFormat="true" ht="153" hidden="false" customHeight="false" outlineLevel="0" collapsed="false">
      <c r="A232" s="97" t="s">
        <v>562</v>
      </c>
      <c r="B232" s="97" t="s">
        <v>537</v>
      </c>
      <c r="C232" s="97" t="s">
        <v>538</v>
      </c>
      <c r="D232" s="97" t="s">
        <v>105</v>
      </c>
      <c r="E232" s="144" t="s">
        <v>500</v>
      </c>
      <c r="F232" s="97" t="s">
        <v>539</v>
      </c>
      <c r="G232" s="97" t="s">
        <v>133</v>
      </c>
      <c r="H232" s="95" t="s">
        <v>109</v>
      </c>
      <c r="I232" s="95" t="s">
        <v>234</v>
      </c>
      <c r="J232" s="131" t="s">
        <v>540</v>
      </c>
      <c r="K232" s="97" t="s">
        <v>541</v>
      </c>
      <c r="L232" s="132"/>
      <c r="M232" s="133"/>
      <c r="N232" s="133"/>
      <c r="O232" s="133"/>
    </row>
    <row r="233" s="133" customFormat="true" ht="76.5" hidden="false" customHeight="false" outlineLevel="0" collapsed="false">
      <c r="A233" s="97" t="s">
        <v>562</v>
      </c>
      <c r="B233" s="97" t="s">
        <v>814</v>
      </c>
      <c r="C233" s="97" t="s">
        <v>815</v>
      </c>
      <c r="D233" s="97" t="s">
        <v>437</v>
      </c>
      <c r="E233" s="142" t="s">
        <v>773</v>
      </c>
      <c r="F233" s="97" t="s">
        <v>816</v>
      </c>
      <c r="G233" s="148" t="s">
        <v>594</v>
      </c>
      <c r="H233" s="95" t="s">
        <v>440</v>
      </c>
      <c r="I233" s="95" t="s">
        <v>234</v>
      </c>
      <c r="J233" s="131"/>
      <c r="K233" s="97" t="s">
        <v>596</v>
      </c>
      <c r="L233" s="132"/>
    </row>
    <row r="234" s="134" customFormat="true" ht="25.5" hidden="false" customHeight="false" outlineLevel="0" collapsed="false">
      <c r="A234" s="97" t="s">
        <v>562</v>
      </c>
      <c r="B234" s="97" t="s">
        <v>817</v>
      </c>
      <c r="C234" s="97" t="s">
        <v>818</v>
      </c>
      <c r="D234" s="97" t="s">
        <v>105</v>
      </c>
      <c r="E234" s="142" t="s">
        <v>773</v>
      </c>
      <c r="F234" s="97" t="s">
        <v>819</v>
      </c>
      <c r="G234" s="97" t="s">
        <v>820</v>
      </c>
      <c r="H234" s="95" t="s">
        <v>109</v>
      </c>
      <c r="I234" s="95" t="s">
        <v>821</v>
      </c>
      <c r="J234" s="131" t="s">
        <v>572</v>
      </c>
      <c r="K234" s="92"/>
      <c r="L234" s="132"/>
      <c r="M234" s="133"/>
      <c r="N234" s="133"/>
      <c r="O234" s="133"/>
    </row>
    <row r="235" s="134" customFormat="true" ht="25.5" hidden="false" customHeight="false" outlineLevel="0" collapsed="false">
      <c r="A235" s="97" t="s">
        <v>562</v>
      </c>
      <c r="B235" s="97" t="s">
        <v>822</v>
      </c>
      <c r="C235" s="97" t="s">
        <v>823</v>
      </c>
      <c r="D235" s="97" t="s">
        <v>105</v>
      </c>
      <c r="E235" s="142" t="s">
        <v>773</v>
      </c>
      <c r="F235" s="97" t="s">
        <v>824</v>
      </c>
      <c r="G235" s="97" t="s">
        <v>133</v>
      </c>
      <c r="H235" s="95" t="s">
        <v>109</v>
      </c>
      <c r="I235" s="95" t="s">
        <v>825</v>
      </c>
      <c r="J235" s="131" t="s">
        <v>655</v>
      </c>
      <c r="K235" s="149"/>
      <c r="L235" s="132"/>
      <c r="M235" s="133"/>
      <c r="N235" s="133"/>
      <c r="O235" s="133"/>
    </row>
    <row r="236" s="133" customFormat="true" ht="25.5" hidden="false" customHeight="false" outlineLevel="0" collapsed="false">
      <c r="A236" s="97" t="s">
        <v>562</v>
      </c>
      <c r="B236" s="97" t="s">
        <v>826</v>
      </c>
      <c r="C236" s="155" t="s">
        <v>827</v>
      </c>
      <c r="D236" s="97" t="s">
        <v>105</v>
      </c>
      <c r="E236" s="142" t="s">
        <v>773</v>
      </c>
      <c r="F236" s="148" t="s">
        <v>828</v>
      </c>
      <c r="G236" s="97" t="s">
        <v>829</v>
      </c>
      <c r="H236" s="95" t="s">
        <v>109</v>
      </c>
      <c r="I236" s="95" t="s">
        <v>830</v>
      </c>
      <c r="J236" s="131" t="s">
        <v>572</v>
      </c>
      <c r="K236" s="149"/>
      <c r="L236" s="132"/>
    </row>
    <row r="237" s="133" customFormat="true" ht="25.5" hidden="false" customHeight="false" outlineLevel="0" collapsed="false">
      <c r="A237" s="97" t="s">
        <v>562</v>
      </c>
      <c r="B237" s="97" t="s">
        <v>831</v>
      </c>
      <c r="C237" s="97" t="s">
        <v>832</v>
      </c>
      <c r="D237" s="97" t="s">
        <v>105</v>
      </c>
      <c r="E237" s="142" t="s">
        <v>773</v>
      </c>
      <c r="F237" s="97" t="s">
        <v>833</v>
      </c>
      <c r="G237" s="89" t="s">
        <v>133</v>
      </c>
      <c r="H237" s="95" t="s">
        <v>109</v>
      </c>
      <c r="I237" s="95" t="s">
        <v>834</v>
      </c>
      <c r="J237" s="131" t="s">
        <v>655</v>
      </c>
      <c r="K237" s="149"/>
      <c r="L237" s="132"/>
    </row>
    <row r="238" s="133" customFormat="true" ht="25.5" hidden="false" customHeight="false" outlineLevel="0" collapsed="false">
      <c r="A238" s="97" t="s">
        <v>562</v>
      </c>
      <c r="B238" s="97" t="s">
        <v>835</v>
      </c>
      <c r="C238" s="97" t="s">
        <v>836</v>
      </c>
      <c r="D238" s="97" t="s">
        <v>837</v>
      </c>
      <c r="E238" s="142" t="s">
        <v>773</v>
      </c>
      <c r="F238" s="97" t="s">
        <v>838</v>
      </c>
      <c r="G238" s="97" t="s">
        <v>839</v>
      </c>
      <c r="H238" s="95" t="s">
        <v>807</v>
      </c>
      <c r="I238" s="95" t="s">
        <v>840</v>
      </c>
      <c r="J238" s="131" t="s">
        <v>572</v>
      </c>
      <c r="K238" s="92"/>
      <c r="L238" s="132"/>
    </row>
    <row r="239" s="133" customFormat="true" ht="25.5" hidden="false" customHeight="false" outlineLevel="0" collapsed="false">
      <c r="A239" s="97" t="s">
        <v>562</v>
      </c>
      <c r="B239" s="97" t="s">
        <v>841</v>
      </c>
      <c r="C239" s="97" t="s">
        <v>842</v>
      </c>
      <c r="D239" s="97" t="s">
        <v>837</v>
      </c>
      <c r="E239" s="142" t="s">
        <v>773</v>
      </c>
      <c r="F239" s="97" t="s">
        <v>843</v>
      </c>
      <c r="G239" s="89" t="s">
        <v>839</v>
      </c>
      <c r="H239" s="95" t="s">
        <v>440</v>
      </c>
      <c r="I239" s="95" t="s">
        <v>840</v>
      </c>
      <c r="J239" s="131"/>
      <c r="K239" s="92"/>
      <c r="L239" s="132"/>
    </row>
    <row r="240" s="133" customFormat="true" ht="38.25" hidden="false" customHeight="false" outlineLevel="0" collapsed="false">
      <c r="A240" s="97" t="s">
        <v>562</v>
      </c>
      <c r="B240" s="97" t="s">
        <v>844</v>
      </c>
      <c r="C240" s="97" t="s">
        <v>845</v>
      </c>
      <c r="D240" s="97" t="s">
        <v>437</v>
      </c>
      <c r="E240" s="142" t="s">
        <v>773</v>
      </c>
      <c r="F240" s="97" t="s">
        <v>846</v>
      </c>
      <c r="G240" s="97" t="s">
        <v>847</v>
      </c>
      <c r="H240" s="95" t="s">
        <v>440</v>
      </c>
      <c r="I240" s="95" t="s">
        <v>848</v>
      </c>
      <c r="J240" s="131" t="s">
        <v>572</v>
      </c>
      <c r="K240" s="149"/>
      <c r="L240" s="132"/>
    </row>
    <row r="241" s="133" customFormat="true" ht="63.75" hidden="false" customHeight="false" outlineLevel="0" collapsed="false">
      <c r="A241" s="97" t="s">
        <v>562</v>
      </c>
      <c r="B241" s="97" t="s">
        <v>849</v>
      </c>
      <c r="C241" s="97" t="s">
        <v>850</v>
      </c>
      <c r="D241" s="97" t="s">
        <v>437</v>
      </c>
      <c r="E241" s="142" t="s">
        <v>773</v>
      </c>
      <c r="F241" s="97" t="s">
        <v>851</v>
      </c>
      <c r="G241" s="97" t="s">
        <v>594</v>
      </c>
      <c r="H241" s="95" t="s">
        <v>440</v>
      </c>
      <c r="I241" s="95" t="s">
        <v>234</v>
      </c>
      <c r="J241" s="131"/>
      <c r="K241" s="92" t="s">
        <v>596</v>
      </c>
      <c r="L241" s="132"/>
    </row>
    <row r="242" s="133" customFormat="true" ht="89.25" hidden="false" customHeight="false" outlineLevel="0" collapsed="false">
      <c r="A242" s="97" t="s">
        <v>562</v>
      </c>
      <c r="B242" s="97" t="s">
        <v>852</v>
      </c>
      <c r="C242" s="97" t="s">
        <v>853</v>
      </c>
      <c r="D242" s="97" t="s">
        <v>437</v>
      </c>
      <c r="E242" s="142" t="s">
        <v>773</v>
      </c>
      <c r="F242" s="97" t="s">
        <v>854</v>
      </c>
      <c r="G242" s="97" t="s">
        <v>594</v>
      </c>
      <c r="H242" s="95" t="s">
        <v>440</v>
      </c>
      <c r="I242" s="95" t="s">
        <v>234</v>
      </c>
      <c r="J242" s="131"/>
      <c r="K242" s="97" t="s">
        <v>596</v>
      </c>
      <c r="L242" s="132"/>
    </row>
    <row r="243" s="134" customFormat="true" ht="63.75" hidden="false" customHeight="false" outlineLevel="0" collapsed="false">
      <c r="A243" s="97" t="s">
        <v>562</v>
      </c>
      <c r="B243" s="97" t="s">
        <v>542</v>
      </c>
      <c r="C243" s="97" t="s">
        <v>543</v>
      </c>
      <c r="D243" s="97" t="s">
        <v>105</v>
      </c>
      <c r="E243" s="144" t="s">
        <v>500</v>
      </c>
      <c r="F243" s="97" t="s">
        <v>544</v>
      </c>
      <c r="G243" s="97" t="s">
        <v>514</v>
      </c>
      <c r="H243" s="95" t="s">
        <v>109</v>
      </c>
      <c r="I243" s="95" t="s">
        <v>515</v>
      </c>
      <c r="J243" s="131" t="s">
        <v>545</v>
      </c>
      <c r="K243" s="97" t="s">
        <v>517</v>
      </c>
      <c r="L243" s="132"/>
      <c r="M243" s="133"/>
      <c r="N243" s="133"/>
      <c r="O243" s="133"/>
    </row>
    <row r="244" s="133" customFormat="true" ht="38.25" hidden="false" customHeight="false" outlineLevel="0" collapsed="false">
      <c r="A244" s="97" t="s">
        <v>562</v>
      </c>
      <c r="B244" s="97" t="s">
        <v>546</v>
      </c>
      <c r="C244" s="97" t="s">
        <v>855</v>
      </c>
      <c r="D244" s="97" t="s">
        <v>105</v>
      </c>
      <c r="E244" s="144" t="s">
        <v>520</v>
      </c>
      <c r="F244" s="148" t="s">
        <v>856</v>
      </c>
      <c r="G244" s="97"/>
      <c r="H244" s="95" t="s">
        <v>109</v>
      </c>
      <c r="I244" s="95" t="s">
        <v>473</v>
      </c>
      <c r="J244" s="131" t="s">
        <v>857</v>
      </c>
      <c r="K244" s="149"/>
      <c r="L244" s="132"/>
    </row>
    <row r="245" s="133" customFormat="true" ht="25.5" hidden="false" customHeight="false" outlineLevel="0" collapsed="false">
      <c r="A245" s="97" t="s">
        <v>562</v>
      </c>
      <c r="B245" s="97" t="s">
        <v>858</v>
      </c>
      <c r="C245" s="97" t="s">
        <v>859</v>
      </c>
      <c r="D245" s="97" t="s">
        <v>437</v>
      </c>
      <c r="E245" s="142" t="s">
        <v>773</v>
      </c>
      <c r="F245" s="97" t="s">
        <v>860</v>
      </c>
      <c r="G245" s="89" t="s">
        <v>861</v>
      </c>
      <c r="H245" s="95" t="s">
        <v>440</v>
      </c>
      <c r="I245" s="95" t="s">
        <v>840</v>
      </c>
      <c r="J245" s="131"/>
      <c r="K245" s="92"/>
      <c r="L245" s="132"/>
    </row>
    <row r="246" s="133" customFormat="true" ht="38.25" hidden="false" customHeight="false" outlineLevel="0" collapsed="false">
      <c r="A246" s="97" t="s">
        <v>562</v>
      </c>
      <c r="B246" s="97" t="s">
        <v>862</v>
      </c>
      <c r="C246" s="97" t="s">
        <v>863</v>
      </c>
      <c r="D246" s="97" t="s">
        <v>437</v>
      </c>
      <c r="E246" s="142" t="s">
        <v>773</v>
      </c>
      <c r="F246" s="97" t="s">
        <v>864</v>
      </c>
      <c r="G246" s="97" t="s">
        <v>133</v>
      </c>
      <c r="H246" s="95" t="s">
        <v>440</v>
      </c>
      <c r="I246" s="95" t="s">
        <v>865</v>
      </c>
      <c r="J246" s="131" t="s">
        <v>655</v>
      </c>
      <c r="K246" s="92"/>
      <c r="L246" s="132"/>
    </row>
    <row r="247" s="133" customFormat="true" ht="25.5" hidden="false" customHeight="false" outlineLevel="0" collapsed="false">
      <c r="A247" s="97" t="s">
        <v>562</v>
      </c>
      <c r="B247" s="97" t="s">
        <v>866</v>
      </c>
      <c r="C247" s="97" t="s">
        <v>867</v>
      </c>
      <c r="D247" s="97" t="s">
        <v>437</v>
      </c>
      <c r="E247" s="142" t="s">
        <v>773</v>
      </c>
      <c r="F247" s="97" t="s">
        <v>868</v>
      </c>
      <c r="G247" s="89" t="s">
        <v>861</v>
      </c>
      <c r="H247" s="95" t="s">
        <v>440</v>
      </c>
      <c r="I247" s="95" t="s">
        <v>840</v>
      </c>
      <c r="J247" s="131"/>
      <c r="K247" s="92"/>
      <c r="L247" s="132"/>
    </row>
    <row r="248" s="133" customFormat="true" ht="38.25" hidden="false" customHeight="false" outlineLevel="0" collapsed="false">
      <c r="A248" s="97" t="s">
        <v>562</v>
      </c>
      <c r="B248" s="97" t="s">
        <v>869</v>
      </c>
      <c r="C248" s="97" t="s">
        <v>870</v>
      </c>
      <c r="D248" s="97" t="s">
        <v>437</v>
      </c>
      <c r="E248" s="142" t="s">
        <v>773</v>
      </c>
      <c r="F248" s="97" t="s">
        <v>871</v>
      </c>
      <c r="G248" s="97" t="s">
        <v>133</v>
      </c>
      <c r="H248" s="95" t="s">
        <v>440</v>
      </c>
      <c r="I248" s="95" t="s">
        <v>865</v>
      </c>
      <c r="J248" s="131" t="s">
        <v>655</v>
      </c>
      <c r="K248" s="92"/>
      <c r="L248" s="132"/>
    </row>
    <row r="249" s="134" customFormat="true" ht="38.25" hidden="false" customHeight="false" outlineLevel="0" collapsed="false">
      <c r="A249" s="97" t="s">
        <v>562</v>
      </c>
      <c r="B249" s="97" t="s">
        <v>872</v>
      </c>
      <c r="C249" s="97" t="s">
        <v>873</v>
      </c>
      <c r="D249" s="97" t="s">
        <v>437</v>
      </c>
      <c r="E249" s="142" t="s">
        <v>773</v>
      </c>
      <c r="F249" s="97" t="s">
        <v>874</v>
      </c>
      <c r="G249" s="97" t="s">
        <v>875</v>
      </c>
      <c r="H249" s="95" t="s">
        <v>109</v>
      </c>
      <c r="I249" s="95" t="s">
        <v>473</v>
      </c>
      <c r="J249" s="131"/>
      <c r="K249" s="149"/>
      <c r="L249" s="132"/>
      <c r="M249" s="133"/>
      <c r="N249" s="133"/>
      <c r="O249" s="133"/>
    </row>
    <row r="250" s="134" customFormat="true" ht="38.25" hidden="false" customHeight="false" outlineLevel="0" collapsed="false">
      <c r="A250" s="97" t="s">
        <v>562</v>
      </c>
      <c r="B250" s="97" t="s">
        <v>876</v>
      </c>
      <c r="C250" s="97" t="s">
        <v>877</v>
      </c>
      <c r="D250" s="97" t="s">
        <v>437</v>
      </c>
      <c r="E250" s="142" t="s">
        <v>773</v>
      </c>
      <c r="F250" s="97" t="s">
        <v>878</v>
      </c>
      <c r="G250" s="97" t="s">
        <v>133</v>
      </c>
      <c r="H250" s="95" t="s">
        <v>109</v>
      </c>
      <c r="I250" s="95" t="s">
        <v>473</v>
      </c>
      <c r="J250" s="131"/>
      <c r="K250" s="149"/>
      <c r="L250" s="132"/>
      <c r="M250" s="133"/>
      <c r="N250" s="133"/>
      <c r="O250" s="133"/>
    </row>
    <row r="251" s="133" customFormat="true" ht="25.5" hidden="false" customHeight="false" outlineLevel="0" collapsed="false">
      <c r="A251" s="97" t="s">
        <v>562</v>
      </c>
      <c r="B251" s="97" t="s">
        <v>879</v>
      </c>
      <c r="C251" s="97" t="s">
        <v>880</v>
      </c>
      <c r="D251" s="97" t="s">
        <v>458</v>
      </c>
      <c r="E251" s="142" t="s">
        <v>773</v>
      </c>
      <c r="F251" s="97" t="s">
        <v>881</v>
      </c>
      <c r="G251" s="97" t="s">
        <v>882</v>
      </c>
      <c r="H251" s="95" t="s">
        <v>459</v>
      </c>
      <c r="I251" s="95" t="s">
        <v>234</v>
      </c>
      <c r="J251" s="131" t="s">
        <v>572</v>
      </c>
      <c r="K251" s="92"/>
      <c r="L251" s="132"/>
    </row>
    <row r="252" s="133" customFormat="true" ht="102" hidden="false" customHeight="false" outlineLevel="0" collapsed="false">
      <c r="A252" s="97" t="s">
        <v>562</v>
      </c>
      <c r="B252" s="97" t="s">
        <v>883</v>
      </c>
      <c r="C252" s="97" t="s">
        <v>884</v>
      </c>
      <c r="D252" s="97" t="s">
        <v>789</v>
      </c>
      <c r="E252" s="142" t="s">
        <v>773</v>
      </c>
      <c r="F252" s="97" t="s">
        <v>885</v>
      </c>
      <c r="G252" s="97" t="s">
        <v>886</v>
      </c>
      <c r="H252" s="95" t="s">
        <v>440</v>
      </c>
      <c r="I252" s="95" t="s">
        <v>887</v>
      </c>
      <c r="J252" s="131" t="s">
        <v>888</v>
      </c>
      <c r="K252" s="92"/>
      <c r="L252" s="132"/>
    </row>
    <row r="253" s="133" customFormat="true" ht="63.75" hidden="false" customHeight="false" outlineLevel="0" collapsed="false">
      <c r="A253" s="97" t="s">
        <v>562</v>
      </c>
      <c r="B253" s="97" t="s">
        <v>889</v>
      </c>
      <c r="C253" s="97" t="s">
        <v>890</v>
      </c>
      <c r="D253" s="97" t="s">
        <v>789</v>
      </c>
      <c r="E253" s="142" t="s">
        <v>773</v>
      </c>
      <c r="F253" s="97" t="s">
        <v>891</v>
      </c>
      <c r="G253" s="97" t="s">
        <v>133</v>
      </c>
      <c r="H253" s="95" t="s">
        <v>440</v>
      </c>
      <c r="I253" s="95" t="s">
        <v>887</v>
      </c>
      <c r="J253" s="131" t="s">
        <v>892</v>
      </c>
      <c r="K253" s="92"/>
      <c r="L253" s="132"/>
    </row>
    <row r="254" s="133" customFormat="true" ht="38.25" hidden="false" customHeight="false" outlineLevel="0" collapsed="false">
      <c r="A254" s="97" t="s">
        <v>562</v>
      </c>
      <c r="B254" s="97" t="s">
        <v>893</v>
      </c>
      <c r="C254" s="97" t="s">
        <v>894</v>
      </c>
      <c r="D254" s="97" t="s">
        <v>437</v>
      </c>
      <c r="E254" s="142" t="s">
        <v>773</v>
      </c>
      <c r="F254" s="97" t="s">
        <v>895</v>
      </c>
      <c r="G254" s="97" t="s">
        <v>896</v>
      </c>
      <c r="H254" s="95" t="s">
        <v>440</v>
      </c>
      <c r="I254" s="95" t="s">
        <v>897</v>
      </c>
      <c r="J254" s="131"/>
      <c r="K254" s="92"/>
      <c r="L254" s="132"/>
    </row>
    <row r="255" s="133" customFormat="true" ht="25.5" hidden="false" customHeight="false" outlineLevel="0" collapsed="false">
      <c r="A255" s="97" t="s">
        <v>562</v>
      </c>
      <c r="B255" s="97" t="s">
        <v>898</v>
      </c>
      <c r="C255" s="97" t="s">
        <v>899</v>
      </c>
      <c r="D255" s="97" t="s">
        <v>837</v>
      </c>
      <c r="E255" s="142" t="s">
        <v>773</v>
      </c>
      <c r="F255" s="97" t="s">
        <v>900</v>
      </c>
      <c r="G255" s="97" t="s">
        <v>133</v>
      </c>
      <c r="H255" s="95" t="s">
        <v>807</v>
      </c>
      <c r="I255" s="95" t="s">
        <v>901</v>
      </c>
      <c r="J255" s="131" t="s">
        <v>655</v>
      </c>
      <c r="K255" s="92"/>
      <c r="L255" s="132"/>
    </row>
    <row r="256" s="133" customFormat="true" ht="38.25" hidden="false" customHeight="false" outlineLevel="0" collapsed="false">
      <c r="A256" s="97" t="s">
        <v>562</v>
      </c>
      <c r="B256" s="97" t="s">
        <v>902</v>
      </c>
      <c r="C256" s="97" t="s">
        <v>903</v>
      </c>
      <c r="D256" s="97" t="s">
        <v>437</v>
      </c>
      <c r="E256" s="142" t="s">
        <v>773</v>
      </c>
      <c r="F256" s="97" t="s">
        <v>904</v>
      </c>
      <c r="G256" s="97" t="s">
        <v>896</v>
      </c>
      <c r="H256" s="95" t="s">
        <v>440</v>
      </c>
      <c r="I256" s="95" t="s">
        <v>897</v>
      </c>
      <c r="J256" s="131" t="s">
        <v>905</v>
      </c>
      <c r="K256" s="92"/>
      <c r="L256" s="132"/>
    </row>
    <row r="257" s="133" customFormat="true" ht="25.5" hidden="false" customHeight="false" outlineLevel="0" collapsed="false">
      <c r="A257" s="97" t="s">
        <v>562</v>
      </c>
      <c r="B257" s="97" t="s">
        <v>906</v>
      </c>
      <c r="C257" s="97" t="s">
        <v>907</v>
      </c>
      <c r="D257" s="97" t="s">
        <v>837</v>
      </c>
      <c r="E257" s="142" t="s">
        <v>773</v>
      </c>
      <c r="F257" s="97" t="s">
        <v>908</v>
      </c>
      <c r="G257" s="97" t="s">
        <v>133</v>
      </c>
      <c r="H257" s="95" t="s">
        <v>807</v>
      </c>
      <c r="I257" s="95" t="s">
        <v>901</v>
      </c>
      <c r="J257" s="131" t="s">
        <v>655</v>
      </c>
      <c r="K257" s="92"/>
      <c r="L257" s="132"/>
    </row>
    <row r="258" s="133" customFormat="true" ht="25.5" hidden="false" customHeight="false" outlineLevel="0" collapsed="false">
      <c r="A258" s="97" t="s">
        <v>562</v>
      </c>
      <c r="B258" s="97" t="s">
        <v>674</v>
      </c>
      <c r="C258" s="148" t="s">
        <v>909</v>
      </c>
      <c r="D258" s="97" t="s">
        <v>105</v>
      </c>
      <c r="E258" s="144" t="s">
        <v>520</v>
      </c>
      <c r="F258" s="97" t="s">
        <v>910</v>
      </c>
      <c r="G258" s="97"/>
      <c r="H258" s="95" t="s">
        <v>109</v>
      </c>
      <c r="I258" s="95" t="s">
        <v>473</v>
      </c>
      <c r="J258" s="131" t="s">
        <v>576</v>
      </c>
      <c r="K258" s="92"/>
      <c r="L258" s="132"/>
      <c r="P258" s="134"/>
      <c r="Q258" s="134"/>
    </row>
    <row r="259" s="133" customFormat="true" ht="63.75" hidden="false" customHeight="false" outlineLevel="0" collapsed="false">
      <c r="A259" s="97" t="s">
        <v>562</v>
      </c>
      <c r="B259" s="97" t="s">
        <v>911</v>
      </c>
      <c r="C259" s="97" t="s">
        <v>912</v>
      </c>
      <c r="D259" s="97" t="s">
        <v>437</v>
      </c>
      <c r="E259" s="142" t="s">
        <v>773</v>
      </c>
      <c r="F259" s="97" t="s">
        <v>913</v>
      </c>
      <c r="G259" s="97" t="s">
        <v>594</v>
      </c>
      <c r="H259" s="95" t="s">
        <v>440</v>
      </c>
      <c r="I259" s="95" t="s">
        <v>234</v>
      </c>
      <c r="J259" s="131"/>
      <c r="K259" s="97" t="s">
        <v>596</v>
      </c>
      <c r="L259" s="132"/>
    </row>
    <row r="260" s="134" customFormat="true" ht="63.75" hidden="false" customHeight="false" outlineLevel="0" collapsed="false">
      <c r="A260" s="97" t="s">
        <v>562</v>
      </c>
      <c r="B260" s="97" t="s">
        <v>566</v>
      </c>
      <c r="C260" s="97" t="s">
        <v>567</v>
      </c>
      <c r="D260" s="97" t="s">
        <v>105</v>
      </c>
      <c r="E260" s="144" t="s">
        <v>500</v>
      </c>
      <c r="F260" s="97" t="s">
        <v>558</v>
      </c>
      <c r="G260" s="97" t="s">
        <v>514</v>
      </c>
      <c r="H260" s="95" t="s">
        <v>109</v>
      </c>
      <c r="I260" s="95" t="s">
        <v>515</v>
      </c>
      <c r="J260" s="131" t="s">
        <v>545</v>
      </c>
      <c r="K260" s="97" t="s">
        <v>517</v>
      </c>
      <c r="L260" s="132"/>
      <c r="M260" s="133"/>
      <c r="N260" s="133"/>
      <c r="O260" s="133"/>
    </row>
    <row r="261" s="133" customFormat="true" ht="38.25" hidden="false" customHeight="false" outlineLevel="0" collapsed="false">
      <c r="A261" s="97" t="s">
        <v>562</v>
      </c>
      <c r="B261" s="97" t="s">
        <v>914</v>
      </c>
      <c r="C261" s="97" t="s">
        <v>915</v>
      </c>
      <c r="D261" s="97" t="s">
        <v>437</v>
      </c>
      <c r="E261" s="142" t="s">
        <v>773</v>
      </c>
      <c r="F261" s="97" t="s">
        <v>916</v>
      </c>
      <c r="G261" s="97" t="s">
        <v>917</v>
      </c>
      <c r="H261" s="95" t="s">
        <v>440</v>
      </c>
      <c r="I261" s="95" t="s">
        <v>918</v>
      </c>
      <c r="J261" s="131"/>
      <c r="K261" s="92"/>
      <c r="L261" s="132"/>
    </row>
    <row r="262" s="133" customFormat="true" ht="38.25" hidden="false" customHeight="false" outlineLevel="0" collapsed="false">
      <c r="A262" s="97" t="s">
        <v>562</v>
      </c>
      <c r="B262" s="97" t="s">
        <v>919</v>
      </c>
      <c r="C262" s="97" t="s">
        <v>920</v>
      </c>
      <c r="D262" s="97" t="s">
        <v>437</v>
      </c>
      <c r="E262" s="142" t="s">
        <v>773</v>
      </c>
      <c r="F262" s="97" t="s">
        <v>921</v>
      </c>
      <c r="G262" s="97" t="s">
        <v>917</v>
      </c>
      <c r="H262" s="95" t="s">
        <v>440</v>
      </c>
      <c r="I262" s="95" t="s">
        <v>918</v>
      </c>
      <c r="J262" s="131"/>
      <c r="K262" s="92"/>
      <c r="L262" s="132"/>
    </row>
    <row r="263" s="133" customFormat="true" ht="38.25" hidden="false" customHeight="false" outlineLevel="0" collapsed="false">
      <c r="A263" s="97" t="s">
        <v>562</v>
      </c>
      <c r="B263" s="97" t="s">
        <v>922</v>
      </c>
      <c r="C263" s="97" t="s">
        <v>923</v>
      </c>
      <c r="D263" s="97" t="s">
        <v>437</v>
      </c>
      <c r="E263" s="142" t="s">
        <v>773</v>
      </c>
      <c r="F263" s="97" t="s">
        <v>924</v>
      </c>
      <c r="G263" s="97" t="s">
        <v>925</v>
      </c>
      <c r="H263" s="95" t="s">
        <v>440</v>
      </c>
      <c r="I263" s="95" t="s">
        <v>897</v>
      </c>
      <c r="J263" s="131"/>
      <c r="K263" s="92"/>
      <c r="L263" s="132"/>
    </row>
    <row r="264" s="133" customFormat="true" ht="25.5" hidden="false" customHeight="false" outlineLevel="0" collapsed="false">
      <c r="A264" s="97" t="s">
        <v>562</v>
      </c>
      <c r="B264" s="97" t="s">
        <v>926</v>
      </c>
      <c r="C264" s="97" t="s">
        <v>927</v>
      </c>
      <c r="D264" s="97" t="s">
        <v>837</v>
      </c>
      <c r="E264" s="142" t="s">
        <v>773</v>
      </c>
      <c r="F264" s="97" t="s">
        <v>928</v>
      </c>
      <c r="G264" s="97" t="s">
        <v>133</v>
      </c>
      <c r="H264" s="95" t="s">
        <v>807</v>
      </c>
      <c r="I264" s="95" t="s">
        <v>901</v>
      </c>
      <c r="J264" s="131" t="s">
        <v>655</v>
      </c>
      <c r="K264" s="92"/>
      <c r="L264" s="132"/>
    </row>
    <row r="265" s="133" customFormat="true" ht="38.25" hidden="false" customHeight="false" outlineLevel="0" collapsed="false">
      <c r="A265" s="97" t="s">
        <v>562</v>
      </c>
      <c r="B265" s="97" t="s">
        <v>929</v>
      </c>
      <c r="C265" s="97" t="s">
        <v>930</v>
      </c>
      <c r="D265" s="97" t="s">
        <v>437</v>
      </c>
      <c r="E265" s="142" t="s">
        <v>773</v>
      </c>
      <c r="F265" s="97" t="s">
        <v>931</v>
      </c>
      <c r="G265" s="148" t="s">
        <v>925</v>
      </c>
      <c r="H265" s="95" t="s">
        <v>440</v>
      </c>
      <c r="I265" s="95" t="s">
        <v>897</v>
      </c>
      <c r="J265" s="131"/>
      <c r="K265" s="92"/>
      <c r="L265" s="132"/>
    </row>
    <row r="266" s="133" customFormat="true" ht="25.5" hidden="false" customHeight="false" outlineLevel="0" collapsed="false">
      <c r="A266" s="97" t="s">
        <v>562</v>
      </c>
      <c r="B266" s="97" t="s">
        <v>932</v>
      </c>
      <c r="C266" s="97" t="s">
        <v>933</v>
      </c>
      <c r="D266" s="97" t="s">
        <v>837</v>
      </c>
      <c r="E266" s="142" t="s">
        <v>773</v>
      </c>
      <c r="F266" s="97" t="s">
        <v>934</v>
      </c>
      <c r="G266" s="97" t="s">
        <v>133</v>
      </c>
      <c r="H266" s="95" t="s">
        <v>807</v>
      </c>
      <c r="I266" s="95" t="s">
        <v>901</v>
      </c>
      <c r="J266" s="131" t="s">
        <v>655</v>
      </c>
      <c r="K266" s="92"/>
      <c r="L266" s="132"/>
    </row>
    <row r="267" s="134" customFormat="true" ht="25.5" hidden="false" customHeight="false" outlineLevel="0" collapsed="false">
      <c r="A267" s="97" t="s">
        <v>562</v>
      </c>
      <c r="B267" s="97" t="s">
        <v>700</v>
      </c>
      <c r="C267" s="97" t="s">
        <v>935</v>
      </c>
      <c r="D267" s="97" t="s">
        <v>105</v>
      </c>
      <c r="E267" s="144" t="s">
        <v>520</v>
      </c>
      <c r="F267" s="97" t="s">
        <v>936</v>
      </c>
      <c r="G267" s="97"/>
      <c r="H267" s="95" t="s">
        <v>109</v>
      </c>
      <c r="I267" s="95" t="s">
        <v>473</v>
      </c>
      <c r="J267" s="131" t="s">
        <v>576</v>
      </c>
      <c r="K267" s="92"/>
      <c r="L267" s="132"/>
      <c r="M267" s="133"/>
      <c r="N267" s="133"/>
      <c r="O267" s="133"/>
    </row>
    <row r="268" s="133" customFormat="true" ht="63.75" hidden="false" customHeight="false" outlineLevel="0" collapsed="false">
      <c r="A268" s="97" t="s">
        <v>562</v>
      </c>
      <c r="B268" s="97" t="s">
        <v>937</v>
      </c>
      <c r="C268" s="97" t="s">
        <v>938</v>
      </c>
      <c r="D268" s="97" t="s">
        <v>437</v>
      </c>
      <c r="E268" s="142" t="s">
        <v>773</v>
      </c>
      <c r="F268" s="97" t="s">
        <v>939</v>
      </c>
      <c r="G268" s="97" t="s">
        <v>594</v>
      </c>
      <c r="H268" s="95" t="s">
        <v>440</v>
      </c>
      <c r="I268" s="95" t="s">
        <v>234</v>
      </c>
      <c r="J268" s="131"/>
      <c r="K268" s="97" t="s">
        <v>596</v>
      </c>
      <c r="L268" s="132"/>
    </row>
    <row r="269" s="134" customFormat="true" ht="38.25" hidden="false" customHeight="false" outlineLevel="0" collapsed="false">
      <c r="A269" s="97" t="s">
        <v>562</v>
      </c>
      <c r="B269" s="97" t="s">
        <v>706</v>
      </c>
      <c r="C269" s="97" t="s">
        <v>940</v>
      </c>
      <c r="D269" s="97" t="s">
        <v>105</v>
      </c>
      <c r="E269" s="144" t="s">
        <v>520</v>
      </c>
      <c r="F269" s="97" t="s">
        <v>941</v>
      </c>
      <c r="G269" s="97"/>
      <c r="H269" s="95" t="s">
        <v>109</v>
      </c>
      <c r="I269" s="95" t="s">
        <v>473</v>
      </c>
      <c r="J269" s="131" t="s">
        <v>857</v>
      </c>
      <c r="K269" s="92"/>
      <c r="L269" s="132"/>
      <c r="M269" s="133"/>
      <c r="N269" s="133"/>
      <c r="O269" s="133"/>
    </row>
    <row r="270" s="133" customFormat="true" ht="25.5" hidden="false" customHeight="false" outlineLevel="0" collapsed="false">
      <c r="A270" s="97" t="s">
        <v>562</v>
      </c>
      <c r="B270" s="97" t="s">
        <v>942</v>
      </c>
      <c r="C270" s="97" t="s">
        <v>943</v>
      </c>
      <c r="D270" s="97" t="s">
        <v>458</v>
      </c>
      <c r="E270" s="142" t="s">
        <v>773</v>
      </c>
      <c r="F270" s="97" t="s">
        <v>944</v>
      </c>
      <c r="G270" s="97" t="s">
        <v>133</v>
      </c>
      <c r="H270" s="95" t="s">
        <v>440</v>
      </c>
      <c r="I270" s="95" t="s">
        <v>945</v>
      </c>
      <c r="J270" s="131"/>
      <c r="K270" s="149"/>
      <c r="L270" s="132"/>
    </row>
    <row r="271" s="133" customFormat="true" ht="38.25" hidden="false" customHeight="false" outlineLevel="0" collapsed="false">
      <c r="A271" s="97" t="s">
        <v>562</v>
      </c>
      <c r="B271" s="97" t="s">
        <v>946</v>
      </c>
      <c r="C271" s="97" t="s">
        <v>947</v>
      </c>
      <c r="D271" s="97" t="s">
        <v>458</v>
      </c>
      <c r="E271" s="142" t="s">
        <v>773</v>
      </c>
      <c r="F271" s="156" t="s">
        <v>948</v>
      </c>
      <c r="G271" s="97" t="s">
        <v>133</v>
      </c>
      <c r="H271" s="95" t="s">
        <v>440</v>
      </c>
      <c r="I271" s="95" t="s">
        <v>949</v>
      </c>
      <c r="J271" s="153" t="s">
        <v>950</v>
      </c>
      <c r="K271" s="149"/>
      <c r="L271" s="132"/>
    </row>
    <row r="272" s="133" customFormat="true" ht="51" hidden="false" customHeight="false" outlineLevel="0" collapsed="false">
      <c r="A272" s="97" t="s">
        <v>562</v>
      </c>
      <c r="B272" s="97" t="s">
        <v>951</v>
      </c>
      <c r="C272" s="97" t="s">
        <v>952</v>
      </c>
      <c r="D272" s="97" t="s">
        <v>458</v>
      </c>
      <c r="E272" s="142" t="s">
        <v>773</v>
      </c>
      <c r="F272" s="97" t="s">
        <v>953</v>
      </c>
      <c r="G272" s="97" t="s">
        <v>108</v>
      </c>
      <c r="H272" s="95" t="s">
        <v>440</v>
      </c>
      <c r="I272" s="95" t="s">
        <v>954</v>
      </c>
      <c r="J272" s="153" t="s">
        <v>955</v>
      </c>
      <c r="K272" s="149"/>
      <c r="L272" s="132"/>
    </row>
    <row r="273" s="134" customFormat="true" ht="25.5" hidden="false" customHeight="false" outlineLevel="0" collapsed="false">
      <c r="A273" s="97" t="s">
        <v>562</v>
      </c>
      <c r="B273" s="97" t="s">
        <v>577</v>
      </c>
      <c r="C273" s="97" t="s">
        <v>956</v>
      </c>
      <c r="D273" s="97" t="s">
        <v>105</v>
      </c>
      <c r="E273" s="144" t="s">
        <v>520</v>
      </c>
      <c r="F273" s="97" t="s">
        <v>957</v>
      </c>
      <c r="G273" s="97"/>
      <c r="H273" s="95" t="s">
        <v>109</v>
      </c>
      <c r="I273" s="95" t="s">
        <v>473</v>
      </c>
      <c r="J273" s="157" t="s">
        <v>576</v>
      </c>
      <c r="K273" s="92"/>
      <c r="L273" s="132"/>
      <c r="M273" s="133"/>
      <c r="N273" s="133"/>
      <c r="O273" s="133"/>
    </row>
    <row r="274" s="134" customFormat="true" ht="63.75" hidden="false" customHeight="false" outlineLevel="0" collapsed="false">
      <c r="A274" s="102" t="s">
        <v>682</v>
      </c>
      <c r="B274" s="102"/>
      <c r="C274" s="102" t="s">
        <v>958</v>
      </c>
      <c r="D274" s="138"/>
      <c r="E274" s="139"/>
      <c r="F274" s="139"/>
      <c r="G274" s="102"/>
      <c r="H274" s="140"/>
      <c r="I274" s="158" t="s">
        <v>473</v>
      </c>
      <c r="J274" s="102" t="s">
        <v>959</v>
      </c>
      <c r="K274" s="101"/>
      <c r="L274" s="132"/>
      <c r="M274" s="133"/>
      <c r="N274" s="133"/>
      <c r="O274" s="133"/>
      <c r="P274" s="58"/>
      <c r="Q274" s="58"/>
    </row>
    <row r="275" s="143" customFormat="true" ht="25.5" hidden="false" customHeight="false" outlineLevel="0" collapsed="false">
      <c r="A275" s="97" t="s">
        <v>682</v>
      </c>
      <c r="B275" s="97" t="s">
        <v>475</v>
      </c>
      <c r="C275" s="97" t="s">
        <v>731</v>
      </c>
      <c r="D275" s="97" t="s">
        <v>105</v>
      </c>
      <c r="E275" s="142" t="s">
        <v>960</v>
      </c>
      <c r="F275" s="97" t="s">
        <v>961</v>
      </c>
      <c r="G275" s="97" t="s">
        <v>479</v>
      </c>
      <c r="H275" s="95" t="s">
        <v>109</v>
      </c>
      <c r="I275" s="95" t="s">
        <v>480</v>
      </c>
      <c r="J275" s="131" t="s">
        <v>481</v>
      </c>
      <c r="K275" s="97"/>
      <c r="L275" s="132"/>
      <c r="M275" s="133"/>
      <c r="N275" s="133"/>
      <c r="O275" s="133"/>
      <c r="P275" s="134"/>
      <c r="Q275" s="134"/>
      <c r="R275" s="134"/>
      <c r="S275" s="134"/>
      <c r="T275" s="134"/>
      <c r="U275" s="134"/>
      <c r="V275" s="134"/>
      <c r="W275" s="134"/>
      <c r="X275" s="134"/>
      <c r="Y275" s="134"/>
      <c r="Z275" s="134"/>
      <c r="AA275" s="134"/>
      <c r="AB275" s="134"/>
      <c r="AC275" s="134"/>
      <c r="AD275" s="134"/>
      <c r="AE275" s="134"/>
      <c r="AF275" s="134"/>
      <c r="AG275" s="134"/>
      <c r="AH275" s="134"/>
      <c r="AI275" s="134"/>
      <c r="AJ275" s="134"/>
      <c r="AK275" s="134"/>
      <c r="AL275" s="134"/>
      <c r="AM275" s="134"/>
      <c r="AN275" s="134"/>
      <c r="AO275" s="134"/>
      <c r="AP275" s="134"/>
      <c r="AQ275" s="134"/>
      <c r="AR275" s="134"/>
      <c r="AS275" s="134"/>
      <c r="AT275" s="134"/>
      <c r="AU275" s="134"/>
      <c r="AV275" s="134"/>
      <c r="AW275" s="134"/>
      <c r="AX275" s="134"/>
      <c r="AY275" s="134"/>
      <c r="AZ275" s="134"/>
      <c r="BA275" s="134"/>
      <c r="BB275" s="134"/>
      <c r="BC275" s="134"/>
      <c r="BD275" s="134"/>
      <c r="BE275" s="134"/>
      <c r="BF275" s="134"/>
      <c r="BG275" s="134"/>
      <c r="BH275" s="134"/>
      <c r="BI275" s="134"/>
      <c r="BJ275" s="134"/>
      <c r="BK275" s="134"/>
      <c r="BL275" s="134"/>
      <c r="BM275" s="134"/>
      <c r="BN275" s="134"/>
      <c r="BO275" s="134"/>
      <c r="BP275" s="134"/>
      <c r="BQ275" s="134"/>
      <c r="BR275" s="134"/>
      <c r="BS275" s="134"/>
      <c r="BT275" s="134"/>
      <c r="BU275" s="134"/>
      <c r="BV275" s="134"/>
      <c r="BW275" s="134"/>
      <c r="BX275" s="134"/>
      <c r="BY275" s="134"/>
      <c r="BZ275" s="134"/>
      <c r="CA275" s="134"/>
      <c r="CB275" s="134"/>
      <c r="CC275" s="134"/>
      <c r="CD275" s="134"/>
      <c r="CE275" s="134"/>
      <c r="CF275" s="134"/>
      <c r="CG275" s="134"/>
      <c r="CH275" s="134"/>
      <c r="CI275" s="134"/>
      <c r="CJ275" s="134"/>
      <c r="CK275" s="134"/>
      <c r="CL275" s="134"/>
      <c r="CM275" s="134"/>
      <c r="CN275" s="134"/>
      <c r="CO275" s="134"/>
      <c r="CP275" s="134"/>
      <c r="CQ275" s="134"/>
      <c r="CR275" s="134"/>
      <c r="CS275" s="134"/>
      <c r="CT275" s="134"/>
      <c r="CU275" s="134"/>
      <c r="CV275" s="134"/>
      <c r="CW275" s="134"/>
      <c r="CX275" s="134"/>
      <c r="CY275" s="134"/>
      <c r="CZ275" s="134"/>
      <c r="DA275" s="134"/>
      <c r="DB275" s="134"/>
      <c r="DC275" s="134"/>
      <c r="DD275" s="134"/>
      <c r="DE275" s="134"/>
      <c r="DF275" s="134"/>
      <c r="DG275" s="134"/>
      <c r="DH275" s="134"/>
      <c r="DI275" s="134"/>
      <c r="DJ275" s="134"/>
      <c r="DK275" s="134"/>
      <c r="DL275" s="134"/>
      <c r="DM275" s="134"/>
      <c r="DN275" s="134"/>
      <c r="DO275" s="134"/>
      <c r="DP275" s="134"/>
      <c r="DQ275" s="134"/>
      <c r="DR275" s="134"/>
      <c r="DS275" s="134"/>
      <c r="DT275" s="134"/>
      <c r="DU275" s="134"/>
      <c r="DV275" s="134"/>
      <c r="DW275" s="134"/>
      <c r="DX275" s="134"/>
      <c r="DY275" s="134"/>
      <c r="DZ275" s="134"/>
      <c r="EA275" s="134"/>
      <c r="EB275" s="134"/>
      <c r="EC275" s="134"/>
      <c r="ED275" s="134"/>
      <c r="EE275" s="134"/>
      <c r="EF275" s="134"/>
      <c r="EG275" s="134"/>
      <c r="EH275" s="134"/>
      <c r="EI275" s="134"/>
      <c r="EJ275" s="134"/>
      <c r="EK275" s="134"/>
      <c r="EL275" s="134"/>
      <c r="EM275" s="134"/>
      <c r="EN275" s="134"/>
      <c r="EO275" s="134"/>
      <c r="EP275" s="134"/>
      <c r="EQ275" s="134"/>
      <c r="ER275" s="134"/>
      <c r="ES275" s="134"/>
      <c r="ET275" s="134"/>
      <c r="EU275" s="134"/>
      <c r="EV275" s="134"/>
      <c r="EW275" s="134"/>
      <c r="EX275" s="134"/>
      <c r="EY275" s="134"/>
      <c r="EZ275" s="134"/>
      <c r="FA275" s="134"/>
      <c r="FB275" s="134"/>
      <c r="FC275" s="134"/>
      <c r="FD275" s="134"/>
      <c r="FE275" s="134"/>
      <c r="FF275" s="134"/>
      <c r="FG275" s="134"/>
      <c r="FH275" s="134"/>
      <c r="FI275" s="134"/>
      <c r="FJ275" s="134"/>
      <c r="FK275" s="134"/>
      <c r="FL275" s="134"/>
      <c r="FM275" s="134"/>
      <c r="FN275" s="134"/>
      <c r="FO275" s="134"/>
      <c r="FP275" s="134"/>
      <c r="FQ275" s="134"/>
      <c r="FR275" s="134"/>
      <c r="FS275" s="134"/>
      <c r="FT275" s="134"/>
      <c r="FU275" s="134"/>
      <c r="FV275" s="134"/>
      <c r="FW275" s="134"/>
      <c r="FX275" s="134"/>
      <c r="FY275" s="134"/>
      <c r="FZ275" s="134"/>
      <c r="GA275" s="134"/>
      <c r="GB275" s="134"/>
      <c r="GC275" s="134"/>
      <c r="GD275" s="134"/>
      <c r="GE275" s="134"/>
      <c r="GF275" s="134"/>
      <c r="GG275" s="134"/>
      <c r="GH275" s="134"/>
      <c r="GI275" s="134"/>
      <c r="GJ275" s="134"/>
      <c r="GK275" s="134"/>
      <c r="GL275" s="134"/>
      <c r="GM275" s="134"/>
      <c r="GN275" s="134"/>
      <c r="GO275" s="134"/>
      <c r="GP275" s="134"/>
      <c r="GQ275" s="134"/>
      <c r="GR275" s="134"/>
      <c r="GS275" s="134"/>
      <c r="GT275" s="134"/>
      <c r="GU275" s="134"/>
      <c r="GV275" s="134"/>
      <c r="GW275" s="134"/>
      <c r="GX275" s="134"/>
      <c r="GY275" s="134"/>
      <c r="GZ275" s="134"/>
      <c r="HA275" s="134"/>
      <c r="HB275" s="134"/>
      <c r="HC275" s="134"/>
      <c r="HD275" s="134"/>
      <c r="HE275" s="134"/>
      <c r="HF275" s="134"/>
      <c r="HG275" s="134"/>
      <c r="HH275" s="134"/>
      <c r="HI275" s="134"/>
      <c r="HJ275" s="134"/>
      <c r="HK275" s="134"/>
      <c r="HL275" s="134"/>
      <c r="HM275" s="134"/>
      <c r="HN275" s="134"/>
      <c r="HO275" s="134"/>
      <c r="HP275" s="134"/>
      <c r="HQ275" s="134"/>
      <c r="HR275" s="134"/>
      <c r="HS275" s="134"/>
      <c r="HT275" s="134"/>
      <c r="HU275" s="134"/>
      <c r="HV275" s="134"/>
      <c r="HW275" s="134"/>
      <c r="HX275" s="134"/>
      <c r="HY275" s="134"/>
      <c r="HZ275" s="134"/>
      <c r="IA275" s="134"/>
      <c r="IB275" s="134"/>
      <c r="IC275" s="134"/>
      <c r="ID275" s="134"/>
      <c r="IE275" s="134"/>
      <c r="IF275" s="134"/>
      <c r="IG275" s="134"/>
      <c r="IH275" s="134"/>
      <c r="II275" s="134"/>
      <c r="IJ275" s="134"/>
      <c r="IK275" s="134"/>
      <c r="IL275" s="134"/>
      <c r="IM275" s="134"/>
      <c r="IN275" s="134"/>
      <c r="IO275" s="134"/>
      <c r="IP275" s="134"/>
      <c r="IQ275" s="134"/>
      <c r="IR275" s="134"/>
      <c r="IS275" s="134"/>
      <c r="IT275" s="134"/>
      <c r="IU275" s="134"/>
      <c r="IV275" s="134"/>
    </row>
    <row r="276" s="134" customFormat="true" ht="51" hidden="false" customHeight="false" outlineLevel="0" collapsed="false">
      <c r="A276" s="97" t="s">
        <v>682</v>
      </c>
      <c r="B276" s="97" t="s">
        <v>482</v>
      </c>
      <c r="C276" s="97" t="s">
        <v>483</v>
      </c>
      <c r="D276" s="97" t="s">
        <v>105</v>
      </c>
      <c r="E276" s="144" t="s">
        <v>484</v>
      </c>
      <c r="F276" s="97" t="s">
        <v>485</v>
      </c>
      <c r="G276" s="97" t="s">
        <v>486</v>
      </c>
      <c r="H276" s="95" t="s">
        <v>109</v>
      </c>
      <c r="I276" s="95" t="s">
        <v>234</v>
      </c>
      <c r="J276" s="131" t="s">
        <v>487</v>
      </c>
      <c r="K276" s="97"/>
      <c r="L276" s="132"/>
      <c r="M276" s="133"/>
      <c r="N276" s="133"/>
      <c r="O276" s="133"/>
    </row>
    <row r="277" s="134" customFormat="true" ht="52.5" hidden="false" customHeight="true" outlineLevel="0" collapsed="false">
      <c r="A277" s="97" t="s">
        <v>682</v>
      </c>
      <c r="B277" s="97" t="s">
        <v>488</v>
      </c>
      <c r="C277" s="97" t="s">
        <v>489</v>
      </c>
      <c r="D277" s="97" t="s">
        <v>105</v>
      </c>
      <c r="E277" s="144" t="s">
        <v>490</v>
      </c>
      <c r="F277" s="97" t="s">
        <v>485</v>
      </c>
      <c r="G277" s="97" t="s">
        <v>486</v>
      </c>
      <c r="H277" s="95" t="s">
        <v>109</v>
      </c>
      <c r="I277" s="95" t="s">
        <v>491</v>
      </c>
      <c r="J277" s="131" t="s">
        <v>492</v>
      </c>
      <c r="K277" s="97"/>
      <c r="L277" s="132"/>
      <c r="M277" s="133"/>
      <c r="N277" s="133"/>
      <c r="O277" s="133"/>
    </row>
    <row r="278" s="134" customFormat="true" ht="25.5" hidden="false" customHeight="false" outlineLevel="0" collapsed="false">
      <c r="A278" s="97" t="s">
        <v>682</v>
      </c>
      <c r="B278" s="97" t="s">
        <v>493</v>
      </c>
      <c r="C278" s="97" t="s">
        <v>494</v>
      </c>
      <c r="D278" s="97" t="s">
        <v>105</v>
      </c>
      <c r="E278" s="144" t="s">
        <v>484</v>
      </c>
      <c r="F278" s="97" t="s">
        <v>495</v>
      </c>
      <c r="G278" s="97" t="s">
        <v>496</v>
      </c>
      <c r="H278" s="95" t="s">
        <v>109</v>
      </c>
      <c r="I278" s="95" t="s">
        <v>234</v>
      </c>
      <c r="J278" s="131" t="s">
        <v>497</v>
      </c>
      <c r="K278" s="97"/>
      <c r="L278" s="132"/>
      <c r="M278" s="133"/>
      <c r="N278" s="133"/>
      <c r="O278" s="133"/>
    </row>
    <row r="279" s="134" customFormat="true" ht="51" hidden="false" customHeight="false" outlineLevel="0" collapsed="false">
      <c r="A279" s="97" t="s">
        <v>682</v>
      </c>
      <c r="B279" s="97" t="s">
        <v>498</v>
      </c>
      <c r="C279" s="97" t="s">
        <v>499</v>
      </c>
      <c r="D279" s="97" t="s">
        <v>105</v>
      </c>
      <c r="E279" s="144" t="s">
        <v>500</v>
      </c>
      <c r="F279" s="97" t="s">
        <v>485</v>
      </c>
      <c r="G279" s="97" t="s">
        <v>486</v>
      </c>
      <c r="H279" s="95" t="s">
        <v>109</v>
      </c>
      <c r="I279" s="95" t="s">
        <v>234</v>
      </c>
      <c r="J279" s="131" t="s">
        <v>501</v>
      </c>
      <c r="K279" s="97"/>
      <c r="L279" s="132"/>
      <c r="M279" s="133"/>
      <c r="N279" s="133"/>
      <c r="O279" s="133"/>
    </row>
    <row r="280" s="133" customFormat="true" ht="38.25" hidden="false" customHeight="false" outlineLevel="0" collapsed="false">
      <c r="A280" s="97" t="s">
        <v>682</v>
      </c>
      <c r="B280" s="97" t="s">
        <v>507</v>
      </c>
      <c r="C280" s="97" t="s">
        <v>962</v>
      </c>
      <c r="D280" s="97" t="s">
        <v>105</v>
      </c>
      <c r="E280" s="144" t="s">
        <v>484</v>
      </c>
      <c r="F280" s="97" t="s">
        <v>509</v>
      </c>
      <c r="G280" s="97" t="s">
        <v>133</v>
      </c>
      <c r="H280" s="95" t="s">
        <v>109</v>
      </c>
      <c r="I280" s="95" t="n">
        <v>1</v>
      </c>
      <c r="J280" s="131" t="s">
        <v>963</v>
      </c>
      <c r="K280" s="92" t="s">
        <v>682</v>
      </c>
      <c r="L280" s="132"/>
    </row>
    <row r="281" s="134" customFormat="true" ht="127.5" hidden="false" customHeight="false" outlineLevel="0" collapsed="false">
      <c r="A281" s="97" t="s">
        <v>682</v>
      </c>
      <c r="B281" s="97" t="s">
        <v>964</v>
      </c>
      <c r="C281" s="97" t="s">
        <v>965</v>
      </c>
      <c r="D281" s="97" t="s">
        <v>105</v>
      </c>
      <c r="E281" s="144" t="s">
        <v>484</v>
      </c>
      <c r="F281" s="97" t="s">
        <v>504</v>
      </c>
      <c r="G281" s="97" t="s">
        <v>108</v>
      </c>
      <c r="H281" s="95" t="s">
        <v>109</v>
      </c>
      <c r="I281" s="95" t="s">
        <v>966</v>
      </c>
      <c r="J281" s="153" t="s">
        <v>967</v>
      </c>
      <c r="K281" s="94"/>
      <c r="L281" s="132"/>
      <c r="M281" s="133"/>
      <c r="N281" s="133"/>
      <c r="O281" s="133"/>
    </row>
    <row r="282" s="134" customFormat="true" ht="12.75" hidden="false" customHeight="false" outlineLevel="0" collapsed="false">
      <c r="A282" s="97" t="s">
        <v>682</v>
      </c>
      <c r="B282" s="97" t="s">
        <v>968</v>
      </c>
      <c r="C282" s="97" t="s">
        <v>969</v>
      </c>
      <c r="D282" s="97" t="s">
        <v>105</v>
      </c>
      <c r="E282" s="144" t="s">
        <v>520</v>
      </c>
      <c r="F282" s="97" t="s">
        <v>970</v>
      </c>
      <c r="G282" s="97"/>
      <c r="H282" s="95" t="s">
        <v>109</v>
      </c>
      <c r="I282" s="95" t="s">
        <v>473</v>
      </c>
      <c r="J282" s="131" t="s">
        <v>576</v>
      </c>
      <c r="K282" s="92"/>
      <c r="L282" s="132"/>
      <c r="M282" s="133"/>
      <c r="N282" s="133"/>
      <c r="O282" s="133"/>
      <c r="Q282" s="58"/>
    </row>
    <row r="283" s="134" customFormat="true" ht="12.75" hidden="false" customHeight="false" outlineLevel="0" collapsed="false">
      <c r="A283" s="97" t="s">
        <v>682</v>
      </c>
      <c r="B283" s="97" t="s">
        <v>971</v>
      </c>
      <c r="C283" s="97" t="s">
        <v>972</v>
      </c>
      <c r="D283" s="97" t="s">
        <v>105</v>
      </c>
      <c r="E283" s="144" t="s">
        <v>520</v>
      </c>
      <c r="F283" s="97" t="s">
        <v>973</v>
      </c>
      <c r="G283" s="97"/>
      <c r="H283" s="95" t="s">
        <v>109</v>
      </c>
      <c r="I283" s="95" t="s">
        <v>473</v>
      </c>
      <c r="J283" s="131" t="s">
        <v>576</v>
      </c>
      <c r="K283" s="92"/>
      <c r="L283" s="132"/>
      <c r="M283" s="133"/>
      <c r="N283" s="133"/>
      <c r="O283" s="133"/>
      <c r="Q283" s="58"/>
    </row>
    <row r="284" s="134" customFormat="true" ht="38.25" hidden="false" customHeight="false" outlineLevel="0" collapsed="false">
      <c r="A284" s="97" t="s">
        <v>682</v>
      </c>
      <c r="B284" s="97" t="s">
        <v>974</v>
      </c>
      <c r="C284" s="97" t="s">
        <v>975</v>
      </c>
      <c r="D284" s="97" t="s">
        <v>105</v>
      </c>
      <c r="E284" s="142" t="s">
        <v>960</v>
      </c>
      <c r="F284" s="97" t="s">
        <v>976</v>
      </c>
      <c r="G284" s="97" t="s">
        <v>133</v>
      </c>
      <c r="H284" s="95" t="s">
        <v>109</v>
      </c>
      <c r="I284" s="95" t="s">
        <v>234</v>
      </c>
      <c r="J284" s="131"/>
      <c r="K284" s="92"/>
      <c r="L284" s="132"/>
      <c r="M284" s="133"/>
      <c r="N284" s="133"/>
      <c r="O284" s="133"/>
      <c r="P284" s="58"/>
      <c r="Q284" s="58"/>
    </row>
    <row r="285" s="134" customFormat="true" ht="25.5" hidden="false" customHeight="false" outlineLevel="0" collapsed="false">
      <c r="A285" s="97" t="s">
        <v>682</v>
      </c>
      <c r="B285" s="97" t="s">
        <v>977</v>
      </c>
      <c r="C285" s="97" t="s">
        <v>978</v>
      </c>
      <c r="D285" s="97" t="s">
        <v>437</v>
      </c>
      <c r="E285" s="142" t="s">
        <v>960</v>
      </c>
      <c r="F285" s="97" t="s">
        <v>979</v>
      </c>
      <c r="G285" s="97" t="s">
        <v>980</v>
      </c>
      <c r="H285" s="95" t="s">
        <v>440</v>
      </c>
      <c r="I285" s="95" t="s">
        <v>714</v>
      </c>
      <c r="J285" s="131"/>
      <c r="K285" s="92"/>
      <c r="L285" s="132"/>
      <c r="M285" s="133"/>
      <c r="N285" s="133"/>
      <c r="O285" s="133"/>
    </row>
    <row r="286" s="134" customFormat="true" ht="51" hidden="false" customHeight="false" outlineLevel="0" collapsed="false">
      <c r="A286" s="97" t="s">
        <v>682</v>
      </c>
      <c r="B286" s="97" t="s">
        <v>981</v>
      </c>
      <c r="C286" s="97" t="s">
        <v>982</v>
      </c>
      <c r="D286" s="97" t="s">
        <v>437</v>
      </c>
      <c r="E286" s="142" t="s">
        <v>960</v>
      </c>
      <c r="F286" s="97" t="s">
        <v>983</v>
      </c>
      <c r="G286" s="97" t="s">
        <v>133</v>
      </c>
      <c r="H286" s="95" t="s">
        <v>440</v>
      </c>
      <c r="I286" s="95" t="s">
        <v>654</v>
      </c>
      <c r="J286" s="131"/>
      <c r="K286" s="92"/>
      <c r="L286" s="132"/>
      <c r="M286" s="133"/>
      <c r="N286" s="133"/>
      <c r="O286" s="133"/>
    </row>
    <row r="287" s="134" customFormat="true" ht="25.5" hidden="false" customHeight="false" outlineLevel="0" collapsed="false">
      <c r="A287" s="97" t="s">
        <v>682</v>
      </c>
      <c r="B287" s="97" t="s">
        <v>531</v>
      </c>
      <c r="C287" s="97" t="s">
        <v>532</v>
      </c>
      <c r="D287" s="97" t="s">
        <v>105</v>
      </c>
      <c r="E287" s="144" t="s">
        <v>500</v>
      </c>
      <c r="F287" s="97" t="s">
        <v>533</v>
      </c>
      <c r="G287" s="97" t="s">
        <v>133</v>
      </c>
      <c r="H287" s="95" t="s">
        <v>109</v>
      </c>
      <c r="I287" s="95" t="s">
        <v>234</v>
      </c>
      <c r="J287" s="131"/>
      <c r="K287" s="97"/>
      <c r="L287" s="132"/>
      <c r="M287" s="133"/>
      <c r="N287" s="133"/>
      <c r="O287" s="133"/>
    </row>
    <row r="288" s="134" customFormat="true" ht="63.75" hidden="false" customHeight="false" outlineLevel="0" collapsed="false">
      <c r="A288" s="97" t="s">
        <v>682</v>
      </c>
      <c r="B288" s="97" t="s">
        <v>534</v>
      </c>
      <c r="C288" s="97" t="s">
        <v>984</v>
      </c>
      <c r="D288" s="97" t="s">
        <v>105</v>
      </c>
      <c r="E288" s="144" t="s">
        <v>520</v>
      </c>
      <c r="F288" s="97" t="s">
        <v>985</v>
      </c>
      <c r="G288" s="97"/>
      <c r="H288" s="95" t="s">
        <v>109</v>
      </c>
      <c r="I288" s="95" t="s">
        <v>473</v>
      </c>
      <c r="J288" s="131"/>
      <c r="K288" s="92"/>
      <c r="L288" s="132"/>
      <c r="M288" s="133"/>
      <c r="N288" s="133"/>
      <c r="O288" s="133"/>
    </row>
    <row r="289" s="134" customFormat="true" ht="12.75" hidden="false" customHeight="false" outlineLevel="0" collapsed="false">
      <c r="A289" s="97" t="s">
        <v>682</v>
      </c>
      <c r="B289" s="97" t="s">
        <v>986</v>
      </c>
      <c r="C289" s="97" t="s">
        <v>987</v>
      </c>
      <c r="D289" s="97" t="s">
        <v>105</v>
      </c>
      <c r="E289" s="144" t="s">
        <v>520</v>
      </c>
      <c r="F289" s="97" t="s">
        <v>988</v>
      </c>
      <c r="G289" s="97"/>
      <c r="H289" s="95" t="s">
        <v>109</v>
      </c>
      <c r="I289" s="95" t="s">
        <v>473</v>
      </c>
      <c r="J289" s="131" t="s">
        <v>576</v>
      </c>
      <c r="K289" s="92"/>
      <c r="L289" s="132"/>
      <c r="M289" s="133"/>
      <c r="N289" s="133"/>
      <c r="O289" s="133"/>
      <c r="Q289" s="58"/>
    </row>
    <row r="290" s="134" customFormat="true" ht="76.5" hidden="false" customHeight="false" outlineLevel="0" collapsed="false">
      <c r="A290" s="97" t="s">
        <v>682</v>
      </c>
      <c r="B290" s="97" t="s">
        <v>989</v>
      </c>
      <c r="C290" s="97" t="s">
        <v>990</v>
      </c>
      <c r="D290" s="97" t="s">
        <v>105</v>
      </c>
      <c r="E290" s="144" t="s">
        <v>520</v>
      </c>
      <c r="F290" s="97" t="s">
        <v>991</v>
      </c>
      <c r="G290" s="97"/>
      <c r="H290" s="95" t="s">
        <v>109</v>
      </c>
      <c r="I290" s="95" t="s">
        <v>473</v>
      </c>
      <c r="J290" s="131" t="s">
        <v>992</v>
      </c>
      <c r="K290" s="92"/>
      <c r="L290" s="132"/>
      <c r="M290" s="133"/>
      <c r="N290" s="133"/>
      <c r="O290" s="133"/>
      <c r="Q290" s="58"/>
    </row>
    <row r="291" s="134" customFormat="true" ht="51" hidden="false" customHeight="false" outlineLevel="0" collapsed="false">
      <c r="A291" s="97" t="s">
        <v>682</v>
      </c>
      <c r="B291" s="97" t="s">
        <v>993</v>
      </c>
      <c r="C291" s="97" t="s">
        <v>994</v>
      </c>
      <c r="D291" s="97" t="s">
        <v>105</v>
      </c>
      <c r="E291" s="144" t="s">
        <v>520</v>
      </c>
      <c r="F291" s="97" t="s">
        <v>756</v>
      </c>
      <c r="G291" s="97"/>
      <c r="H291" s="95" t="s">
        <v>109</v>
      </c>
      <c r="I291" s="95" t="s">
        <v>473</v>
      </c>
      <c r="J291" s="131" t="s">
        <v>995</v>
      </c>
      <c r="K291" s="92"/>
      <c r="L291" s="132"/>
      <c r="M291" s="133"/>
      <c r="N291" s="133"/>
      <c r="O291" s="133"/>
      <c r="Q291" s="58"/>
    </row>
    <row r="292" s="134" customFormat="true" ht="25.5" hidden="false" customHeight="false" outlineLevel="0" collapsed="false">
      <c r="A292" s="97" t="s">
        <v>682</v>
      </c>
      <c r="B292" s="97" t="s">
        <v>996</v>
      </c>
      <c r="C292" s="97" t="s">
        <v>997</v>
      </c>
      <c r="D292" s="97" t="s">
        <v>105</v>
      </c>
      <c r="E292" s="144" t="s">
        <v>520</v>
      </c>
      <c r="F292" s="97" t="s">
        <v>998</v>
      </c>
      <c r="G292" s="97"/>
      <c r="H292" s="95" t="s">
        <v>109</v>
      </c>
      <c r="I292" s="95" t="s">
        <v>473</v>
      </c>
      <c r="J292" s="131" t="s">
        <v>576</v>
      </c>
      <c r="K292" s="92"/>
      <c r="L292" s="132"/>
      <c r="M292" s="133"/>
      <c r="N292" s="133"/>
      <c r="O292" s="133"/>
      <c r="Q292" s="58"/>
    </row>
    <row r="293" s="134" customFormat="true" ht="25.5" hidden="false" customHeight="false" outlineLevel="0" collapsed="false">
      <c r="A293" s="97" t="s">
        <v>682</v>
      </c>
      <c r="B293" s="97" t="s">
        <v>617</v>
      </c>
      <c r="C293" s="97" t="s">
        <v>999</v>
      </c>
      <c r="D293" s="97" t="s">
        <v>105</v>
      </c>
      <c r="E293" s="144" t="s">
        <v>520</v>
      </c>
      <c r="F293" s="97" t="s">
        <v>1000</v>
      </c>
      <c r="G293" s="97"/>
      <c r="H293" s="95" t="s">
        <v>109</v>
      </c>
      <c r="I293" s="95" t="s">
        <v>473</v>
      </c>
      <c r="J293" s="131" t="s">
        <v>576</v>
      </c>
      <c r="K293" s="92"/>
      <c r="L293" s="132"/>
      <c r="M293" s="133"/>
      <c r="N293" s="133"/>
      <c r="O293" s="133"/>
      <c r="Q293" s="58"/>
    </row>
    <row r="294" s="134" customFormat="true" ht="25.5" hidden="false" customHeight="false" outlineLevel="0" collapsed="false">
      <c r="A294" s="97" t="s">
        <v>682</v>
      </c>
      <c r="B294" s="97" t="s">
        <v>668</v>
      </c>
      <c r="C294" s="97" t="s">
        <v>1001</v>
      </c>
      <c r="D294" s="97" t="s">
        <v>105</v>
      </c>
      <c r="E294" s="144" t="s">
        <v>520</v>
      </c>
      <c r="F294" s="97" t="s">
        <v>1002</v>
      </c>
      <c r="G294" s="97"/>
      <c r="H294" s="95" t="s">
        <v>109</v>
      </c>
      <c r="I294" s="95" t="s">
        <v>473</v>
      </c>
      <c r="J294" s="131" t="s">
        <v>576</v>
      </c>
      <c r="K294" s="92"/>
      <c r="L294" s="132"/>
      <c r="M294" s="133"/>
      <c r="N294" s="133"/>
      <c r="O294" s="133"/>
      <c r="Q294" s="58"/>
    </row>
    <row r="295" s="134" customFormat="true" ht="63.75" hidden="false" customHeight="false" outlineLevel="0" collapsed="false">
      <c r="A295" s="97" t="s">
        <v>682</v>
      </c>
      <c r="B295" s="97" t="s">
        <v>542</v>
      </c>
      <c r="C295" s="97" t="s">
        <v>543</v>
      </c>
      <c r="D295" s="97" t="s">
        <v>105</v>
      </c>
      <c r="E295" s="144" t="s">
        <v>500</v>
      </c>
      <c r="F295" s="97" t="s">
        <v>544</v>
      </c>
      <c r="G295" s="97" t="s">
        <v>514</v>
      </c>
      <c r="H295" s="95" t="s">
        <v>109</v>
      </c>
      <c r="I295" s="95" t="s">
        <v>515</v>
      </c>
      <c r="J295" s="131" t="s">
        <v>545</v>
      </c>
      <c r="K295" s="97" t="s">
        <v>517</v>
      </c>
      <c r="L295" s="132"/>
      <c r="M295" s="133"/>
      <c r="N295" s="133"/>
      <c r="O295" s="133"/>
    </row>
    <row r="296" s="134" customFormat="true" ht="12.75" hidden="false" customHeight="false" outlineLevel="0" collapsed="false">
      <c r="A296" s="97" t="s">
        <v>682</v>
      </c>
      <c r="B296" s="97" t="s">
        <v>658</v>
      </c>
      <c r="C296" s="97" t="s">
        <v>1003</v>
      </c>
      <c r="D296" s="97" t="s">
        <v>105</v>
      </c>
      <c r="E296" s="144" t="s">
        <v>520</v>
      </c>
      <c r="F296" s="97" t="s">
        <v>579</v>
      </c>
      <c r="G296" s="97"/>
      <c r="H296" s="95" t="s">
        <v>109</v>
      </c>
      <c r="I296" s="95" t="s">
        <v>473</v>
      </c>
      <c r="J296" s="131" t="s">
        <v>576</v>
      </c>
      <c r="K296" s="92"/>
      <c r="L296" s="132"/>
      <c r="M296" s="133"/>
      <c r="N296" s="133"/>
      <c r="O296" s="133"/>
      <c r="Q296" s="58"/>
    </row>
    <row r="297" s="78" customFormat="true" ht="38.25" hidden="false" customHeight="false" outlineLevel="0" collapsed="false">
      <c r="A297" s="97" t="s">
        <v>682</v>
      </c>
      <c r="B297" s="97" t="s">
        <v>550</v>
      </c>
      <c r="C297" s="97" t="s">
        <v>1004</v>
      </c>
      <c r="D297" s="97" t="s">
        <v>105</v>
      </c>
      <c r="E297" s="144" t="s">
        <v>484</v>
      </c>
      <c r="F297" s="97" t="s">
        <v>552</v>
      </c>
      <c r="G297" s="97" t="s">
        <v>133</v>
      </c>
      <c r="H297" s="95" t="s">
        <v>109</v>
      </c>
      <c r="I297" s="95" t="s">
        <v>473</v>
      </c>
      <c r="J297" s="131" t="s">
        <v>1005</v>
      </c>
      <c r="K297" s="99"/>
      <c r="L297" s="85"/>
      <c r="M297" s="86"/>
      <c r="N297" s="86"/>
      <c r="O297" s="86"/>
    </row>
    <row r="298" s="134" customFormat="true" ht="51" hidden="false" customHeight="false" outlineLevel="0" collapsed="false">
      <c r="A298" s="97" t="s">
        <v>682</v>
      </c>
      <c r="B298" s="97" t="s">
        <v>553</v>
      </c>
      <c r="C298" s="97" t="s">
        <v>494</v>
      </c>
      <c r="D298" s="97" t="s">
        <v>105</v>
      </c>
      <c r="E298" s="144" t="s">
        <v>484</v>
      </c>
      <c r="F298" s="97" t="s">
        <v>554</v>
      </c>
      <c r="G298" s="97" t="s">
        <v>496</v>
      </c>
      <c r="H298" s="95" t="s">
        <v>109</v>
      </c>
      <c r="I298" s="95" t="s">
        <v>555</v>
      </c>
      <c r="J298" s="131" t="s">
        <v>497</v>
      </c>
      <c r="K298" s="97"/>
      <c r="L298" s="132"/>
      <c r="M298" s="133"/>
      <c r="N298" s="133"/>
      <c r="O298" s="133"/>
    </row>
    <row r="299" customFormat="false" ht="102" hidden="false" customHeight="false" outlineLevel="0" collapsed="false">
      <c r="A299" s="97" t="s">
        <v>682</v>
      </c>
      <c r="B299" s="97" t="s">
        <v>556</v>
      </c>
      <c r="C299" s="97" t="s">
        <v>557</v>
      </c>
      <c r="D299" s="94" t="s">
        <v>105</v>
      </c>
      <c r="E299" s="144" t="s">
        <v>500</v>
      </c>
      <c r="F299" s="97" t="s">
        <v>558</v>
      </c>
      <c r="G299" s="97" t="s">
        <v>514</v>
      </c>
      <c r="H299" s="95" t="s">
        <v>109</v>
      </c>
      <c r="I299" s="95" t="s">
        <v>515</v>
      </c>
      <c r="J299" s="131" t="s">
        <v>1006</v>
      </c>
      <c r="K299" s="147" t="s">
        <v>517</v>
      </c>
      <c r="L299" s="145"/>
      <c r="M299" s="146"/>
      <c r="N299" s="146"/>
      <c r="O299" s="146"/>
    </row>
    <row r="300" s="134" customFormat="true" ht="63.75" hidden="false" customHeight="false" outlineLevel="0" collapsed="false">
      <c r="A300" s="97" t="s">
        <v>682</v>
      </c>
      <c r="B300" s="97" t="s">
        <v>560</v>
      </c>
      <c r="C300" s="97" t="s">
        <v>561</v>
      </c>
      <c r="D300" s="97" t="s">
        <v>105</v>
      </c>
      <c r="E300" s="144" t="s">
        <v>500</v>
      </c>
      <c r="F300" s="97" t="s">
        <v>544</v>
      </c>
      <c r="G300" s="97" t="s">
        <v>514</v>
      </c>
      <c r="H300" s="95" t="s">
        <v>109</v>
      </c>
      <c r="I300" s="95" t="s">
        <v>515</v>
      </c>
      <c r="J300" s="131" t="s">
        <v>545</v>
      </c>
      <c r="K300" s="97" t="s">
        <v>517</v>
      </c>
      <c r="L300" s="132"/>
      <c r="M300" s="133"/>
      <c r="N300" s="133"/>
      <c r="O300" s="133"/>
    </row>
    <row r="301" s="134" customFormat="true" ht="25.5" hidden="false" customHeight="false" outlineLevel="0" collapsed="false">
      <c r="A301" s="97" t="s">
        <v>682</v>
      </c>
      <c r="B301" s="97" t="s">
        <v>663</v>
      </c>
      <c r="C301" s="97" t="s">
        <v>1007</v>
      </c>
      <c r="D301" s="97" t="s">
        <v>105</v>
      </c>
      <c r="E301" s="144" t="s">
        <v>520</v>
      </c>
      <c r="F301" s="97" t="s">
        <v>1008</v>
      </c>
      <c r="G301" s="97"/>
      <c r="H301" s="95" t="s">
        <v>109</v>
      </c>
      <c r="I301" s="95" t="s">
        <v>473</v>
      </c>
      <c r="J301" s="131" t="s">
        <v>576</v>
      </c>
      <c r="K301" s="92"/>
      <c r="L301" s="132"/>
      <c r="M301" s="133"/>
      <c r="N301" s="133"/>
      <c r="O301" s="133"/>
      <c r="Q301" s="58"/>
    </row>
    <row r="302" s="134" customFormat="true" ht="12.75" hidden="false" customHeight="false" outlineLevel="0" collapsed="false">
      <c r="A302" s="97" t="s">
        <v>682</v>
      </c>
      <c r="B302" s="97" t="s">
        <v>1009</v>
      </c>
      <c r="C302" s="97" t="s">
        <v>1010</v>
      </c>
      <c r="D302" s="97" t="s">
        <v>105</v>
      </c>
      <c r="E302" s="144" t="s">
        <v>520</v>
      </c>
      <c r="F302" s="97" t="s">
        <v>1011</v>
      </c>
      <c r="G302" s="97"/>
      <c r="H302" s="95" t="s">
        <v>109</v>
      </c>
      <c r="I302" s="95" t="s">
        <v>473</v>
      </c>
      <c r="J302" s="131" t="s">
        <v>576</v>
      </c>
      <c r="K302" s="92"/>
      <c r="L302" s="132"/>
      <c r="M302" s="133"/>
      <c r="N302" s="133"/>
      <c r="O302" s="133"/>
      <c r="Q302" s="58"/>
    </row>
    <row r="303" s="134" customFormat="true" ht="38.25" hidden="false" customHeight="false" outlineLevel="0" collapsed="false">
      <c r="A303" s="97" t="s">
        <v>682</v>
      </c>
      <c r="B303" s="97" t="s">
        <v>671</v>
      </c>
      <c r="C303" s="97" t="s">
        <v>1012</v>
      </c>
      <c r="D303" s="97" t="s">
        <v>105</v>
      </c>
      <c r="E303" s="144" t="s">
        <v>520</v>
      </c>
      <c r="F303" s="97" t="s">
        <v>579</v>
      </c>
      <c r="G303" s="97"/>
      <c r="H303" s="95" t="s">
        <v>109</v>
      </c>
      <c r="I303" s="95" t="s">
        <v>473</v>
      </c>
      <c r="J303" s="131" t="s">
        <v>576</v>
      </c>
      <c r="K303" s="92"/>
      <c r="L303" s="132"/>
      <c r="M303" s="133"/>
      <c r="N303" s="133"/>
      <c r="O303" s="133"/>
      <c r="Q303" s="58"/>
    </row>
    <row r="304" s="134" customFormat="true" ht="25.5" hidden="false" customHeight="false" outlineLevel="0" collapsed="false">
      <c r="A304" s="97" t="s">
        <v>682</v>
      </c>
      <c r="B304" s="97" t="s">
        <v>674</v>
      </c>
      <c r="C304" s="92" t="s">
        <v>1013</v>
      </c>
      <c r="D304" s="97" t="s">
        <v>105</v>
      </c>
      <c r="E304" s="144" t="s">
        <v>520</v>
      </c>
      <c r="F304" s="97" t="s">
        <v>751</v>
      </c>
      <c r="G304" s="97"/>
      <c r="H304" s="95" t="s">
        <v>109</v>
      </c>
      <c r="I304" s="95" t="s">
        <v>473</v>
      </c>
      <c r="J304" s="131" t="s">
        <v>576</v>
      </c>
      <c r="K304" s="92"/>
      <c r="L304" s="132"/>
      <c r="M304" s="133"/>
      <c r="N304" s="133"/>
      <c r="O304" s="133"/>
      <c r="Q304" s="58"/>
    </row>
    <row r="305" s="134" customFormat="true" ht="63.75" hidden="false" customHeight="false" outlineLevel="0" collapsed="false">
      <c r="A305" s="97" t="s">
        <v>682</v>
      </c>
      <c r="B305" s="97" t="s">
        <v>566</v>
      </c>
      <c r="C305" s="97" t="s">
        <v>567</v>
      </c>
      <c r="D305" s="97" t="s">
        <v>105</v>
      </c>
      <c r="E305" s="144" t="s">
        <v>500</v>
      </c>
      <c r="F305" s="97" t="s">
        <v>558</v>
      </c>
      <c r="G305" s="97" t="s">
        <v>514</v>
      </c>
      <c r="H305" s="95" t="s">
        <v>109</v>
      </c>
      <c r="I305" s="95" t="s">
        <v>515</v>
      </c>
      <c r="J305" s="131" t="s">
        <v>545</v>
      </c>
      <c r="K305" s="97" t="s">
        <v>517</v>
      </c>
      <c r="L305" s="132"/>
      <c r="M305" s="133"/>
      <c r="N305" s="133"/>
      <c r="O305" s="133"/>
    </row>
    <row r="306" s="134" customFormat="true" ht="114.75" hidden="false" customHeight="false" outlineLevel="0" collapsed="false">
      <c r="A306" s="97" t="s">
        <v>682</v>
      </c>
      <c r="B306" s="97" t="s">
        <v>1014</v>
      </c>
      <c r="C306" s="97" t="s">
        <v>1015</v>
      </c>
      <c r="D306" s="97" t="s">
        <v>105</v>
      </c>
      <c r="E306" s="142" t="s">
        <v>960</v>
      </c>
      <c r="F306" s="97" t="s">
        <v>1016</v>
      </c>
      <c r="G306" s="148" t="s">
        <v>514</v>
      </c>
      <c r="H306" s="95" t="s">
        <v>109</v>
      </c>
      <c r="I306" s="95" t="s">
        <v>1017</v>
      </c>
      <c r="J306" s="131" t="s">
        <v>1018</v>
      </c>
      <c r="K306" s="147" t="s">
        <v>517</v>
      </c>
      <c r="L306" s="132"/>
      <c r="M306" s="133"/>
      <c r="N306" s="133"/>
      <c r="O306" s="133"/>
    </row>
    <row r="307" s="134" customFormat="true" ht="25.5" hidden="false" customHeight="false" outlineLevel="0" collapsed="false">
      <c r="A307" s="97" t="s">
        <v>682</v>
      </c>
      <c r="B307" s="97" t="s">
        <v>1019</v>
      </c>
      <c r="C307" s="97" t="s">
        <v>1020</v>
      </c>
      <c r="D307" s="97" t="s">
        <v>437</v>
      </c>
      <c r="E307" s="142" t="s">
        <v>960</v>
      </c>
      <c r="F307" s="97" t="s">
        <v>1021</v>
      </c>
      <c r="G307" s="97" t="s">
        <v>1022</v>
      </c>
      <c r="H307" s="95" t="s">
        <v>440</v>
      </c>
      <c r="I307" s="95" t="s">
        <v>714</v>
      </c>
      <c r="J307" s="131"/>
      <c r="K307" s="92"/>
      <c r="L307" s="132"/>
      <c r="M307" s="133"/>
      <c r="N307" s="133"/>
      <c r="O307" s="133"/>
      <c r="P307" s="58"/>
      <c r="Q307" s="58"/>
    </row>
    <row r="308" s="134" customFormat="true" ht="25.5" hidden="false" customHeight="false" outlineLevel="0" collapsed="false">
      <c r="A308" s="97" t="s">
        <v>682</v>
      </c>
      <c r="B308" s="97" t="s">
        <v>1023</v>
      </c>
      <c r="C308" s="97" t="s">
        <v>1024</v>
      </c>
      <c r="D308" s="97" t="s">
        <v>105</v>
      </c>
      <c r="E308" s="142" t="s">
        <v>960</v>
      </c>
      <c r="F308" s="97" t="s">
        <v>1025</v>
      </c>
      <c r="G308" s="97" t="s">
        <v>133</v>
      </c>
      <c r="H308" s="95" t="s">
        <v>109</v>
      </c>
      <c r="I308" s="95" t="s">
        <v>234</v>
      </c>
      <c r="J308" s="131" t="s">
        <v>655</v>
      </c>
      <c r="K308" s="92"/>
      <c r="L308" s="132"/>
      <c r="M308" s="133"/>
      <c r="N308" s="133"/>
      <c r="O308" s="133"/>
      <c r="P308" s="58"/>
      <c r="Q308" s="58"/>
    </row>
    <row r="309" s="134" customFormat="true" ht="38.25" hidden="false" customHeight="false" outlineLevel="0" collapsed="false">
      <c r="A309" s="97" t="s">
        <v>682</v>
      </c>
      <c r="B309" s="97" t="s">
        <v>685</v>
      </c>
      <c r="C309" s="97" t="s">
        <v>1026</v>
      </c>
      <c r="D309" s="97" t="s">
        <v>437</v>
      </c>
      <c r="E309" s="142" t="s">
        <v>960</v>
      </c>
      <c r="F309" s="97" t="s">
        <v>687</v>
      </c>
      <c r="G309" s="97" t="s">
        <v>688</v>
      </c>
      <c r="H309" s="95" t="s">
        <v>440</v>
      </c>
      <c r="I309" s="95" t="s">
        <v>689</v>
      </c>
      <c r="J309" s="153" t="s">
        <v>1027</v>
      </c>
      <c r="K309" s="149"/>
      <c r="L309" s="132"/>
      <c r="M309" s="133"/>
      <c r="N309" s="133"/>
      <c r="O309" s="133"/>
    </row>
    <row r="310" s="134" customFormat="true" ht="63.75" hidden="false" customHeight="false" outlineLevel="0" collapsed="false">
      <c r="A310" s="97" t="s">
        <v>682</v>
      </c>
      <c r="B310" s="97" t="s">
        <v>691</v>
      </c>
      <c r="C310" s="97" t="s">
        <v>1028</v>
      </c>
      <c r="D310" s="97" t="s">
        <v>105</v>
      </c>
      <c r="E310" s="142" t="s">
        <v>960</v>
      </c>
      <c r="F310" s="97" t="s">
        <v>693</v>
      </c>
      <c r="G310" s="97" t="s">
        <v>514</v>
      </c>
      <c r="H310" s="95" t="s">
        <v>109</v>
      </c>
      <c r="I310" s="95" t="s">
        <v>1029</v>
      </c>
      <c r="J310" s="131" t="s">
        <v>545</v>
      </c>
      <c r="K310" s="147" t="s">
        <v>517</v>
      </c>
      <c r="L310" s="132"/>
      <c r="M310" s="133"/>
      <c r="N310" s="133"/>
      <c r="O310" s="133"/>
    </row>
    <row r="311" s="134" customFormat="true" ht="63.75" hidden="false" customHeight="false" outlineLevel="0" collapsed="false">
      <c r="A311" s="97" t="s">
        <v>682</v>
      </c>
      <c r="B311" s="97" t="s">
        <v>695</v>
      </c>
      <c r="C311" s="97" t="s">
        <v>696</v>
      </c>
      <c r="D311" s="97" t="s">
        <v>105</v>
      </c>
      <c r="E311" s="142" t="s">
        <v>960</v>
      </c>
      <c r="F311" s="94" t="s">
        <v>697</v>
      </c>
      <c r="G311" s="97" t="s">
        <v>133</v>
      </c>
      <c r="H311" s="95" t="s">
        <v>109</v>
      </c>
      <c r="I311" s="95" t="s">
        <v>698</v>
      </c>
      <c r="J311" s="131" t="s">
        <v>1030</v>
      </c>
      <c r="K311" s="149"/>
      <c r="L311" s="132"/>
      <c r="M311" s="133"/>
      <c r="N311" s="133"/>
      <c r="O311" s="133"/>
    </row>
    <row r="312" s="134" customFormat="true" ht="38.25" hidden="false" customHeight="false" outlineLevel="0" collapsed="false">
      <c r="A312" s="97" t="s">
        <v>682</v>
      </c>
      <c r="B312" s="97" t="s">
        <v>700</v>
      </c>
      <c r="C312" s="97" t="s">
        <v>1031</v>
      </c>
      <c r="D312" s="97" t="s">
        <v>105</v>
      </c>
      <c r="E312" s="144" t="s">
        <v>520</v>
      </c>
      <c r="F312" s="97" t="s">
        <v>579</v>
      </c>
      <c r="G312" s="97"/>
      <c r="H312" s="95" t="s">
        <v>109</v>
      </c>
      <c r="I312" s="95" t="s">
        <v>473</v>
      </c>
      <c r="J312" s="131" t="s">
        <v>576</v>
      </c>
      <c r="K312" s="92"/>
      <c r="L312" s="132"/>
      <c r="M312" s="133"/>
      <c r="N312" s="133"/>
      <c r="O312" s="133"/>
      <c r="Q312" s="58"/>
    </row>
    <row r="313" s="134" customFormat="true" ht="25.5" hidden="false" customHeight="false" outlineLevel="0" collapsed="false">
      <c r="A313" s="97" t="s">
        <v>682</v>
      </c>
      <c r="B313" s="97" t="s">
        <v>703</v>
      </c>
      <c r="C313" s="97" t="s">
        <v>1032</v>
      </c>
      <c r="D313" s="97" t="s">
        <v>105</v>
      </c>
      <c r="E313" s="144" t="s">
        <v>520</v>
      </c>
      <c r="F313" s="97" t="s">
        <v>1033</v>
      </c>
      <c r="G313" s="97"/>
      <c r="H313" s="95" t="s">
        <v>109</v>
      </c>
      <c r="I313" s="95" t="s">
        <v>473</v>
      </c>
      <c r="J313" s="131" t="s">
        <v>576</v>
      </c>
      <c r="K313" s="92"/>
      <c r="L313" s="132"/>
      <c r="M313" s="133"/>
      <c r="N313" s="133"/>
      <c r="O313" s="133"/>
      <c r="Q313" s="58"/>
    </row>
    <row r="314" s="134" customFormat="true" ht="25.5" hidden="false" customHeight="false" outlineLevel="0" collapsed="false">
      <c r="A314" s="97" t="s">
        <v>682</v>
      </c>
      <c r="B314" s="97" t="s">
        <v>568</v>
      </c>
      <c r="C314" s="97" t="s">
        <v>1034</v>
      </c>
      <c r="D314" s="97" t="s">
        <v>437</v>
      </c>
      <c r="E314" s="142" t="s">
        <v>960</v>
      </c>
      <c r="F314" s="97" t="s">
        <v>1035</v>
      </c>
      <c r="G314" s="97" t="s">
        <v>980</v>
      </c>
      <c r="H314" s="95" t="s">
        <v>440</v>
      </c>
      <c r="I314" s="95" t="s">
        <v>714</v>
      </c>
      <c r="J314" s="131"/>
      <c r="K314" s="92"/>
      <c r="L314" s="132"/>
      <c r="M314" s="133"/>
      <c r="N314" s="133"/>
      <c r="O314" s="133"/>
    </row>
    <row r="315" s="134" customFormat="true" ht="38.25" hidden="false" customHeight="false" outlineLevel="0" collapsed="false">
      <c r="A315" s="97" t="s">
        <v>682</v>
      </c>
      <c r="B315" s="97" t="s">
        <v>1036</v>
      </c>
      <c r="C315" s="97" t="s">
        <v>1037</v>
      </c>
      <c r="D315" s="97" t="s">
        <v>437</v>
      </c>
      <c r="E315" s="142" t="s">
        <v>960</v>
      </c>
      <c r="F315" s="97" t="s">
        <v>1038</v>
      </c>
      <c r="G315" s="97" t="s">
        <v>133</v>
      </c>
      <c r="H315" s="95" t="s">
        <v>440</v>
      </c>
      <c r="I315" s="95" t="s">
        <v>654</v>
      </c>
      <c r="J315" s="131"/>
      <c r="K315" s="92"/>
      <c r="L315" s="132"/>
      <c r="M315" s="133"/>
      <c r="N315" s="133"/>
      <c r="O315" s="133"/>
    </row>
    <row r="316" s="134" customFormat="true" ht="25.5" hidden="false" customHeight="false" outlineLevel="0" collapsed="false">
      <c r="A316" s="97" t="s">
        <v>682</v>
      </c>
      <c r="B316" s="97" t="s">
        <v>706</v>
      </c>
      <c r="C316" s="97" t="s">
        <v>1039</v>
      </c>
      <c r="D316" s="97" t="s">
        <v>105</v>
      </c>
      <c r="E316" s="144" t="s">
        <v>520</v>
      </c>
      <c r="F316" s="97" t="s">
        <v>579</v>
      </c>
      <c r="G316" s="97"/>
      <c r="H316" s="95" t="s">
        <v>109</v>
      </c>
      <c r="I316" s="95" t="s">
        <v>473</v>
      </c>
      <c r="J316" s="131" t="s">
        <v>576</v>
      </c>
      <c r="K316" s="92"/>
      <c r="L316" s="132"/>
      <c r="M316" s="133"/>
      <c r="N316" s="133"/>
      <c r="O316" s="133"/>
      <c r="Q316" s="58"/>
    </row>
    <row r="317" s="134" customFormat="true" ht="12.75" hidden="false" customHeight="false" outlineLevel="0" collapsed="false">
      <c r="A317" s="97" t="s">
        <v>682</v>
      </c>
      <c r="B317" s="97" t="s">
        <v>577</v>
      </c>
      <c r="C317" s="97" t="s">
        <v>1040</v>
      </c>
      <c r="D317" s="97" t="s">
        <v>105</v>
      </c>
      <c r="E317" s="144" t="s">
        <v>520</v>
      </c>
      <c r="F317" s="97" t="s">
        <v>579</v>
      </c>
      <c r="G317" s="97"/>
      <c r="H317" s="95" t="s">
        <v>109</v>
      </c>
      <c r="I317" s="95" t="s">
        <v>473</v>
      </c>
      <c r="J317" s="131" t="s">
        <v>576</v>
      </c>
      <c r="K317" s="92"/>
      <c r="L317" s="132"/>
      <c r="M317" s="133"/>
      <c r="N317" s="133"/>
      <c r="O317" s="133"/>
      <c r="Q317" s="58"/>
    </row>
    <row r="318" s="152" customFormat="true" ht="76.5" hidden="false" customHeight="false" outlineLevel="0" collapsed="false">
      <c r="A318" s="102" t="s">
        <v>573</v>
      </c>
      <c r="B318" s="102"/>
      <c r="C318" s="102" t="s">
        <v>574</v>
      </c>
      <c r="D318" s="102"/>
      <c r="E318" s="102"/>
      <c r="F318" s="102"/>
      <c r="G318" s="102"/>
      <c r="H318" s="103"/>
      <c r="I318" s="103" t="s">
        <v>473</v>
      </c>
      <c r="J318" s="102" t="s">
        <v>1041</v>
      </c>
      <c r="K318" s="102"/>
      <c r="L318" s="150"/>
      <c r="M318" s="151"/>
      <c r="N318" s="151"/>
      <c r="O318" s="151"/>
    </row>
    <row r="319" s="143" customFormat="true" ht="25.5" hidden="false" customHeight="false" outlineLevel="0" collapsed="false">
      <c r="A319" s="97" t="s">
        <v>573</v>
      </c>
      <c r="B319" s="97" t="s">
        <v>475</v>
      </c>
      <c r="C319" s="97" t="s">
        <v>731</v>
      </c>
      <c r="D319" s="97" t="s">
        <v>105</v>
      </c>
      <c r="E319" s="142" t="s">
        <v>1042</v>
      </c>
      <c r="F319" s="97" t="s">
        <v>1043</v>
      </c>
      <c r="G319" s="97" t="s">
        <v>479</v>
      </c>
      <c r="H319" s="95" t="s">
        <v>109</v>
      </c>
      <c r="I319" s="95" t="s">
        <v>480</v>
      </c>
      <c r="J319" s="131" t="s">
        <v>481</v>
      </c>
      <c r="K319" s="97"/>
      <c r="L319" s="132"/>
      <c r="M319" s="133"/>
      <c r="N319" s="133"/>
      <c r="O319" s="133"/>
      <c r="P319" s="134"/>
      <c r="Q319" s="134"/>
      <c r="R319" s="134"/>
      <c r="S319" s="134"/>
      <c r="T319" s="134"/>
      <c r="U319" s="134"/>
      <c r="V319" s="134"/>
      <c r="W319" s="134"/>
      <c r="X319" s="134"/>
      <c r="Y319" s="134"/>
      <c r="Z319" s="134"/>
      <c r="AA319" s="134"/>
      <c r="AB319" s="134"/>
      <c r="AC319" s="134"/>
      <c r="AD319" s="134"/>
      <c r="AE319" s="134"/>
      <c r="AF319" s="134"/>
      <c r="AG319" s="134"/>
      <c r="AH319" s="134"/>
      <c r="AI319" s="134"/>
      <c r="AJ319" s="134"/>
      <c r="AK319" s="134"/>
      <c r="AL319" s="134"/>
      <c r="AM319" s="134"/>
      <c r="AN319" s="134"/>
      <c r="AO319" s="134"/>
      <c r="AP319" s="134"/>
      <c r="AQ319" s="134"/>
      <c r="AR319" s="134"/>
      <c r="AS319" s="134"/>
      <c r="AT319" s="134"/>
      <c r="AU319" s="134"/>
      <c r="AV319" s="134"/>
      <c r="AW319" s="134"/>
      <c r="AX319" s="134"/>
      <c r="AY319" s="134"/>
      <c r="AZ319" s="134"/>
      <c r="BA319" s="134"/>
      <c r="BB319" s="134"/>
      <c r="BC319" s="134"/>
      <c r="BD319" s="134"/>
      <c r="BE319" s="134"/>
      <c r="BF319" s="134"/>
      <c r="BG319" s="134"/>
      <c r="BH319" s="134"/>
      <c r="BI319" s="134"/>
      <c r="BJ319" s="134"/>
      <c r="BK319" s="134"/>
      <c r="BL319" s="134"/>
      <c r="BM319" s="134"/>
      <c r="BN319" s="134"/>
      <c r="BO319" s="134"/>
      <c r="BP319" s="134"/>
      <c r="BQ319" s="134"/>
      <c r="BR319" s="134"/>
      <c r="BS319" s="134"/>
      <c r="BT319" s="134"/>
      <c r="BU319" s="134"/>
      <c r="BV319" s="134"/>
      <c r="BW319" s="134"/>
      <c r="BX319" s="134"/>
      <c r="BY319" s="134"/>
      <c r="BZ319" s="134"/>
      <c r="CA319" s="134"/>
      <c r="CB319" s="134"/>
      <c r="CC319" s="134"/>
      <c r="CD319" s="134"/>
      <c r="CE319" s="134"/>
      <c r="CF319" s="134"/>
      <c r="CG319" s="134"/>
      <c r="CH319" s="134"/>
      <c r="CI319" s="134"/>
      <c r="CJ319" s="134"/>
      <c r="CK319" s="134"/>
      <c r="CL319" s="134"/>
      <c r="CM319" s="134"/>
      <c r="CN319" s="134"/>
      <c r="CO319" s="134"/>
      <c r="CP319" s="134"/>
      <c r="CQ319" s="134"/>
      <c r="CR319" s="134"/>
      <c r="CS319" s="134"/>
      <c r="CT319" s="134"/>
      <c r="CU319" s="134"/>
      <c r="CV319" s="134"/>
      <c r="CW319" s="134"/>
      <c r="CX319" s="134"/>
      <c r="CY319" s="134"/>
      <c r="CZ319" s="134"/>
      <c r="DA319" s="134"/>
      <c r="DB319" s="134"/>
      <c r="DC319" s="134"/>
      <c r="DD319" s="134"/>
      <c r="DE319" s="134"/>
      <c r="DF319" s="134"/>
      <c r="DG319" s="134"/>
      <c r="DH319" s="134"/>
      <c r="DI319" s="134"/>
      <c r="DJ319" s="134"/>
      <c r="DK319" s="134"/>
      <c r="DL319" s="134"/>
      <c r="DM319" s="134"/>
      <c r="DN319" s="134"/>
      <c r="DO319" s="134"/>
      <c r="DP319" s="134"/>
      <c r="DQ319" s="134"/>
      <c r="DR319" s="134"/>
      <c r="DS319" s="134"/>
      <c r="DT319" s="134"/>
      <c r="DU319" s="134"/>
      <c r="DV319" s="134"/>
      <c r="DW319" s="134"/>
      <c r="DX319" s="134"/>
      <c r="DY319" s="134"/>
      <c r="DZ319" s="134"/>
      <c r="EA319" s="134"/>
      <c r="EB319" s="134"/>
      <c r="EC319" s="134"/>
      <c r="ED319" s="134"/>
      <c r="EE319" s="134"/>
      <c r="EF319" s="134"/>
      <c r="EG319" s="134"/>
      <c r="EH319" s="134"/>
      <c r="EI319" s="134"/>
      <c r="EJ319" s="134"/>
      <c r="EK319" s="134"/>
      <c r="EL319" s="134"/>
      <c r="EM319" s="134"/>
      <c r="EN319" s="134"/>
      <c r="EO319" s="134"/>
      <c r="EP319" s="134"/>
      <c r="EQ319" s="134"/>
      <c r="ER319" s="134"/>
      <c r="ES319" s="134"/>
      <c r="ET319" s="134"/>
      <c r="EU319" s="134"/>
      <c r="EV319" s="134"/>
      <c r="EW319" s="134"/>
      <c r="EX319" s="134"/>
      <c r="EY319" s="134"/>
      <c r="EZ319" s="134"/>
      <c r="FA319" s="134"/>
      <c r="FB319" s="134"/>
      <c r="FC319" s="134"/>
      <c r="FD319" s="134"/>
      <c r="FE319" s="134"/>
      <c r="FF319" s="134"/>
      <c r="FG319" s="134"/>
      <c r="FH319" s="134"/>
      <c r="FI319" s="134"/>
      <c r="FJ319" s="134"/>
      <c r="FK319" s="134"/>
      <c r="FL319" s="134"/>
      <c r="FM319" s="134"/>
      <c r="FN319" s="134"/>
      <c r="FO319" s="134"/>
      <c r="FP319" s="134"/>
      <c r="FQ319" s="134"/>
      <c r="FR319" s="134"/>
      <c r="FS319" s="134"/>
      <c r="FT319" s="134"/>
      <c r="FU319" s="134"/>
      <c r="FV319" s="134"/>
      <c r="FW319" s="134"/>
      <c r="FX319" s="134"/>
      <c r="FY319" s="134"/>
      <c r="FZ319" s="134"/>
      <c r="GA319" s="134"/>
      <c r="GB319" s="134"/>
      <c r="GC319" s="134"/>
      <c r="GD319" s="134"/>
      <c r="GE319" s="134"/>
      <c r="GF319" s="134"/>
      <c r="GG319" s="134"/>
      <c r="GH319" s="134"/>
      <c r="GI319" s="134"/>
      <c r="GJ319" s="134"/>
      <c r="GK319" s="134"/>
      <c r="GL319" s="134"/>
      <c r="GM319" s="134"/>
      <c r="GN319" s="134"/>
      <c r="GO319" s="134"/>
      <c r="GP319" s="134"/>
      <c r="GQ319" s="134"/>
      <c r="GR319" s="134"/>
      <c r="GS319" s="134"/>
      <c r="GT319" s="134"/>
      <c r="GU319" s="134"/>
      <c r="GV319" s="134"/>
      <c r="GW319" s="134"/>
      <c r="GX319" s="134"/>
      <c r="GY319" s="134"/>
      <c r="GZ319" s="134"/>
      <c r="HA319" s="134"/>
      <c r="HB319" s="134"/>
      <c r="HC319" s="134"/>
      <c r="HD319" s="134"/>
      <c r="HE319" s="134"/>
      <c r="HF319" s="134"/>
      <c r="HG319" s="134"/>
      <c r="HH319" s="134"/>
      <c r="HI319" s="134"/>
      <c r="HJ319" s="134"/>
      <c r="HK319" s="134"/>
      <c r="HL319" s="134"/>
      <c r="HM319" s="134"/>
      <c r="HN319" s="134"/>
      <c r="HO319" s="134"/>
      <c r="HP319" s="134"/>
      <c r="HQ319" s="134"/>
      <c r="HR319" s="134"/>
      <c r="HS319" s="134"/>
      <c r="HT319" s="134"/>
      <c r="HU319" s="134"/>
      <c r="HV319" s="134"/>
      <c r="HW319" s="134"/>
      <c r="HX319" s="134"/>
      <c r="HY319" s="134"/>
      <c r="HZ319" s="134"/>
      <c r="IA319" s="134"/>
      <c r="IB319" s="134"/>
      <c r="IC319" s="134"/>
      <c r="ID319" s="134"/>
      <c r="IE319" s="134"/>
      <c r="IF319" s="134"/>
      <c r="IG319" s="134"/>
      <c r="IH319" s="134"/>
      <c r="II319" s="134"/>
      <c r="IJ319" s="134"/>
      <c r="IK319" s="134"/>
      <c r="IL319" s="134"/>
      <c r="IM319" s="134"/>
      <c r="IN319" s="134"/>
      <c r="IO319" s="134"/>
      <c r="IP319" s="134"/>
      <c r="IQ319" s="134"/>
      <c r="IR319" s="134"/>
      <c r="IS319" s="134"/>
      <c r="IT319" s="134"/>
      <c r="IU319" s="134"/>
      <c r="IV319" s="134"/>
    </row>
    <row r="320" s="134" customFormat="true" ht="51" hidden="false" customHeight="false" outlineLevel="0" collapsed="false">
      <c r="A320" s="97" t="s">
        <v>573</v>
      </c>
      <c r="B320" s="97" t="s">
        <v>482</v>
      </c>
      <c r="C320" s="97" t="s">
        <v>483</v>
      </c>
      <c r="D320" s="97" t="s">
        <v>105</v>
      </c>
      <c r="E320" s="144" t="s">
        <v>484</v>
      </c>
      <c r="F320" s="97" t="s">
        <v>485</v>
      </c>
      <c r="G320" s="97" t="s">
        <v>486</v>
      </c>
      <c r="H320" s="95" t="s">
        <v>109</v>
      </c>
      <c r="I320" s="95" t="s">
        <v>234</v>
      </c>
      <c r="J320" s="131" t="s">
        <v>487</v>
      </c>
      <c r="K320" s="97"/>
      <c r="L320" s="132"/>
      <c r="M320" s="133"/>
      <c r="N320" s="133"/>
      <c r="O320" s="133"/>
    </row>
    <row r="321" s="134" customFormat="true" ht="52.5" hidden="false" customHeight="true" outlineLevel="0" collapsed="false">
      <c r="A321" s="97" t="s">
        <v>573</v>
      </c>
      <c r="B321" s="97" t="s">
        <v>488</v>
      </c>
      <c r="C321" s="97" t="s">
        <v>489</v>
      </c>
      <c r="D321" s="97" t="s">
        <v>105</v>
      </c>
      <c r="E321" s="144" t="s">
        <v>490</v>
      </c>
      <c r="F321" s="97" t="s">
        <v>485</v>
      </c>
      <c r="G321" s="97" t="s">
        <v>486</v>
      </c>
      <c r="H321" s="95" t="s">
        <v>109</v>
      </c>
      <c r="I321" s="95" t="s">
        <v>491</v>
      </c>
      <c r="J321" s="131" t="s">
        <v>492</v>
      </c>
      <c r="K321" s="97"/>
      <c r="L321" s="132"/>
      <c r="M321" s="133"/>
      <c r="N321" s="133"/>
      <c r="O321" s="133"/>
    </row>
    <row r="322" s="134" customFormat="true" ht="25.5" hidden="false" customHeight="false" outlineLevel="0" collapsed="false">
      <c r="A322" s="97" t="s">
        <v>573</v>
      </c>
      <c r="B322" s="97" t="s">
        <v>493</v>
      </c>
      <c r="C322" s="97" t="s">
        <v>494</v>
      </c>
      <c r="D322" s="97" t="s">
        <v>105</v>
      </c>
      <c r="E322" s="144" t="s">
        <v>484</v>
      </c>
      <c r="F322" s="97" t="s">
        <v>495</v>
      </c>
      <c r="G322" s="97" t="s">
        <v>496</v>
      </c>
      <c r="H322" s="95" t="s">
        <v>109</v>
      </c>
      <c r="I322" s="95" t="s">
        <v>234</v>
      </c>
      <c r="J322" s="131" t="s">
        <v>497</v>
      </c>
      <c r="K322" s="97"/>
      <c r="L322" s="132"/>
      <c r="M322" s="133"/>
      <c r="N322" s="133"/>
      <c r="O322" s="133"/>
    </row>
    <row r="323" s="134" customFormat="true" ht="51" hidden="false" customHeight="false" outlineLevel="0" collapsed="false">
      <c r="A323" s="97" t="s">
        <v>573</v>
      </c>
      <c r="B323" s="97" t="s">
        <v>498</v>
      </c>
      <c r="C323" s="97" t="s">
        <v>499</v>
      </c>
      <c r="D323" s="97" t="s">
        <v>105</v>
      </c>
      <c r="E323" s="144" t="s">
        <v>500</v>
      </c>
      <c r="F323" s="97" t="s">
        <v>485</v>
      </c>
      <c r="G323" s="97" t="s">
        <v>486</v>
      </c>
      <c r="H323" s="95" t="s">
        <v>109</v>
      </c>
      <c r="I323" s="95" t="s">
        <v>234</v>
      </c>
      <c r="J323" s="131" t="s">
        <v>501</v>
      </c>
      <c r="K323" s="97"/>
      <c r="L323" s="132"/>
      <c r="M323" s="133"/>
      <c r="N323" s="133"/>
      <c r="O323" s="133"/>
    </row>
    <row r="324" s="152" customFormat="true" ht="38.25" hidden="false" customHeight="false" outlineLevel="0" collapsed="false">
      <c r="A324" s="97" t="s">
        <v>573</v>
      </c>
      <c r="B324" s="97" t="s">
        <v>507</v>
      </c>
      <c r="C324" s="97" t="s">
        <v>1044</v>
      </c>
      <c r="D324" s="94" t="s">
        <v>105</v>
      </c>
      <c r="E324" s="144" t="s">
        <v>484</v>
      </c>
      <c r="F324" s="97" t="s">
        <v>509</v>
      </c>
      <c r="G324" s="97" t="s">
        <v>133</v>
      </c>
      <c r="H324" s="95" t="s">
        <v>109</v>
      </c>
      <c r="I324" s="95" t="n">
        <v>1</v>
      </c>
      <c r="J324" s="131" t="s">
        <v>1045</v>
      </c>
      <c r="K324" s="97" t="s">
        <v>573</v>
      </c>
      <c r="L324" s="150"/>
      <c r="M324" s="151"/>
      <c r="N324" s="151"/>
      <c r="O324" s="151"/>
    </row>
    <row r="325" s="152" customFormat="true" ht="25.5" hidden="false" customHeight="false" outlineLevel="0" collapsed="false">
      <c r="A325" s="97" t="s">
        <v>573</v>
      </c>
      <c r="B325" s="97" t="s">
        <v>1046</v>
      </c>
      <c r="C325" s="97" t="s">
        <v>1047</v>
      </c>
      <c r="D325" s="94" t="s">
        <v>105</v>
      </c>
      <c r="E325" s="144" t="s">
        <v>484</v>
      </c>
      <c r="F325" s="97" t="s">
        <v>504</v>
      </c>
      <c r="G325" s="97" t="s">
        <v>108</v>
      </c>
      <c r="H325" s="95" t="s">
        <v>109</v>
      </c>
      <c r="I325" s="95" t="s">
        <v>1048</v>
      </c>
      <c r="J325" s="159"/>
      <c r="K325" s="97"/>
      <c r="L325" s="150"/>
      <c r="M325" s="151"/>
      <c r="N325" s="151"/>
      <c r="O325" s="151"/>
    </row>
    <row r="326" s="152" customFormat="true" ht="25.5" hidden="false" customHeight="false" outlineLevel="0" collapsed="false">
      <c r="A326" s="97" t="s">
        <v>573</v>
      </c>
      <c r="B326" s="97" t="s">
        <v>1049</v>
      </c>
      <c r="C326" s="97" t="s">
        <v>1050</v>
      </c>
      <c r="D326" s="94" t="s">
        <v>105</v>
      </c>
      <c r="E326" s="144" t="s">
        <v>520</v>
      </c>
      <c r="F326" s="97" t="s">
        <v>1051</v>
      </c>
      <c r="G326" s="97"/>
      <c r="H326" s="95" t="s">
        <v>109</v>
      </c>
      <c r="I326" s="95" t="n">
        <v>1</v>
      </c>
      <c r="J326" s="131" t="s">
        <v>576</v>
      </c>
      <c r="K326" s="160"/>
      <c r="L326" s="150"/>
      <c r="M326" s="151"/>
      <c r="N326" s="151"/>
      <c r="O326" s="151"/>
    </row>
    <row r="327" s="134" customFormat="true" ht="76.5" hidden="false" customHeight="false" outlineLevel="0" collapsed="false">
      <c r="A327" s="97" t="s">
        <v>573</v>
      </c>
      <c r="B327" s="97" t="s">
        <v>1052</v>
      </c>
      <c r="C327" s="97" t="s">
        <v>1053</v>
      </c>
      <c r="D327" s="94" t="s">
        <v>105</v>
      </c>
      <c r="E327" s="144" t="s">
        <v>520</v>
      </c>
      <c r="F327" s="97" t="s">
        <v>1051</v>
      </c>
      <c r="G327" s="97"/>
      <c r="H327" s="95" t="s">
        <v>109</v>
      </c>
      <c r="I327" s="95" t="n">
        <v>1</v>
      </c>
      <c r="J327" s="131" t="s">
        <v>1054</v>
      </c>
      <c r="K327" s="160"/>
      <c r="L327" s="132"/>
      <c r="M327" s="133"/>
      <c r="N327" s="133"/>
      <c r="O327" s="133"/>
    </row>
    <row r="328" s="152" customFormat="true" ht="12.75" hidden="false" customHeight="false" outlineLevel="0" collapsed="false">
      <c r="A328" s="97" t="s">
        <v>573</v>
      </c>
      <c r="B328" s="97" t="s">
        <v>471</v>
      </c>
      <c r="C328" s="97" t="s">
        <v>1055</v>
      </c>
      <c r="D328" s="94" t="s">
        <v>105</v>
      </c>
      <c r="E328" s="144" t="s">
        <v>520</v>
      </c>
      <c r="F328" s="92" t="s">
        <v>575</v>
      </c>
      <c r="G328" s="92"/>
      <c r="H328" s="95" t="s">
        <v>109</v>
      </c>
      <c r="I328" s="95" t="s">
        <v>234</v>
      </c>
      <c r="J328" s="131" t="s">
        <v>576</v>
      </c>
      <c r="K328" s="97"/>
      <c r="L328" s="150"/>
      <c r="M328" s="151"/>
      <c r="N328" s="151"/>
      <c r="O328" s="151"/>
    </row>
    <row r="329" s="134" customFormat="true" ht="25.5" hidden="false" customHeight="false" outlineLevel="0" collapsed="false">
      <c r="A329" s="97" t="s">
        <v>573</v>
      </c>
      <c r="B329" s="97" t="s">
        <v>531</v>
      </c>
      <c r="C329" s="97" t="s">
        <v>532</v>
      </c>
      <c r="D329" s="97" t="s">
        <v>105</v>
      </c>
      <c r="E329" s="144" t="s">
        <v>500</v>
      </c>
      <c r="F329" s="97" t="s">
        <v>533</v>
      </c>
      <c r="G329" s="97" t="s">
        <v>133</v>
      </c>
      <c r="H329" s="95" t="s">
        <v>109</v>
      </c>
      <c r="I329" s="95" t="s">
        <v>234</v>
      </c>
      <c r="J329" s="131"/>
      <c r="K329" s="97"/>
      <c r="L329" s="132"/>
      <c r="M329" s="133"/>
      <c r="N329" s="133"/>
      <c r="O329" s="133"/>
    </row>
    <row r="330" s="152" customFormat="true" ht="25.5" hidden="false" customHeight="false" outlineLevel="0" collapsed="false">
      <c r="A330" s="97" t="s">
        <v>573</v>
      </c>
      <c r="B330" s="97" t="s">
        <v>1056</v>
      </c>
      <c r="C330" s="97" t="s">
        <v>1057</v>
      </c>
      <c r="D330" s="94" t="s">
        <v>105</v>
      </c>
      <c r="E330" s="144" t="s">
        <v>520</v>
      </c>
      <c r="F330" s="97" t="s">
        <v>1058</v>
      </c>
      <c r="G330" s="97"/>
      <c r="H330" s="95" t="s">
        <v>109</v>
      </c>
      <c r="I330" s="95" t="s">
        <v>473</v>
      </c>
      <c r="J330" s="161" t="s">
        <v>576</v>
      </c>
      <c r="K330" s="97"/>
      <c r="L330" s="150"/>
      <c r="M330" s="151"/>
      <c r="N330" s="151"/>
      <c r="O330" s="151"/>
    </row>
    <row r="331" s="134" customFormat="true" ht="102" hidden="false" customHeight="false" outlineLevel="0" collapsed="false">
      <c r="A331" s="97" t="s">
        <v>573</v>
      </c>
      <c r="B331" s="97" t="s">
        <v>1059</v>
      </c>
      <c r="C331" s="97" t="s">
        <v>1060</v>
      </c>
      <c r="D331" s="94" t="s">
        <v>105</v>
      </c>
      <c r="E331" s="144" t="s">
        <v>520</v>
      </c>
      <c r="F331" s="97" t="s">
        <v>1058</v>
      </c>
      <c r="G331" s="97"/>
      <c r="H331" s="95" t="s">
        <v>109</v>
      </c>
      <c r="I331" s="95" t="s">
        <v>473</v>
      </c>
      <c r="J331" s="131" t="s">
        <v>1061</v>
      </c>
      <c r="K331" s="160"/>
      <c r="L331" s="132"/>
      <c r="M331" s="133"/>
      <c r="N331" s="133"/>
      <c r="O331" s="133"/>
    </row>
    <row r="332" s="152" customFormat="true" ht="25.5" hidden="false" customHeight="false" outlineLevel="0" collapsed="false">
      <c r="A332" s="97" t="s">
        <v>573</v>
      </c>
      <c r="B332" s="97" t="s">
        <v>1062</v>
      </c>
      <c r="C332" s="97" t="s">
        <v>1063</v>
      </c>
      <c r="D332" s="94" t="s">
        <v>105</v>
      </c>
      <c r="E332" s="144" t="s">
        <v>520</v>
      </c>
      <c r="F332" s="97" t="s">
        <v>579</v>
      </c>
      <c r="G332" s="97"/>
      <c r="H332" s="95" t="s">
        <v>109</v>
      </c>
      <c r="I332" s="95" t="s">
        <v>473</v>
      </c>
      <c r="J332" s="161" t="s">
        <v>576</v>
      </c>
      <c r="K332" s="97"/>
      <c r="L332" s="150"/>
      <c r="M332" s="151"/>
      <c r="N332" s="151"/>
      <c r="O332" s="151"/>
    </row>
    <row r="333" s="134" customFormat="true" ht="25.5" hidden="false" customHeight="false" outlineLevel="0" collapsed="false">
      <c r="A333" s="97" t="s">
        <v>573</v>
      </c>
      <c r="B333" s="97" t="s">
        <v>1064</v>
      </c>
      <c r="C333" s="97" t="s">
        <v>1065</v>
      </c>
      <c r="D333" s="97" t="s">
        <v>105</v>
      </c>
      <c r="E333" s="144" t="s">
        <v>484</v>
      </c>
      <c r="F333" s="97" t="s">
        <v>552</v>
      </c>
      <c r="G333" s="97" t="s">
        <v>133</v>
      </c>
      <c r="H333" s="95" t="s">
        <v>109</v>
      </c>
      <c r="I333" s="95" t="s">
        <v>234</v>
      </c>
      <c r="J333" s="131" t="s">
        <v>1066</v>
      </c>
      <c r="K333" s="147"/>
      <c r="L333" s="132"/>
      <c r="M333" s="133"/>
      <c r="N333" s="133"/>
      <c r="O333" s="133"/>
    </row>
    <row r="334" s="152" customFormat="true" ht="25.5" hidden="false" customHeight="false" outlineLevel="0" collapsed="false">
      <c r="A334" s="97" t="s">
        <v>573</v>
      </c>
      <c r="B334" s="97" t="s">
        <v>581</v>
      </c>
      <c r="C334" s="97" t="s">
        <v>1067</v>
      </c>
      <c r="D334" s="94" t="s">
        <v>105</v>
      </c>
      <c r="E334" s="144" t="s">
        <v>520</v>
      </c>
      <c r="F334" s="92" t="s">
        <v>575</v>
      </c>
      <c r="G334" s="92"/>
      <c r="H334" s="95" t="s">
        <v>109</v>
      </c>
      <c r="I334" s="95" t="s">
        <v>473</v>
      </c>
      <c r="J334" s="161" t="s">
        <v>576</v>
      </c>
      <c r="K334" s="160"/>
      <c r="L334" s="150"/>
      <c r="M334" s="151"/>
      <c r="N334" s="151"/>
      <c r="O334" s="151"/>
    </row>
    <row r="335" s="152" customFormat="true" ht="12.75" hidden="false" customHeight="false" outlineLevel="0" collapsed="false">
      <c r="A335" s="97" t="s">
        <v>573</v>
      </c>
      <c r="B335" s="97" t="s">
        <v>1068</v>
      </c>
      <c r="C335" s="97" t="s">
        <v>1069</v>
      </c>
      <c r="D335" s="94" t="s">
        <v>105</v>
      </c>
      <c r="E335" s="144" t="s">
        <v>520</v>
      </c>
      <c r="F335" s="97" t="s">
        <v>1070</v>
      </c>
      <c r="G335" s="97"/>
      <c r="H335" s="95" t="s">
        <v>109</v>
      </c>
      <c r="I335" s="95" t="s">
        <v>234</v>
      </c>
      <c r="J335" s="161" t="s">
        <v>576</v>
      </c>
      <c r="K335" s="97"/>
      <c r="L335" s="150"/>
      <c r="M335" s="151"/>
      <c r="N335" s="151"/>
      <c r="O335" s="151"/>
    </row>
    <row r="336" s="134" customFormat="true" ht="102" hidden="false" customHeight="false" outlineLevel="0" collapsed="false">
      <c r="A336" s="97" t="s">
        <v>573</v>
      </c>
      <c r="B336" s="97" t="s">
        <v>1071</v>
      </c>
      <c r="C336" s="97" t="s">
        <v>1072</v>
      </c>
      <c r="D336" s="94" t="s">
        <v>105</v>
      </c>
      <c r="E336" s="144" t="s">
        <v>520</v>
      </c>
      <c r="F336" s="97" t="s">
        <v>1070</v>
      </c>
      <c r="G336" s="97"/>
      <c r="H336" s="95" t="s">
        <v>109</v>
      </c>
      <c r="I336" s="95" t="s">
        <v>234</v>
      </c>
      <c r="J336" s="131" t="s">
        <v>1073</v>
      </c>
      <c r="K336" s="160"/>
      <c r="L336" s="132"/>
      <c r="M336" s="133"/>
      <c r="N336" s="133"/>
      <c r="O336" s="133"/>
    </row>
    <row r="337" s="134" customFormat="true" ht="63.75" hidden="false" customHeight="false" outlineLevel="0" collapsed="false">
      <c r="A337" s="97" t="s">
        <v>573</v>
      </c>
      <c r="B337" s="97" t="s">
        <v>542</v>
      </c>
      <c r="C337" s="97" t="s">
        <v>543</v>
      </c>
      <c r="D337" s="97" t="s">
        <v>105</v>
      </c>
      <c r="E337" s="144" t="s">
        <v>500</v>
      </c>
      <c r="F337" s="97" t="s">
        <v>544</v>
      </c>
      <c r="G337" s="97" t="s">
        <v>514</v>
      </c>
      <c r="H337" s="95" t="s">
        <v>109</v>
      </c>
      <c r="I337" s="95" t="s">
        <v>515</v>
      </c>
      <c r="J337" s="131" t="s">
        <v>545</v>
      </c>
      <c r="K337" s="97" t="s">
        <v>517</v>
      </c>
      <c r="L337" s="132"/>
      <c r="M337" s="133"/>
      <c r="N337" s="133"/>
      <c r="O337" s="133"/>
    </row>
    <row r="338" s="152" customFormat="true" ht="51" hidden="false" customHeight="false" outlineLevel="0" collapsed="false">
      <c r="A338" s="97" t="s">
        <v>573</v>
      </c>
      <c r="B338" s="97" t="s">
        <v>562</v>
      </c>
      <c r="C338" s="97" t="s">
        <v>1074</v>
      </c>
      <c r="D338" s="94" t="s">
        <v>105</v>
      </c>
      <c r="E338" s="144" t="s">
        <v>520</v>
      </c>
      <c r="F338" s="92" t="s">
        <v>575</v>
      </c>
      <c r="G338" s="92"/>
      <c r="H338" s="95" t="s">
        <v>109</v>
      </c>
      <c r="I338" s="95" t="s">
        <v>525</v>
      </c>
      <c r="J338" s="131" t="s">
        <v>1075</v>
      </c>
      <c r="K338" s="160"/>
      <c r="L338" s="150"/>
      <c r="M338" s="151"/>
      <c r="N338" s="151"/>
      <c r="O338" s="151"/>
    </row>
    <row r="339" s="134" customFormat="true" ht="63.75" hidden="false" customHeight="false" outlineLevel="0" collapsed="false">
      <c r="A339" s="97" t="s">
        <v>573</v>
      </c>
      <c r="B339" s="97" t="s">
        <v>566</v>
      </c>
      <c r="C339" s="97" t="s">
        <v>567</v>
      </c>
      <c r="D339" s="97" t="s">
        <v>105</v>
      </c>
      <c r="E339" s="144" t="s">
        <v>500</v>
      </c>
      <c r="F339" s="97" t="s">
        <v>558</v>
      </c>
      <c r="G339" s="97" t="s">
        <v>514</v>
      </c>
      <c r="H339" s="95" t="s">
        <v>109</v>
      </c>
      <c r="I339" s="95" t="s">
        <v>515</v>
      </c>
      <c r="J339" s="131" t="s">
        <v>545</v>
      </c>
      <c r="K339" s="97" t="s">
        <v>517</v>
      </c>
      <c r="L339" s="132"/>
      <c r="M339" s="133"/>
      <c r="N339" s="133"/>
      <c r="O339" s="133"/>
    </row>
    <row r="340" s="134" customFormat="true" ht="63.75" hidden="false" customHeight="false" outlineLevel="0" collapsed="false">
      <c r="A340" s="97" t="s">
        <v>573</v>
      </c>
      <c r="B340" s="97" t="s">
        <v>691</v>
      </c>
      <c r="C340" s="97" t="s">
        <v>1076</v>
      </c>
      <c r="D340" s="97" t="s">
        <v>105</v>
      </c>
      <c r="E340" s="142" t="s">
        <v>1042</v>
      </c>
      <c r="F340" s="97" t="s">
        <v>693</v>
      </c>
      <c r="G340" s="97" t="s">
        <v>514</v>
      </c>
      <c r="H340" s="95" t="s">
        <v>109</v>
      </c>
      <c r="I340" s="95" t="s">
        <v>694</v>
      </c>
      <c r="J340" s="131" t="s">
        <v>545</v>
      </c>
      <c r="K340" s="147" t="s">
        <v>517</v>
      </c>
      <c r="L340" s="132"/>
      <c r="M340" s="133"/>
      <c r="N340" s="133"/>
      <c r="O340" s="133"/>
    </row>
    <row r="341" s="134" customFormat="true" ht="51" hidden="false" customHeight="false" outlineLevel="0" collapsed="false">
      <c r="A341" s="97" t="s">
        <v>573</v>
      </c>
      <c r="B341" s="97" t="s">
        <v>695</v>
      </c>
      <c r="C341" s="97" t="s">
        <v>1077</v>
      </c>
      <c r="D341" s="97" t="s">
        <v>105</v>
      </c>
      <c r="E341" s="142" t="s">
        <v>1042</v>
      </c>
      <c r="F341" s="94" t="s">
        <v>697</v>
      </c>
      <c r="G341" s="97" t="s">
        <v>133</v>
      </c>
      <c r="H341" s="95" t="s">
        <v>109</v>
      </c>
      <c r="I341" s="95" t="s">
        <v>1078</v>
      </c>
      <c r="J341" s="131" t="s">
        <v>1079</v>
      </c>
      <c r="K341" s="149" t="s">
        <v>1080</v>
      </c>
      <c r="L341" s="132"/>
      <c r="M341" s="133"/>
      <c r="N341" s="133"/>
      <c r="O341" s="133"/>
    </row>
    <row r="342" s="152" customFormat="true" ht="63.75" hidden="false" customHeight="false" outlineLevel="0" collapsed="false">
      <c r="A342" s="97" t="s">
        <v>573</v>
      </c>
      <c r="B342" s="97" t="s">
        <v>1081</v>
      </c>
      <c r="C342" s="97" t="s">
        <v>1082</v>
      </c>
      <c r="D342" s="97" t="s">
        <v>105</v>
      </c>
      <c r="E342" s="144" t="s">
        <v>484</v>
      </c>
      <c r="F342" s="97" t="s">
        <v>513</v>
      </c>
      <c r="G342" s="97" t="s">
        <v>514</v>
      </c>
      <c r="H342" s="95" t="s">
        <v>109</v>
      </c>
      <c r="I342" s="95" t="s">
        <v>515</v>
      </c>
      <c r="J342" s="131" t="s">
        <v>545</v>
      </c>
      <c r="K342" s="147" t="s">
        <v>517</v>
      </c>
      <c r="L342" s="150"/>
      <c r="M342" s="151"/>
      <c r="N342" s="151"/>
      <c r="O342" s="151"/>
    </row>
    <row r="343" customFormat="false" ht="76.5" hidden="false" customHeight="false" outlineLevel="0" collapsed="false">
      <c r="A343" s="102" t="s">
        <v>1083</v>
      </c>
      <c r="B343" s="102"/>
      <c r="C343" s="102" t="s">
        <v>1084</v>
      </c>
      <c r="D343" s="102"/>
      <c r="E343" s="102"/>
      <c r="F343" s="102"/>
      <c r="G343" s="102"/>
      <c r="H343" s="103"/>
      <c r="I343" s="103" t="s">
        <v>473</v>
      </c>
      <c r="J343" s="102" t="s">
        <v>1085</v>
      </c>
      <c r="K343" s="84"/>
      <c r="L343" s="145"/>
      <c r="M343" s="146"/>
      <c r="N343" s="146"/>
      <c r="O343" s="146"/>
    </row>
    <row r="344" s="162" customFormat="true" ht="25.5" hidden="false" customHeight="false" outlineLevel="0" collapsed="false">
      <c r="A344" s="97" t="s">
        <v>1083</v>
      </c>
      <c r="B344" s="97" t="s">
        <v>1086</v>
      </c>
      <c r="C344" s="97" t="s">
        <v>1087</v>
      </c>
      <c r="D344" s="97" t="s">
        <v>105</v>
      </c>
      <c r="E344" s="142" t="s">
        <v>1088</v>
      </c>
      <c r="F344" s="97" t="s">
        <v>1089</v>
      </c>
      <c r="G344" s="97" t="s">
        <v>479</v>
      </c>
      <c r="H344" s="95" t="s">
        <v>109</v>
      </c>
      <c r="I344" s="95" t="s">
        <v>480</v>
      </c>
      <c r="J344" s="131" t="s">
        <v>481</v>
      </c>
      <c r="K344" s="97"/>
      <c r="L344" s="150"/>
      <c r="M344" s="151"/>
      <c r="N344" s="151"/>
      <c r="O344" s="151"/>
      <c r="P344" s="152"/>
      <c r="Q344" s="152"/>
      <c r="R344" s="152"/>
      <c r="S344" s="152"/>
      <c r="T344" s="152"/>
      <c r="U344" s="152"/>
      <c r="V344" s="152"/>
      <c r="W344" s="152"/>
      <c r="X344" s="152"/>
      <c r="Y344" s="152"/>
      <c r="Z344" s="152"/>
      <c r="AA344" s="152"/>
      <c r="AB344" s="152"/>
      <c r="AC344" s="152"/>
      <c r="AD344" s="152"/>
      <c r="AE344" s="152"/>
      <c r="AF344" s="152"/>
      <c r="AG344" s="152"/>
      <c r="AH344" s="152"/>
      <c r="AI344" s="152"/>
      <c r="AJ344" s="152"/>
      <c r="AK344" s="152"/>
      <c r="AL344" s="152"/>
      <c r="AM344" s="152"/>
      <c r="AN344" s="152"/>
      <c r="AO344" s="152"/>
      <c r="AP344" s="152"/>
      <c r="AQ344" s="152"/>
      <c r="AR344" s="152"/>
      <c r="AS344" s="152"/>
      <c r="AT344" s="152"/>
      <c r="AU344" s="152"/>
      <c r="AV344" s="152"/>
      <c r="AW344" s="152"/>
      <c r="AX344" s="152"/>
      <c r="AY344" s="152"/>
      <c r="AZ344" s="152"/>
      <c r="BA344" s="152"/>
      <c r="BB344" s="152"/>
      <c r="BC344" s="152"/>
      <c r="BD344" s="152"/>
      <c r="BE344" s="152"/>
      <c r="BF344" s="152"/>
      <c r="BG344" s="152"/>
      <c r="BH344" s="152"/>
      <c r="BI344" s="152"/>
      <c r="BJ344" s="152"/>
      <c r="BK344" s="152"/>
      <c r="BL344" s="152"/>
      <c r="BM344" s="152"/>
      <c r="BN344" s="152"/>
      <c r="BO344" s="152"/>
      <c r="BP344" s="152"/>
      <c r="BQ344" s="152"/>
      <c r="BR344" s="152"/>
      <c r="BS344" s="152"/>
      <c r="BT344" s="152"/>
      <c r="BU344" s="152"/>
      <c r="BV344" s="152"/>
      <c r="BW344" s="152"/>
      <c r="BX344" s="152"/>
      <c r="BY344" s="152"/>
      <c r="BZ344" s="152"/>
      <c r="CA344" s="152"/>
      <c r="CB344" s="152"/>
      <c r="CC344" s="152"/>
      <c r="CD344" s="152"/>
      <c r="CE344" s="152"/>
      <c r="CF344" s="152"/>
      <c r="CG344" s="152"/>
      <c r="CH344" s="152"/>
      <c r="CI344" s="152"/>
      <c r="CJ344" s="152"/>
      <c r="CK344" s="152"/>
      <c r="CL344" s="152"/>
      <c r="CM344" s="152"/>
      <c r="CN344" s="152"/>
      <c r="CO344" s="152"/>
      <c r="CP344" s="152"/>
      <c r="CQ344" s="152"/>
      <c r="CR344" s="152"/>
      <c r="CS344" s="152"/>
      <c r="CT344" s="152"/>
      <c r="CU344" s="152"/>
      <c r="CV344" s="152"/>
      <c r="CW344" s="152"/>
      <c r="CX344" s="152"/>
      <c r="CY344" s="152"/>
      <c r="CZ344" s="152"/>
      <c r="DA344" s="152"/>
      <c r="DB344" s="152"/>
      <c r="DC344" s="152"/>
      <c r="DD344" s="152"/>
      <c r="DE344" s="152"/>
      <c r="DF344" s="152"/>
      <c r="DG344" s="152"/>
      <c r="DH344" s="152"/>
      <c r="DI344" s="152"/>
      <c r="DJ344" s="152"/>
      <c r="DK344" s="152"/>
      <c r="DL344" s="152"/>
      <c r="DM344" s="152"/>
      <c r="DN344" s="152"/>
      <c r="DO344" s="152"/>
      <c r="DP344" s="152"/>
      <c r="DQ344" s="152"/>
      <c r="DR344" s="152"/>
      <c r="DS344" s="152"/>
      <c r="DT344" s="152"/>
      <c r="DU344" s="152"/>
      <c r="DV344" s="152"/>
      <c r="DW344" s="152"/>
      <c r="DX344" s="152"/>
      <c r="DY344" s="152"/>
      <c r="DZ344" s="152"/>
      <c r="EA344" s="152"/>
      <c r="EB344" s="152"/>
      <c r="EC344" s="152"/>
      <c r="ED344" s="152"/>
      <c r="EE344" s="152"/>
      <c r="EF344" s="152"/>
      <c r="EG344" s="152"/>
      <c r="EH344" s="152"/>
      <c r="EI344" s="152"/>
      <c r="EJ344" s="152"/>
      <c r="EK344" s="152"/>
      <c r="EL344" s="152"/>
      <c r="EM344" s="152"/>
      <c r="EN344" s="152"/>
      <c r="EO344" s="152"/>
      <c r="EP344" s="152"/>
      <c r="EQ344" s="152"/>
      <c r="ER344" s="152"/>
      <c r="ES344" s="152"/>
      <c r="ET344" s="152"/>
      <c r="EU344" s="152"/>
      <c r="EV344" s="152"/>
      <c r="EW344" s="152"/>
      <c r="EX344" s="152"/>
      <c r="EY344" s="152"/>
      <c r="EZ344" s="152"/>
      <c r="FA344" s="152"/>
      <c r="FB344" s="152"/>
      <c r="FC344" s="152"/>
      <c r="FD344" s="152"/>
      <c r="FE344" s="152"/>
      <c r="FF344" s="152"/>
      <c r="FG344" s="152"/>
      <c r="FH344" s="152"/>
      <c r="FI344" s="152"/>
      <c r="FJ344" s="152"/>
      <c r="FK344" s="152"/>
      <c r="FL344" s="152"/>
      <c r="FM344" s="152"/>
      <c r="FN344" s="152"/>
      <c r="FO344" s="152"/>
      <c r="FP344" s="152"/>
      <c r="FQ344" s="152"/>
      <c r="FR344" s="152"/>
      <c r="FS344" s="152"/>
      <c r="FT344" s="152"/>
      <c r="FU344" s="152"/>
      <c r="FV344" s="152"/>
      <c r="FW344" s="152"/>
      <c r="FX344" s="152"/>
      <c r="FY344" s="152"/>
      <c r="FZ344" s="152"/>
      <c r="GA344" s="152"/>
      <c r="GB344" s="152"/>
      <c r="GC344" s="152"/>
      <c r="GD344" s="152"/>
      <c r="GE344" s="152"/>
      <c r="GF344" s="152"/>
      <c r="GG344" s="152"/>
      <c r="GH344" s="152"/>
      <c r="GI344" s="152"/>
      <c r="GJ344" s="152"/>
      <c r="GK344" s="152"/>
      <c r="GL344" s="152"/>
      <c r="GM344" s="152"/>
      <c r="GN344" s="152"/>
      <c r="GO344" s="152"/>
      <c r="GP344" s="152"/>
      <c r="GQ344" s="152"/>
      <c r="GR344" s="152"/>
      <c r="GS344" s="152"/>
      <c r="GT344" s="152"/>
      <c r="GU344" s="152"/>
      <c r="GV344" s="152"/>
      <c r="GW344" s="152"/>
      <c r="GX344" s="152"/>
      <c r="GY344" s="152"/>
      <c r="GZ344" s="152"/>
      <c r="HA344" s="152"/>
      <c r="HB344" s="152"/>
      <c r="HC344" s="152"/>
      <c r="HD344" s="152"/>
      <c r="HE344" s="152"/>
      <c r="HF344" s="152"/>
      <c r="HG344" s="152"/>
      <c r="HH344" s="152"/>
      <c r="HI344" s="152"/>
      <c r="HJ344" s="152"/>
      <c r="HK344" s="152"/>
      <c r="HL344" s="152"/>
      <c r="HM344" s="152"/>
      <c r="HN344" s="152"/>
      <c r="HO344" s="152"/>
      <c r="HP344" s="152"/>
      <c r="HQ344" s="152"/>
      <c r="HR344" s="152"/>
      <c r="HS344" s="152"/>
      <c r="HT344" s="152"/>
      <c r="HU344" s="152"/>
      <c r="HV344" s="152"/>
      <c r="HW344" s="152"/>
      <c r="HX344" s="152"/>
      <c r="HY344" s="152"/>
      <c r="HZ344" s="152"/>
      <c r="IA344" s="152"/>
      <c r="IB344" s="152"/>
      <c r="IC344" s="152"/>
      <c r="ID344" s="152"/>
      <c r="IE344" s="152"/>
      <c r="IF344" s="152"/>
      <c r="IG344" s="152"/>
      <c r="IH344" s="152"/>
      <c r="II344" s="152"/>
      <c r="IJ344" s="152"/>
      <c r="IK344" s="152"/>
      <c r="IL344" s="152"/>
      <c r="IM344" s="152"/>
      <c r="IN344" s="152"/>
      <c r="IO344" s="152"/>
      <c r="IP344" s="152"/>
      <c r="IQ344" s="152"/>
      <c r="IR344" s="152"/>
      <c r="IS344" s="152"/>
      <c r="IT344" s="152"/>
      <c r="IU344" s="152"/>
      <c r="IV344" s="152"/>
    </row>
    <row r="345" s="134" customFormat="true" ht="51" hidden="false" customHeight="false" outlineLevel="0" collapsed="false">
      <c r="A345" s="97" t="s">
        <v>1083</v>
      </c>
      <c r="B345" s="97" t="s">
        <v>1090</v>
      </c>
      <c r="C345" s="97" t="s">
        <v>1091</v>
      </c>
      <c r="D345" s="97" t="s">
        <v>105</v>
      </c>
      <c r="E345" s="144" t="s">
        <v>1092</v>
      </c>
      <c r="F345" s="97" t="s">
        <v>485</v>
      </c>
      <c r="G345" s="97" t="s">
        <v>486</v>
      </c>
      <c r="H345" s="95" t="s">
        <v>109</v>
      </c>
      <c r="I345" s="95" t="s">
        <v>234</v>
      </c>
      <c r="J345" s="131" t="s">
        <v>487</v>
      </c>
      <c r="K345" s="97"/>
      <c r="L345" s="132"/>
      <c r="M345" s="133"/>
      <c r="N345" s="133"/>
      <c r="O345" s="133"/>
    </row>
    <row r="346" s="134" customFormat="true" ht="52.5" hidden="false" customHeight="true" outlineLevel="0" collapsed="false">
      <c r="A346" s="97" t="s">
        <v>1083</v>
      </c>
      <c r="B346" s="97" t="s">
        <v>488</v>
      </c>
      <c r="C346" s="97" t="s">
        <v>1093</v>
      </c>
      <c r="D346" s="97" t="s">
        <v>105</v>
      </c>
      <c r="E346" s="144" t="s">
        <v>1094</v>
      </c>
      <c r="F346" s="97" t="s">
        <v>485</v>
      </c>
      <c r="G346" s="97" t="s">
        <v>486</v>
      </c>
      <c r="H346" s="95" t="s">
        <v>109</v>
      </c>
      <c r="I346" s="95" t="s">
        <v>491</v>
      </c>
      <c r="J346" s="131" t="s">
        <v>492</v>
      </c>
      <c r="K346" s="97"/>
      <c r="L346" s="132"/>
      <c r="M346" s="133"/>
      <c r="N346" s="133"/>
      <c r="O346" s="133"/>
    </row>
    <row r="347" s="134" customFormat="true" ht="25.5" hidden="false" customHeight="false" outlineLevel="0" collapsed="false">
      <c r="A347" s="97" t="s">
        <v>1083</v>
      </c>
      <c r="B347" s="97" t="s">
        <v>493</v>
      </c>
      <c r="C347" s="97" t="s">
        <v>494</v>
      </c>
      <c r="D347" s="97" t="s">
        <v>105</v>
      </c>
      <c r="E347" s="144" t="s">
        <v>1092</v>
      </c>
      <c r="F347" s="97" t="s">
        <v>495</v>
      </c>
      <c r="G347" s="97" t="s">
        <v>496</v>
      </c>
      <c r="H347" s="95" t="s">
        <v>109</v>
      </c>
      <c r="I347" s="95" t="s">
        <v>234</v>
      </c>
      <c r="J347" s="131" t="s">
        <v>497</v>
      </c>
      <c r="K347" s="97"/>
      <c r="L347" s="132"/>
      <c r="M347" s="133"/>
      <c r="N347" s="133"/>
      <c r="O347" s="133"/>
    </row>
    <row r="348" s="134" customFormat="true" ht="51" hidden="false" customHeight="false" outlineLevel="0" collapsed="false">
      <c r="A348" s="97" t="s">
        <v>1083</v>
      </c>
      <c r="B348" s="97" t="s">
        <v>498</v>
      </c>
      <c r="C348" s="97" t="s">
        <v>499</v>
      </c>
      <c r="D348" s="97" t="s">
        <v>105</v>
      </c>
      <c r="E348" s="144" t="s">
        <v>1095</v>
      </c>
      <c r="F348" s="97" t="s">
        <v>485</v>
      </c>
      <c r="G348" s="97" t="s">
        <v>486</v>
      </c>
      <c r="H348" s="95" t="s">
        <v>109</v>
      </c>
      <c r="I348" s="95" t="s">
        <v>234</v>
      </c>
      <c r="J348" s="131" t="s">
        <v>501</v>
      </c>
      <c r="K348" s="97"/>
      <c r="L348" s="132"/>
      <c r="M348" s="133"/>
      <c r="N348" s="133"/>
      <c r="O348" s="133"/>
    </row>
    <row r="349" s="134" customFormat="true" ht="51" hidden="false" customHeight="false" outlineLevel="0" collapsed="false">
      <c r="A349" s="97" t="s">
        <v>1083</v>
      </c>
      <c r="B349" s="97" t="s">
        <v>1096</v>
      </c>
      <c r="C349" s="97" t="s">
        <v>1097</v>
      </c>
      <c r="D349" s="97" t="s">
        <v>105</v>
      </c>
      <c r="E349" s="142" t="s">
        <v>1088</v>
      </c>
      <c r="F349" s="97" t="s">
        <v>485</v>
      </c>
      <c r="G349" s="97" t="s">
        <v>486</v>
      </c>
      <c r="H349" s="95" t="s">
        <v>109</v>
      </c>
      <c r="I349" s="95" t="s">
        <v>234</v>
      </c>
      <c r="J349" s="131" t="s">
        <v>1098</v>
      </c>
      <c r="K349" s="97"/>
      <c r="L349" s="132"/>
      <c r="M349" s="133"/>
      <c r="N349" s="133"/>
      <c r="O349" s="133"/>
    </row>
    <row r="350" s="134" customFormat="true" ht="102" hidden="false" customHeight="false" outlineLevel="0" collapsed="false">
      <c r="A350" s="97" t="s">
        <v>1083</v>
      </c>
      <c r="B350" s="97" t="s">
        <v>1099</v>
      </c>
      <c r="C350" s="97" t="s">
        <v>1100</v>
      </c>
      <c r="D350" s="97" t="s">
        <v>105</v>
      </c>
      <c r="E350" s="144" t="s">
        <v>1095</v>
      </c>
      <c r="F350" s="97" t="s">
        <v>776</v>
      </c>
      <c r="G350" s="97" t="s">
        <v>133</v>
      </c>
      <c r="H350" s="95" t="s">
        <v>109</v>
      </c>
      <c r="I350" s="95" t="s">
        <v>234</v>
      </c>
      <c r="J350" s="131" t="s">
        <v>1101</v>
      </c>
      <c r="K350" s="92"/>
      <c r="L350" s="132"/>
      <c r="M350" s="133"/>
      <c r="N350" s="133"/>
      <c r="O350" s="133"/>
    </row>
    <row r="351" s="134" customFormat="true" ht="38.25" hidden="false" customHeight="false" outlineLevel="0" collapsed="false">
      <c r="A351" s="97" t="s">
        <v>1083</v>
      </c>
      <c r="B351" s="97" t="s">
        <v>1102</v>
      </c>
      <c r="C351" s="97" t="s">
        <v>1103</v>
      </c>
      <c r="D351" s="97" t="s">
        <v>105</v>
      </c>
      <c r="E351" s="144" t="s">
        <v>1095</v>
      </c>
      <c r="F351" s="97" t="s">
        <v>1104</v>
      </c>
      <c r="G351" s="97" t="s">
        <v>133</v>
      </c>
      <c r="H351" s="95" t="s">
        <v>109</v>
      </c>
      <c r="I351" s="95" t="s">
        <v>234</v>
      </c>
      <c r="J351" s="131" t="s">
        <v>1105</v>
      </c>
      <c r="K351" s="163"/>
      <c r="L351" s="132"/>
      <c r="M351" s="133"/>
      <c r="N351" s="133"/>
      <c r="O351" s="133"/>
    </row>
    <row r="352" s="134" customFormat="true" ht="51" hidden="false" customHeight="false" outlineLevel="0" collapsed="false">
      <c r="A352" s="97" t="s">
        <v>1083</v>
      </c>
      <c r="B352" s="97" t="s">
        <v>1106</v>
      </c>
      <c r="C352" s="97" t="s">
        <v>1107</v>
      </c>
      <c r="D352" s="97" t="s">
        <v>437</v>
      </c>
      <c r="E352" s="142" t="s">
        <v>1088</v>
      </c>
      <c r="F352" s="97" t="s">
        <v>1108</v>
      </c>
      <c r="G352" s="97" t="s">
        <v>594</v>
      </c>
      <c r="H352" s="95" t="s">
        <v>440</v>
      </c>
      <c r="I352" s="95" t="s">
        <v>595</v>
      </c>
      <c r="J352" s="131" t="s">
        <v>1109</v>
      </c>
      <c r="K352" s="97" t="s">
        <v>596</v>
      </c>
      <c r="L352" s="132"/>
      <c r="M352" s="133"/>
      <c r="N352" s="133"/>
      <c r="O352" s="133"/>
    </row>
    <row r="353" s="134" customFormat="true" ht="60" hidden="false" customHeight="true" outlineLevel="0" collapsed="false">
      <c r="A353" s="97" t="s">
        <v>1083</v>
      </c>
      <c r="B353" s="97" t="s">
        <v>1110</v>
      </c>
      <c r="C353" s="97" t="s">
        <v>1111</v>
      </c>
      <c r="D353" s="97" t="s">
        <v>105</v>
      </c>
      <c r="E353" s="144" t="s">
        <v>1092</v>
      </c>
      <c r="F353" s="97" t="s">
        <v>1112</v>
      </c>
      <c r="G353" s="97" t="s">
        <v>1113</v>
      </c>
      <c r="H353" s="95" t="s">
        <v>109</v>
      </c>
      <c r="I353" s="105" t="s">
        <v>1114</v>
      </c>
      <c r="J353" s="97" t="s">
        <v>1115</v>
      </c>
      <c r="K353" s="92"/>
      <c r="L353" s="132"/>
      <c r="M353" s="133"/>
      <c r="N353" s="133"/>
      <c r="O353" s="133"/>
    </row>
    <row r="354" s="134" customFormat="true" ht="60" hidden="false" customHeight="true" outlineLevel="0" collapsed="false">
      <c r="A354" s="97" t="s">
        <v>1083</v>
      </c>
      <c r="B354" s="97" t="s">
        <v>1116</v>
      </c>
      <c r="C354" s="97" t="s">
        <v>1117</v>
      </c>
      <c r="D354" s="97" t="s">
        <v>105</v>
      </c>
      <c r="E354" s="144" t="s">
        <v>1092</v>
      </c>
      <c r="F354" s="97" t="s">
        <v>1118</v>
      </c>
      <c r="G354" s="97" t="s">
        <v>1119</v>
      </c>
      <c r="H354" s="95" t="s">
        <v>109</v>
      </c>
      <c r="I354" s="105" t="s">
        <v>1120</v>
      </c>
      <c r="J354" s="97"/>
      <c r="K354" s="92"/>
      <c r="L354" s="132"/>
      <c r="M354" s="133"/>
      <c r="N354" s="133"/>
      <c r="O354" s="133"/>
    </row>
    <row r="355" s="134" customFormat="true" ht="60" hidden="false" customHeight="true" outlineLevel="0" collapsed="false">
      <c r="A355" s="97" t="s">
        <v>1083</v>
      </c>
      <c r="B355" s="97" t="s">
        <v>1121</v>
      </c>
      <c r="C355" s="97" t="s">
        <v>1122</v>
      </c>
      <c r="D355" s="97" t="s">
        <v>105</v>
      </c>
      <c r="E355" s="144" t="s">
        <v>1092</v>
      </c>
      <c r="F355" s="97" t="s">
        <v>1123</v>
      </c>
      <c r="G355" s="97" t="s">
        <v>1119</v>
      </c>
      <c r="H355" s="95" t="s">
        <v>109</v>
      </c>
      <c r="I355" s="105" t="s">
        <v>1124</v>
      </c>
      <c r="J355" s="97"/>
      <c r="K355" s="92"/>
      <c r="L355" s="132"/>
      <c r="M355" s="133"/>
      <c r="N355" s="133"/>
      <c r="O355" s="133"/>
    </row>
    <row r="356" s="134" customFormat="true" ht="25.5" hidden="false" customHeight="false" outlineLevel="0" collapsed="false">
      <c r="A356" s="97" t="s">
        <v>1083</v>
      </c>
      <c r="B356" s="97" t="s">
        <v>1125</v>
      </c>
      <c r="C356" s="97" t="s">
        <v>1126</v>
      </c>
      <c r="D356" s="97" t="s">
        <v>105</v>
      </c>
      <c r="E356" s="144" t="s">
        <v>1092</v>
      </c>
      <c r="F356" s="97" t="s">
        <v>1127</v>
      </c>
      <c r="G356" s="97" t="s">
        <v>1128</v>
      </c>
      <c r="H356" s="95" t="s">
        <v>109</v>
      </c>
      <c r="I356" s="105" t="s">
        <v>1129</v>
      </c>
      <c r="J356" s="131" t="s">
        <v>1130</v>
      </c>
      <c r="K356" s="92"/>
      <c r="L356" s="132"/>
      <c r="M356" s="133"/>
      <c r="N356" s="133"/>
      <c r="O356" s="133"/>
    </row>
    <row r="357" s="134" customFormat="true" ht="38.25" hidden="false" customHeight="false" outlineLevel="0" collapsed="false">
      <c r="A357" s="97" t="s">
        <v>1083</v>
      </c>
      <c r="B357" s="97" t="s">
        <v>1131</v>
      </c>
      <c r="C357" s="97" t="s">
        <v>1132</v>
      </c>
      <c r="D357" s="97" t="s">
        <v>105</v>
      </c>
      <c r="E357" s="142" t="s">
        <v>1088</v>
      </c>
      <c r="F357" s="97" t="s">
        <v>1133</v>
      </c>
      <c r="G357" s="97" t="s">
        <v>1113</v>
      </c>
      <c r="H357" s="95" t="s">
        <v>109</v>
      </c>
      <c r="I357" s="95" t="s">
        <v>1134</v>
      </c>
      <c r="J357" s="97"/>
      <c r="K357" s="92"/>
      <c r="L357" s="132"/>
      <c r="M357" s="133"/>
      <c r="N357" s="133"/>
      <c r="O357" s="133"/>
    </row>
    <row r="358" s="134" customFormat="true" ht="51" hidden="false" customHeight="false" outlineLevel="0" collapsed="false">
      <c r="A358" s="97" t="s">
        <v>1083</v>
      </c>
      <c r="B358" s="97" t="s">
        <v>1135</v>
      </c>
      <c r="C358" s="97" t="s">
        <v>1136</v>
      </c>
      <c r="D358" s="97" t="s">
        <v>105</v>
      </c>
      <c r="E358" s="142" t="s">
        <v>1088</v>
      </c>
      <c r="F358" s="97" t="s">
        <v>1137</v>
      </c>
      <c r="G358" s="97" t="s">
        <v>1119</v>
      </c>
      <c r="H358" s="95" t="s">
        <v>109</v>
      </c>
      <c r="I358" s="95" t="s">
        <v>1138</v>
      </c>
      <c r="J358" s="97"/>
      <c r="K358" s="92"/>
      <c r="L358" s="132"/>
      <c r="M358" s="133"/>
      <c r="N358" s="133"/>
      <c r="O358" s="133"/>
    </row>
    <row r="359" s="134" customFormat="true" ht="51" hidden="false" customHeight="false" outlineLevel="0" collapsed="false">
      <c r="A359" s="97" t="s">
        <v>1083</v>
      </c>
      <c r="B359" s="97" t="s">
        <v>1139</v>
      </c>
      <c r="C359" s="97" t="s">
        <v>1140</v>
      </c>
      <c r="D359" s="97" t="s">
        <v>105</v>
      </c>
      <c r="E359" s="142" t="s">
        <v>1088</v>
      </c>
      <c r="F359" s="97" t="s">
        <v>1141</v>
      </c>
      <c r="G359" s="97" t="s">
        <v>1119</v>
      </c>
      <c r="H359" s="95" t="s">
        <v>109</v>
      </c>
      <c r="I359" s="95" t="s">
        <v>1142</v>
      </c>
      <c r="J359" s="97"/>
      <c r="K359" s="92"/>
      <c r="L359" s="132"/>
      <c r="M359" s="133"/>
      <c r="N359" s="133"/>
      <c r="O359" s="133"/>
    </row>
    <row r="360" s="134" customFormat="true" ht="38.25" hidden="false" customHeight="false" outlineLevel="0" collapsed="false">
      <c r="A360" s="97" t="s">
        <v>1083</v>
      </c>
      <c r="B360" s="97" t="s">
        <v>1143</v>
      </c>
      <c r="C360" s="97" t="s">
        <v>1144</v>
      </c>
      <c r="D360" s="97" t="s">
        <v>105</v>
      </c>
      <c r="E360" s="142" t="s">
        <v>1088</v>
      </c>
      <c r="F360" s="97" t="s">
        <v>1145</v>
      </c>
      <c r="G360" s="97" t="s">
        <v>1146</v>
      </c>
      <c r="H360" s="95" t="s">
        <v>109</v>
      </c>
      <c r="I360" s="95" t="s">
        <v>1147</v>
      </c>
      <c r="J360" s="131" t="s">
        <v>1130</v>
      </c>
      <c r="K360" s="92"/>
      <c r="L360" s="132"/>
      <c r="M360" s="133"/>
      <c r="N360" s="133"/>
      <c r="O360" s="133"/>
    </row>
    <row r="361" s="134" customFormat="true" ht="63.75" hidden="false" customHeight="false" outlineLevel="0" collapsed="false">
      <c r="A361" s="97" t="s">
        <v>1083</v>
      </c>
      <c r="B361" s="97" t="s">
        <v>1148</v>
      </c>
      <c r="C361" s="97" t="s">
        <v>1149</v>
      </c>
      <c r="D361" s="97" t="s">
        <v>105</v>
      </c>
      <c r="E361" s="144" t="s">
        <v>1092</v>
      </c>
      <c r="F361" s="97" t="s">
        <v>1150</v>
      </c>
      <c r="G361" s="97" t="s">
        <v>514</v>
      </c>
      <c r="H361" s="95" t="s">
        <v>109</v>
      </c>
      <c r="I361" s="95" t="s">
        <v>1151</v>
      </c>
      <c r="J361" s="131" t="s">
        <v>545</v>
      </c>
      <c r="K361" s="147" t="s">
        <v>517</v>
      </c>
      <c r="L361" s="132"/>
      <c r="M361" s="133"/>
      <c r="N361" s="133"/>
      <c r="O361" s="133"/>
    </row>
    <row r="362" s="134" customFormat="true" ht="12.75" hidden="false" customHeight="false" outlineLevel="0" collapsed="false">
      <c r="A362" s="97" t="s">
        <v>1083</v>
      </c>
      <c r="B362" s="97" t="s">
        <v>1152</v>
      </c>
      <c r="C362" s="97" t="s">
        <v>1153</v>
      </c>
      <c r="D362" s="97" t="s">
        <v>105</v>
      </c>
      <c r="E362" s="144" t="s">
        <v>520</v>
      </c>
      <c r="F362" s="97" t="s">
        <v>1154</v>
      </c>
      <c r="G362" s="97"/>
      <c r="H362" s="95" t="s">
        <v>109</v>
      </c>
      <c r="I362" s="95" t="s">
        <v>473</v>
      </c>
      <c r="J362" s="131" t="s">
        <v>576</v>
      </c>
      <c r="K362" s="92"/>
      <c r="L362" s="132"/>
      <c r="M362" s="133"/>
      <c r="N362" s="133"/>
      <c r="O362" s="133"/>
    </row>
    <row r="363" s="134" customFormat="true" ht="25.5" hidden="false" customHeight="false" outlineLevel="0" collapsed="false">
      <c r="A363" s="97" t="s">
        <v>1083</v>
      </c>
      <c r="B363" s="97" t="s">
        <v>1155</v>
      </c>
      <c r="C363" s="97" t="s">
        <v>1156</v>
      </c>
      <c r="D363" s="97" t="s">
        <v>437</v>
      </c>
      <c r="E363" s="142" t="s">
        <v>1088</v>
      </c>
      <c r="F363" s="97" t="s">
        <v>1157</v>
      </c>
      <c r="G363" s="97" t="s">
        <v>1158</v>
      </c>
      <c r="H363" s="95" t="s">
        <v>440</v>
      </c>
      <c r="I363" s="95" t="s">
        <v>714</v>
      </c>
      <c r="J363" s="131"/>
      <c r="K363" s="92"/>
      <c r="L363" s="132"/>
      <c r="M363" s="133"/>
      <c r="N363" s="133"/>
      <c r="O363" s="133"/>
    </row>
    <row r="364" s="134" customFormat="true" ht="25.5" hidden="false" customHeight="false" outlineLevel="0" collapsed="false">
      <c r="A364" s="97" t="s">
        <v>1083</v>
      </c>
      <c r="B364" s="97" t="s">
        <v>1159</v>
      </c>
      <c r="C364" s="97" t="s">
        <v>1160</v>
      </c>
      <c r="D364" s="97" t="s">
        <v>105</v>
      </c>
      <c r="E364" s="142" t="s">
        <v>1088</v>
      </c>
      <c r="F364" s="97" t="s">
        <v>1161</v>
      </c>
      <c r="G364" s="97" t="s">
        <v>133</v>
      </c>
      <c r="H364" s="95" t="s">
        <v>109</v>
      </c>
      <c r="I364" s="95" t="s">
        <v>234</v>
      </c>
      <c r="J364" s="131" t="s">
        <v>655</v>
      </c>
      <c r="K364" s="92"/>
      <c r="L364" s="132"/>
      <c r="M364" s="133"/>
      <c r="N364" s="133"/>
      <c r="O364" s="133"/>
    </row>
    <row r="365" s="134" customFormat="true" ht="25.5" hidden="false" customHeight="false" outlineLevel="0" collapsed="false">
      <c r="A365" s="97" t="s">
        <v>1083</v>
      </c>
      <c r="B365" s="97" t="s">
        <v>1162</v>
      </c>
      <c r="C365" s="97" t="s">
        <v>1163</v>
      </c>
      <c r="D365" s="97" t="s">
        <v>458</v>
      </c>
      <c r="E365" s="142" t="s">
        <v>1088</v>
      </c>
      <c r="F365" s="97" t="s">
        <v>1164</v>
      </c>
      <c r="G365" s="97" t="s">
        <v>1165</v>
      </c>
      <c r="H365" s="95" t="s">
        <v>459</v>
      </c>
      <c r="I365" s="95" t="s">
        <v>1166</v>
      </c>
      <c r="J365" s="131" t="s">
        <v>1167</v>
      </c>
      <c r="K365" s="92"/>
      <c r="L365" s="132"/>
      <c r="M365" s="133"/>
      <c r="N365" s="133"/>
      <c r="O365" s="133"/>
    </row>
    <row r="366" s="134" customFormat="true" ht="25.5" hidden="false" customHeight="false" outlineLevel="0" collapsed="false">
      <c r="A366" s="97" t="s">
        <v>1083</v>
      </c>
      <c r="B366" s="97" t="s">
        <v>1168</v>
      </c>
      <c r="C366" s="97" t="s">
        <v>1169</v>
      </c>
      <c r="D366" s="97" t="s">
        <v>437</v>
      </c>
      <c r="E366" s="142" t="s">
        <v>1088</v>
      </c>
      <c r="F366" s="97" t="s">
        <v>1170</v>
      </c>
      <c r="G366" s="97" t="s">
        <v>133</v>
      </c>
      <c r="H366" s="95" t="s">
        <v>440</v>
      </c>
      <c r="I366" s="95" t="s">
        <v>1166</v>
      </c>
      <c r="J366" s="131" t="s">
        <v>655</v>
      </c>
      <c r="K366" s="92"/>
      <c r="L366" s="132"/>
      <c r="M366" s="133"/>
      <c r="N366" s="133"/>
      <c r="O366" s="133"/>
    </row>
    <row r="367" s="134" customFormat="true" ht="38.25" hidden="false" customHeight="false" outlineLevel="0" collapsed="false">
      <c r="A367" s="97" t="s">
        <v>1083</v>
      </c>
      <c r="B367" s="97" t="s">
        <v>1171</v>
      </c>
      <c r="C367" s="97" t="s">
        <v>1172</v>
      </c>
      <c r="D367" s="97" t="s">
        <v>105</v>
      </c>
      <c r="E367" s="144" t="s">
        <v>1092</v>
      </c>
      <c r="F367" s="97" t="s">
        <v>1173</v>
      </c>
      <c r="G367" s="97" t="s">
        <v>1174</v>
      </c>
      <c r="H367" s="95" t="s">
        <v>109</v>
      </c>
      <c r="I367" s="95" t="s">
        <v>473</v>
      </c>
      <c r="J367" s="164"/>
      <c r="K367" s="92"/>
      <c r="L367" s="132"/>
      <c r="M367" s="133"/>
      <c r="N367" s="133"/>
      <c r="O367" s="133"/>
    </row>
    <row r="368" s="134" customFormat="true" ht="25.5" hidden="false" customHeight="false" outlineLevel="0" collapsed="false">
      <c r="A368" s="97" t="s">
        <v>1083</v>
      </c>
      <c r="B368" s="97" t="s">
        <v>531</v>
      </c>
      <c r="C368" s="97" t="s">
        <v>532</v>
      </c>
      <c r="D368" s="97" t="s">
        <v>105</v>
      </c>
      <c r="E368" s="144" t="s">
        <v>1095</v>
      </c>
      <c r="F368" s="97" t="s">
        <v>533</v>
      </c>
      <c r="G368" s="97" t="s">
        <v>133</v>
      </c>
      <c r="H368" s="95" t="s">
        <v>109</v>
      </c>
      <c r="I368" s="95" t="s">
        <v>234</v>
      </c>
      <c r="J368" s="131"/>
      <c r="K368" s="97"/>
      <c r="L368" s="132"/>
      <c r="M368" s="133"/>
      <c r="N368" s="133"/>
      <c r="O368" s="133"/>
    </row>
    <row r="369" s="134" customFormat="true" ht="63.75" hidden="false" customHeight="false" outlineLevel="0" collapsed="false">
      <c r="A369" s="97" t="s">
        <v>1083</v>
      </c>
      <c r="B369" s="97" t="s">
        <v>1175</v>
      </c>
      <c r="C369" s="97" t="s">
        <v>1176</v>
      </c>
      <c r="D369" s="97" t="s">
        <v>437</v>
      </c>
      <c r="E369" s="142" t="s">
        <v>1088</v>
      </c>
      <c r="F369" s="97" t="s">
        <v>1177</v>
      </c>
      <c r="G369" s="97" t="s">
        <v>514</v>
      </c>
      <c r="H369" s="95" t="s">
        <v>440</v>
      </c>
      <c r="I369" s="95" t="s">
        <v>1178</v>
      </c>
      <c r="J369" s="131" t="s">
        <v>545</v>
      </c>
      <c r="K369" s="147" t="s">
        <v>517</v>
      </c>
      <c r="L369" s="132"/>
      <c r="M369" s="133"/>
      <c r="N369" s="133"/>
      <c r="O369" s="133"/>
    </row>
    <row r="370" s="134" customFormat="true" ht="25.5" hidden="false" customHeight="false" outlineLevel="0" collapsed="false">
      <c r="A370" s="97" t="s">
        <v>1083</v>
      </c>
      <c r="B370" s="97" t="s">
        <v>1179</v>
      </c>
      <c r="C370" s="97" t="s">
        <v>1180</v>
      </c>
      <c r="D370" s="97" t="s">
        <v>105</v>
      </c>
      <c r="E370" s="142" t="s">
        <v>1088</v>
      </c>
      <c r="F370" s="97" t="s">
        <v>1181</v>
      </c>
      <c r="G370" s="97" t="s">
        <v>594</v>
      </c>
      <c r="H370" s="95" t="s">
        <v>109</v>
      </c>
      <c r="I370" s="95" t="s">
        <v>623</v>
      </c>
      <c r="J370" s="131"/>
      <c r="K370" s="97" t="s">
        <v>596</v>
      </c>
      <c r="L370" s="132"/>
      <c r="M370" s="133"/>
      <c r="N370" s="133"/>
      <c r="O370" s="133"/>
    </row>
    <row r="371" s="134" customFormat="true" ht="63.75" hidden="false" customHeight="false" outlineLevel="0" collapsed="false">
      <c r="A371" s="97" t="s">
        <v>1083</v>
      </c>
      <c r="B371" s="97" t="s">
        <v>1182</v>
      </c>
      <c r="C371" s="97" t="s">
        <v>1183</v>
      </c>
      <c r="D371" s="97" t="s">
        <v>437</v>
      </c>
      <c r="E371" s="142" t="s">
        <v>1088</v>
      </c>
      <c r="F371" s="97" t="s">
        <v>1184</v>
      </c>
      <c r="G371" s="97" t="s">
        <v>1185</v>
      </c>
      <c r="H371" s="95" t="s">
        <v>440</v>
      </c>
      <c r="I371" s="95" t="s">
        <v>1186</v>
      </c>
      <c r="J371" s="131"/>
      <c r="K371" s="92"/>
      <c r="L371" s="132"/>
      <c r="M371" s="133"/>
      <c r="N371" s="133"/>
      <c r="O371" s="133"/>
    </row>
    <row r="372" s="134" customFormat="true" ht="38.25" hidden="false" customHeight="false" outlineLevel="0" collapsed="false">
      <c r="A372" s="97" t="s">
        <v>1083</v>
      </c>
      <c r="B372" s="97" t="s">
        <v>1187</v>
      </c>
      <c r="C372" s="97" t="s">
        <v>1188</v>
      </c>
      <c r="D372" s="97" t="s">
        <v>437</v>
      </c>
      <c r="E372" s="142" t="s">
        <v>1088</v>
      </c>
      <c r="F372" s="97" t="s">
        <v>1189</v>
      </c>
      <c r="G372" s="97" t="s">
        <v>133</v>
      </c>
      <c r="H372" s="95" t="s">
        <v>440</v>
      </c>
      <c r="I372" s="95" t="s">
        <v>1190</v>
      </c>
      <c r="J372" s="131" t="s">
        <v>1191</v>
      </c>
      <c r="K372" s="92"/>
      <c r="L372" s="132"/>
      <c r="M372" s="133"/>
      <c r="N372" s="133"/>
      <c r="O372" s="133"/>
    </row>
    <row r="373" s="134" customFormat="true" ht="38.25" hidden="false" customHeight="false" outlineLevel="0" collapsed="false">
      <c r="A373" s="97" t="s">
        <v>1083</v>
      </c>
      <c r="B373" s="97" t="s">
        <v>1192</v>
      </c>
      <c r="C373" s="97" t="s">
        <v>1193</v>
      </c>
      <c r="D373" s="97" t="s">
        <v>437</v>
      </c>
      <c r="E373" s="142" t="s">
        <v>1088</v>
      </c>
      <c r="F373" s="97" t="s">
        <v>1194</v>
      </c>
      <c r="G373" s="97" t="s">
        <v>108</v>
      </c>
      <c r="H373" s="95" t="s">
        <v>440</v>
      </c>
      <c r="I373" s="95" t="s">
        <v>1195</v>
      </c>
      <c r="J373" s="131"/>
      <c r="K373" s="92"/>
      <c r="L373" s="132"/>
      <c r="M373" s="133"/>
      <c r="N373" s="133"/>
      <c r="O373" s="133"/>
    </row>
    <row r="374" s="134" customFormat="true" ht="38.25" hidden="false" customHeight="false" outlineLevel="0" collapsed="false">
      <c r="A374" s="97" t="s">
        <v>1083</v>
      </c>
      <c r="B374" s="97" t="s">
        <v>1196</v>
      </c>
      <c r="C374" s="97" t="s">
        <v>1197</v>
      </c>
      <c r="D374" s="97" t="s">
        <v>437</v>
      </c>
      <c r="E374" s="142" t="s">
        <v>1088</v>
      </c>
      <c r="F374" s="97" t="s">
        <v>1198</v>
      </c>
      <c r="G374" s="97" t="s">
        <v>1199</v>
      </c>
      <c r="H374" s="95" t="s">
        <v>440</v>
      </c>
      <c r="I374" s="95" t="s">
        <v>1166</v>
      </c>
      <c r="J374" s="131" t="s">
        <v>1200</v>
      </c>
      <c r="K374" s="92"/>
      <c r="L374" s="132"/>
      <c r="M374" s="133"/>
      <c r="N374" s="133"/>
      <c r="O374" s="133"/>
    </row>
    <row r="375" s="134" customFormat="true" ht="38.25" hidden="false" customHeight="false" outlineLevel="0" collapsed="false">
      <c r="A375" s="97" t="s">
        <v>1083</v>
      </c>
      <c r="B375" s="97" t="s">
        <v>1201</v>
      </c>
      <c r="C375" s="97" t="s">
        <v>1202</v>
      </c>
      <c r="D375" s="97" t="s">
        <v>437</v>
      </c>
      <c r="E375" s="142" t="s">
        <v>1088</v>
      </c>
      <c r="F375" s="97" t="s">
        <v>1203</v>
      </c>
      <c r="G375" s="97" t="s">
        <v>133</v>
      </c>
      <c r="H375" s="95" t="s">
        <v>440</v>
      </c>
      <c r="I375" s="95" t="s">
        <v>1204</v>
      </c>
      <c r="J375" s="131" t="s">
        <v>655</v>
      </c>
      <c r="K375" s="92"/>
      <c r="L375" s="132"/>
      <c r="M375" s="133"/>
      <c r="N375" s="133"/>
      <c r="O375" s="133"/>
    </row>
    <row r="376" s="134" customFormat="true" ht="51" hidden="false" customHeight="false" outlineLevel="0" collapsed="false">
      <c r="A376" s="97" t="s">
        <v>1083</v>
      </c>
      <c r="B376" s="97" t="s">
        <v>1205</v>
      </c>
      <c r="C376" s="97" t="s">
        <v>1206</v>
      </c>
      <c r="D376" s="97" t="s">
        <v>437</v>
      </c>
      <c r="E376" s="142" t="s">
        <v>1088</v>
      </c>
      <c r="F376" s="97" t="s">
        <v>1207</v>
      </c>
      <c r="G376" s="97" t="s">
        <v>594</v>
      </c>
      <c r="H376" s="95" t="s">
        <v>440</v>
      </c>
      <c r="I376" s="95" t="s">
        <v>595</v>
      </c>
      <c r="J376" s="131" t="s">
        <v>1208</v>
      </c>
      <c r="K376" s="97" t="s">
        <v>596</v>
      </c>
      <c r="L376" s="132"/>
      <c r="M376" s="133"/>
      <c r="N376" s="133"/>
      <c r="O376" s="133"/>
    </row>
    <row r="377" s="134" customFormat="true" ht="25.5" hidden="false" customHeight="false" outlineLevel="0" collapsed="false">
      <c r="A377" s="97" t="s">
        <v>1083</v>
      </c>
      <c r="B377" s="97" t="s">
        <v>1209</v>
      </c>
      <c r="C377" s="97" t="s">
        <v>1210</v>
      </c>
      <c r="D377" s="97" t="s">
        <v>105</v>
      </c>
      <c r="E377" s="142" t="s">
        <v>1088</v>
      </c>
      <c r="F377" s="165" t="s">
        <v>1211</v>
      </c>
      <c r="G377" s="97" t="s">
        <v>594</v>
      </c>
      <c r="H377" s="95" t="s">
        <v>109</v>
      </c>
      <c r="I377" s="95" t="s">
        <v>623</v>
      </c>
      <c r="J377" s="131"/>
      <c r="K377" s="97" t="s">
        <v>596</v>
      </c>
      <c r="L377" s="132"/>
      <c r="M377" s="133"/>
      <c r="N377" s="133"/>
      <c r="O377" s="133"/>
    </row>
    <row r="378" s="134" customFormat="true" ht="38.25" hidden="false" customHeight="false" outlineLevel="0" collapsed="false">
      <c r="A378" s="97" t="s">
        <v>1083</v>
      </c>
      <c r="B378" s="97" t="s">
        <v>534</v>
      </c>
      <c r="C378" s="97" t="s">
        <v>1212</v>
      </c>
      <c r="D378" s="97" t="s">
        <v>105</v>
      </c>
      <c r="E378" s="144" t="s">
        <v>520</v>
      </c>
      <c r="F378" s="97" t="s">
        <v>1213</v>
      </c>
      <c r="G378" s="97"/>
      <c r="H378" s="95" t="s">
        <v>109</v>
      </c>
      <c r="I378" s="95" t="s">
        <v>473</v>
      </c>
      <c r="J378" s="131" t="s">
        <v>1214</v>
      </c>
      <c r="K378" s="92"/>
      <c r="L378" s="132"/>
      <c r="M378" s="133"/>
      <c r="N378" s="133"/>
      <c r="O378" s="133"/>
    </row>
    <row r="379" s="134" customFormat="true" ht="25.5" hidden="false" customHeight="false" outlineLevel="0" collapsed="false">
      <c r="A379" s="97" t="s">
        <v>1083</v>
      </c>
      <c r="B379" s="97" t="s">
        <v>1215</v>
      </c>
      <c r="C379" s="97" t="s">
        <v>1216</v>
      </c>
      <c r="D379" s="97" t="s">
        <v>437</v>
      </c>
      <c r="E379" s="142" t="s">
        <v>1088</v>
      </c>
      <c r="F379" s="97" t="s">
        <v>1217</v>
      </c>
      <c r="G379" s="97" t="s">
        <v>594</v>
      </c>
      <c r="H379" s="95" t="s">
        <v>440</v>
      </c>
      <c r="I379" s="95" t="s">
        <v>595</v>
      </c>
      <c r="J379" s="131" t="s">
        <v>1218</v>
      </c>
      <c r="K379" s="97" t="s">
        <v>596</v>
      </c>
      <c r="L379" s="132"/>
      <c r="M379" s="133"/>
      <c r="N379" s="133"/>
      <c r="O379" s="133"/>
    </row>
    <row r="380" s="134" customFormat="true" ht="25.5" hidden="false" customHeight="false" outlineLevel="0" collapsed="false">
      <c r="A380" s="97" t="s">
        <v>1083</v>
      </c>
      <c r="B380" s="97" t="s">
        <v>1219</v>
      </c>
      <c r="C380" s="97" t="s">
        <v>1220</v>
      </c>
      <c r="D380" s="97" t="s">
        <v>458</v>
      </c>
      <c r="E380" s="142" t="s">
        <v>1088</v>
      </c>
      <c r="F380" s="97" t="s">
        <v>1221</v>
      </c>
      <c r="G380" s="97" t="s">
        <v>133</v>
      </c>
      <c r="H380" s="95" t="s">
        <v>459</v>
      </c>
      <c r="I380" s="95" t="s">
        <v>654</v>
      </c>
      <c r="J380" s="131" t="s">
        <v>1222</v>
      </c>
      <c r="K380" s="92"/>
      <c r="L380" s="132"/>
      <c r="M380" s="133"/>
      <c r="N380" s="133"/>
      <c r="O380" s="133"/>
    </row>
    <row r="381" s="134" customFormat="true" ht="12.75" hidden="false" customHeight="false" outlineLevel="0" collapsed="false">
      <c r="A381" s="97" t="s">
        <v>1083</v>
      </c>
      <c r="B381" s="97" t="s">
        <v>1223</v>
      </c>
      <c r="C381" s="97" t="s">
        <v>1224</v>
      </c>
      <c r="D381" s="97" t="s">
        <v>105</v>
      </c>
      <c r="E381" s="142" t="s">
        <v>1088</v>
      </c>
      <c r="F381" s="97" t="s">
        <v>1225</v>
      </c>
      <c r="G381" s="97" t="s">
        <v>133</v>
      </c>
      <c r="H381" s="95" t="s">
        <v>109</v>
      </c>
      <c r="I381" s="95" t="s">
        <v>234</v>
      </c>
      <c r="J381" s="166"/>
      <c r="K381" s="97"/>
      <c r="L381" s="167"/>
      <c r="M381" s="133"/>
      <c r="N381" s="133"/>
      <c r="O381" s="133"/>
    </row>
    <row r="382" s="134" customFormat="true" ht="29.25" hidden="false" customHeight="true" outlineLevel="0" collapsed="false">
      <c r="A382" s="97" t="s">
        <v>1083</v>
      </c>
      <c r="B382" s="97" t="s">
        <v>617</v>
      </c>
      <c r="C382" s="97" t="s">
        <v>1226</v>
      </c>
      <c r="D382" s="97" t="s">
        <v>105</v>
      </c>
      <c r="E382" s="144" t="s">
        <v>520</v>
      </c>
      <c r="F382" s="97" t="s">
        <v>1227</v>
      </c>
      <c r="G382" s="97"/>
      <c r="H382" s="95" t="s">
        <v>109</v>
      </c>
      <c r="I382" s="95" t="s">
        <v>473</v>
      </c>
      <c r="J382" s="131" t="s">
        <v>576</v>
      </c>
      <c r="K382" s="168"/>
      <c r="L382" s="167"/>
      <c r="M382" s="133"/>
      <c r="N382" s="133"/>
      <c r="O382" s="133"/>
    </row>
    <row r="383" s="173" customFormat="true" ht="37.5" hidden="false" customHeight="true" outlineLevel="0" collapsed="false">
      <c r="A383" s="112" t="s">
        <v>1083</v>
      </c>
      <c r="B383" s="112" t="s">
        <v>1228</v>
      </c>
      <c r="C383" s="112" t="s">
        <v>1229</v>
      </c>
      <c r="D383" s="112" t="s">
        <v>105</v>
      </c>
      <c r="E383" s="144" t="s">
        <v>520</v>
      </c>
      <c r="F383" s="112" t="s">
        <v>1230</v>
      </c>
      <c r="G383" s="112"/>
      <c r="H383" s="113" t="s">
        <v>109</v>
      </c>
      <c r="I383" s="113" t="s">
        <v>473</v>
      </c>
      <c r="J383" s="169" t="s">
        <v>576</v>
      </c>
      <c r="K383" s="170"/>
      <c r="L383" s="171"/>
      <c r="M383" s="172"/>
      <c r="N383" s="172"/>
      <c r="O383" s="172"/>
    </row>
    <row r="384" s="134" customFormat="true" ht="25.5" hidden="false" customHeight="false" outlineLevel="0" collapsed="false">
      <c r="A384" s="97" t="s">
        <v>1083</v>
      </c>
      <c r="B384" s="97" t="s">
        <v>1231</v>
      </c>
      <c r="C384" s="97" t="s">
        <v>1232</v>
      </c>
      <c r="D384" s="97" t="s">
        <v>105</v>
      </c>
      <c r="E384" s="142" t="s">
        <v>1088</v>
      </c>
      <c r="F384" s="97" t="s">
        <v>1233</v>
      </c>
      <c r="G384" s="97" t="s">
        <v>1234</v>
      </c>
      <c r="H384" s="95" t="s">
        <v>109</v>
      </c>
      <c r="I384" s="95" t="s">
        <v>234</v>
      </c>
      <c r="J384" s="131"/>
      <c r="K384" s="92"/>
      <c r="L384" s="132"/>
      <c r="M384" s="133"/>
      <c r="N384" s="133"/>
      <c r="O384" s="133"/>
    </row>
    <row r="385" s="134" customFormat="true" ht="25.5" hidden="false" customHeight="false" outlineLevel="0" collapsed="false">
      <c r="A385" s="97" t="s">
        <v>1083</v>
      </c>
      <c r="B385" s="97" t="s">
        <v>1235</v>
      </c>
      <c r="C385" s="97" t="s">
        <v>1236</v>
      </c>
      <c r="D385" s="97" t="s">
        <v>105</v>
      </c>
      <c r="E385" s="144" t="s">
        <v>1092</v>
      </c>
      <c r="F385" s="97" t="s">
        <v>1237</v>
      </c>
      <c r="G385" s="97" t="s">
        <v>1238</v>
      </c>
      <c r="H385" s="95" t="s">
        <v>109</v>
      </c>
      <c r="I385" s="95" t="s">
        <v>234</v>
      </c>
      <c r="J385" s="164"/>
      <c r="K385" s="92"/>
      <c r="L385" s="132"/>
      <c r="M385" s="133"/>
      <c r="N385" s="133"/>
      <c r="O385" s="133"/>
    </row>
    <row r="386" s="134" customFormat="true" ht="25.5" hidden="false" customHeight="false" outlineLevel="0" collapsed="false">
      <c r="A386" s="97" t="s">
        <v>1083</v>
      </c>
      <c r="B386" s="97" t="s">
        <v>1239</v>
      </c>
      <c r="C386" s="97" t="s">
        <v>1240</v>
      </c>
      <c r="D386" s="97" t="s">
        <v>105</v>
      </c>
      <c r="E386" s="144" t="s">
        <v>1092</v>
      </c>
      <c r="F386" s="97" t="s">
        <v>1241</v>
      </c>
      <c r="G386" s="97" t="s">
        <v>133</v>
      </c>
      <c r="H386" s="95" t="s">
        <v>109</v>
      </c>
      <c r="I386" s="95" t="s">
        <v>234</v>
      </c>
      <c r="J386" s="131" t="s">
        <v>655</v>
      </c>
      <c r="K386" s="92"/>
      <c r="L386" s="132"/>
      <c r="M386" s="133"/>
      <c r="N386" s="133"/>
      <c r="O386" s="133"/>
    </row>
    <row r="387" s="134" customFormat="true" ht="25.5" hidden="false" customHeight="false" outlineLevel="0" collapsed="false">
      <c r="A387" s="97" t="s">
        <v>1083</v>
      </c>
      <c r="B387" s="97" t="s">
        <v>1242</v>
      </c>
      <c r="C387" s="97" t="s">
        <v>1243</v>
      </c>
      <c r="D387" s="97" t="s">
        <v>437</v>
      </c>
      <c r="E387" s="142" t="s">
        <v>1088</v>
      </c>
      <c r="F387" s="97" t="s">
        <v>1244</v>
      </c>
      <c r="G387" s="97" t="s">
        <v>1245</v>
      </c>
      <c r="H387" s="95" t="s">
        <v>440</v>
      </c>
      <c r="I387" s="95" t="s">
        <v>1166</v>
      </c>
      <c r="J387" s="131"/>
      <c r="K387" s="92"/>
      <c r="L387" s="132"/>
      <c r="M387" s="133"/>
      <c r="N387" s="133"/>
      <c r="O387" s="133"/>
    </row>
    <row r="388" s="134" customFormat="true" ht="25.5" hidden="false" customHeight="false" outlineLevel="0" collapsed="false">
      <c r="A388" s="97" t="s">
        <v>1083</v>
      </c>
      <c r="B388" s="97" t="s">
        <v>1246</v>
      </c>
      <c r="C388" s="97" t="s">
        <v>1247</v>
      </c>
      <c r="D388" s="97" t="s">
        <v>105</v>
      </c>
      <c r="E388" s="142" t="s">
        <v>1088</v>
      </c>
      <c r="F388" s="97" t="s">
        <v>1248</v>
      </c>
      <c r="G388" s="97" t="s">
        <v>133</v>
      </c>
      <c r="H388" s="95" t="s">
        <v>109</v>
      </c>
      <c r="I388" s="95" t="s">
        <v>473</v>
      </c>
      <c r="J388" s="131" t="s">
        <v>655</v>
      </c>
      <c r="K388" s="92"/>
      <c r="L388" s="132"/>
      <c r="M388" s="133"/>
      <c r="N388" s="133"/>
      <c r="O388" s="133"/>
    </row>
    <row r="389" s="134" customFormat="true" ht="25.5" hidden="false" customHeight="false" outlineLevel="0" collapsed="false">
      <c r="A389" s="97" t="s">
        <v>1083</v>
      </c>
      <c r="B389" s="97" t="s">
        <v>1249</v>
      </c>
      <c r="C389" s="97" t="s">
        <v>1250</v>
      </c>
      <c r="D389" s="97" t="s">
        <v>437</v>
      </c>
      <c r="E389" s="142" t="s">
        <v>1088</v>
      </c>
      <c r="F389" s="97" t="s">
        <v>1251</v>
      </c>
      <c r="G389" s="97" t="s">
        <v>1252</v>
      </c>
      <c r="H389" s="95" t="s">
        <v>440</v>
      </c>
      <c r="I389" s="95" t="s">
        <v>1166</v>
      </c>
      <c r="J389" s="131"/>
      <c r="K389" s="92"/>
      <c r="L389" s="132"/>
      <c r="M389" s="133"/>
      <c r="N389" s="133"/>
      <c r="O389" s="133"/>
    </row>
    <row r="390" s="134" customFormat="true" ht="25.5" hidden="false" customHeight="false" outlineLevel="0" collapsed="false">
      <c r="A390" s="97" t="s">
        <v>1083</v>
      </c>
      <c r="B390" s="97" t="s">
        <v>1253</v>
      </c>
      <c r="C390" s="97" t="s">
        <v>1254</v>
      </c>
      <c r="D390" s="97" t="s">
        <v>105</v>
      </c>
      <c r="E390" s="142" t="s">
        <v>1088</v>
      </c>
      <c r="F390" s="97" t="s">
        <v>1255</v>
      </c>
      <c r="G390" s="97" t="s">
        <v>133</v>
      </c>
      <c r="H390" s="95" t="s">
        <v>109</v>
      </c>
      <c r="I390" s="95" t="s">
        <v>473</v>
      </c>
      <c r="J390" s="131" t="s">
        <v>655</v>
      </c>
      <c r="K390" s="92"/>
      <c r="L390" s="132"/>
      <c r="M390" s="133"/>
      <c r="N390" s="133"/>
      <c r="O390" s="133"/>
    </row>
    <row r="391" s="173" customFormat="true" ht="63.75" hidden="false" customHeight="false" outlineLevel="0" collapsed="false">
      <c r="A391" s="112" t="s">
        <v>1083</v>
      </c>
      <c r="B391" s="174" t="s">
        <v>1256</v>
      </c>
      <c r="C391" s="174" t="s">
        <v>1257</v>
      </c>
      <c r="D391" s="112" t="s">
        <v>437</v>
      </c>
      <c r="E391" s="144" t="s">
        <v>520</v>
      </c>
      <c r="F391" s="112" t="s">
        <v>1258</v>
      </c>
      <c r="G391" s="112"/>
      <c r="H391" s="113" t="s">
        <v>440</v>
      </c>
      <c r="I391" s="113" t="s">
        <v>473</v>
      </c>
      <c r="J391" s="169" t="s">
        <v>1259</v>
      </c>
      <c r="K391" s="112"/>
      <c r="L391" s="175"/>
      <c r="M391" s="117"/>
      <c r="N391" s="117"/>
      <c r="O391" s="117"/>
      <c r="P391" s="176"/>
      <c r="Q391" s="176"/>
      <c r="R391" s="176"/>
      <c r="S391" s="176"/>
      <c r="T391" s="176"/>
      <c r="U391" s="176"/>
      <c r="V391" s="176"/>
      <c r="W391" s="176"/>
      <c r="X391" s="176"/>
      <c r="Y391" s="176"/>
      <c r="Z391" s="176"/>
      <c r="AA391" s="176"/>
      <c r="AB391" s="176"/>
      <c r="AC391" s="176"/>
      <c r="AD391" s="176"/>
      <c r="AE391" s="176"/>
      <c r="AF391" s="176"/>
      <c r="AG391" s="176"/>
      <c r="AH391" s="176"/>
      <c r="AI391" s="176"/>
      <c r="AJ391" s="176"/>
      <c r="AK391" s="176"/>
      <c r="AL391" s="176"/>
      <c r="AM391" s="176"/>
      <c r="AN391" s="176"/>
      <c r="AO391" s="176"/>
      <c r="AP391" s="176"/>
      <c r="AQ391" s="176"/>
      <c r="AR391" s="176"/>
      <c r="AS391" s="176"/>
      <c r="AT391" s="176"/>
      <c r="AU391" s="176"/>
      <c r="AV391" s="176"/>
      <c r="AW391" s="176"/>
      <c r="AX391" s="176"/>
      <c r="AY391" s="176"/>
      <c r="AZ391" s="176"/>
      <c r="BA391" s="176"/>
      <c r="BB391" s="176"/>
      <c r="BC391" s="176"/>
      <c r="BD391" s="176"/>
      <c r="BE391" s="176"/>
      <c r="BF391" s="176"/>
      <c r="BG391" s="176"/>
      <c r="BH391" s="176"/>
      <c r="BI391" s="176"/>
      <c r="BJ391" s="176"/>
      <c r="BK391" s="176"/>
      <c r="BL391" s="176"/>
      <c r="BM391" s="176"/>
      <c r="BN391" s="176"/>
      <c r="BO391" s="176"/>
      <c r="BP391" s="176"/>
      <c r="BQ391" s="176"/>
      <c r="BR391" s="176"/>
      <c r="BS391" s="176"/>
      <c r="BT391" s="176"/>
      <c r="BU391" s="176"/>
      <c r="BV391" s="176"/>
      <c r="BW391" s="176"/>
      <c r="BX391" s="176"/>
      <c r="BY391" s="176"/>
      <c r="BZ391" s="176"/>
      <c r="CA391" s="176"/>
      <c r="CB391" s="176"/>
      <c r="CC391" s="176"/>
      <c r="CD391" s="176"/>
      <c r="CE391" s="176"/>
      <c r="CF391" s="176"/>
      <c r="CG391" s="176"/>
      <c r="CH391" s="176"/>
      <c r="CI391" s="176"/>
      <c r="CJ391" s="176"/>
      <c r="CK391" s="176"/>
      <c r="CL391" s="176"/>
      <c r="CM391" s="176"/>
      <c r="CN391" s="176"/>
      <c r="CO391" s="176"/>
      <c r="CP391" s="176"/>
      <c r="CQ391" s="176"/>
      <c r="CR391" s="176"/>
      <c r="CS391" s="176"/>
      <c r="CT391" s="176"/>
      <c r="CU391" s="176"/>
      <c r="CV391" s="176"/>
      <c r="CW391" s="176"/>
      <c r="CX391" s="176"/>
      <c r="CY391" s="176"/>
      <c r="CZ391" s="176"/>
      <c r="DA391" s="176"/>
      <c r="DB391" s="176"/>
      <c r="DC391" s="176"/>
      <c r="DD391" s="176"/>
      <c r="DE391" s="176"/>
      <c r="DF391" s="176"/>
      <c r="DG391" s="176"/>
      <c r="DH391" s="176"/>
      <c r="DI391" s="176"/>
      <c r="DJ391" s="176"/>
      <c r="DK391" s="176"/>
      <c r="DL391" s="176"/>
      <c r="DM391" s="176"/>
      <c r="DN391" s="176"/>
      <c r="DO391" s="176"/>
      <c r="DP391" s="176"/>
      <c r="DQ391" s="176"/>
      <c r="DR391" s="176"/>
      <c r="DS391" s="176"/>
      <c r="DT391" s="176"/>
      <c r="DU391" s="176"/>
      <c r="DV391" s="176"/>
      <c r="DW391" s="176"/>
      <c r="DX391" s="176"/>
      <c r="DY391" s="176"/>
      <c r="DZ391" s="176"/>
      <c r="EA391" s="176"/>
      <c r="EB391" s="176"/>
      <c r="EC391" s="176"/>
      <c r="ED391" s="176"/>
      <c r="EE391" s="176"/>
      <c r="EF391" s="176"/>
      <c r="EG391" s="176"/>
      <c r="EH391" s="176"/>
      <c r="EI391" s="176"/>
      <c r="EJ391" s="176"/>
      <c r="EK391" s="176"/>
      <c r="EL391" s="176"/>
      <c r="EM391" s="176"/>
      <c r="EN391" s="176"/>
      <c r="EO391" s="176"/>
      <c r="EP391" s="176"/>
      <c r="EQ391" s="176"/>
      <c r="ER391" s="176"/>
      <c r="ES391" s="176"/>
      <c r="ET391" s="176"/>
      <c r="EU391" s="176"/>
      <c r="EV391" s="176"/>
      <c r="EW391" s="176"/>
      <c r="EX391" s="176"/>
      <c r="EY391" s="176"/>
      <c r="EZ391" s="176"/>
      <c r="FA391" s="176"/>
      <c r="FB391" s="176"/>
      <c r="FC391" s="176"/>
      <c r="FD391" s="176"/>
      <c r="FE391" s="176"/>
      <c r="FF391" s="176"/>
      <c r="FG391" s="176"/>
      <c r="FH391" s="176"/>
      <c r="FI391" s="176"/>
      <c r="FJ391" s="176"/>
      <c r="FK391" s="176"/>
      <c r="FL391" s="176"/>
      <c r="FM391" s="176"/>
      <c r="FN391" s="176"/>
      <c r="FO391" s="176"/>
      <c r="FP391" s="176"/>
      <c r="FQ391" s="176"/>
      <c r="FR391" s="176"/>
      <c r="FS391" s="176"/>
      <c r="FT391" s="176"/>
      <c r="FU391" s="176"/>
      <c r="FV391" s="176"/>
      <c r="FW391" s="176"/>
      <c r="FX391" s="176"/>
      <c r="FY391" s="176"/>
      <c r="FZ391" s="176"/>
      <c r="GA391" s="176"/>
      <c r="GB391" s="176"/>
      <c r="GC391" s="176"/>
      <c r="GD391" s="176"/>
      <c r="GE391" s="176"/>
      <c r="GF391" s="176"/>
      <c r="GG391" s="176"/>
      <c r="GH391" s="176"/>
      <c r="GI391" s="176"/>
      <c r="GJ391" s="176"/>
      <c r="GK391" s="176"/>
      <c r="GL391" s="176"/>
      <c r="GM391" s="176"/>
      <c r="GN391" s="176"/>
      <c r="GO391" s="176"/>
      <c r="GP391" s="176"/>
      <c r="GQ391" s="176"/>
      <c r="GR391" s="176"/>
      <c r="GS391" s="176"/>
      <c r="GT391" s="176"/>
      <c r="GU391" s="176"/>
      <c r="GV391" s="176"/>
      <c r="GW391" s="176"/>
      <c r="GX391" s="176"/>
      <c r="GY391" s="176"/>
      <c r="GZ391" s="176"/>
      <c r="HA391" s="176"/>
      <c r="HB391" s="176"/>
      <c r="HC391" s="176"/>
      <c r="HD391" s="176"/>
      <c r="HE391" s="176"/>
      <c r="HF391" s="176"/>
      <c r="HG391" s="176"/>
      <c r="HH391" s="176"/>
      <c r="HI391" s="176"/>
      <c r="HJ391" s="176"/>
      <c r="HK391" s="176"/>
      <c r="HL391" s="176"/>
      <c r="HM391" s="176"/>
      <c r="HN391" s="176"/>
      <c r="HO391" s="176"/>
      <c r="HP391" s="176"/>
      <c r="HQ391" s="176"/>
      <c r="HR391" s="176"/>
      <c r="HS391" s="176"/>
      <c r="HT391" s="176"/>
      <c r="HU391" s="176"/>
      <c r="HV391" s="176"/>
      <c r="HW391" s="176"/>
      <c r="HX391" s="176"/>
      <c r="HY391" s="176"/>
      <c r="HZ391" s="176"/>
      <c r="IA391" s="176"/>
      <c r="IB391" s="176"/>
      <c r="IC391" s="176"/>
      <c r="ID391" s="176"/>
      <c r="IE391" s="176"/>
      <c r="IF391" s="176"/>
      <c r="IG391" s="176"/>
      <c r="IH391" s="176"/>
      <c r="II391" s="176"/>
      <c r="IJ391" s="176"/>
      <c r="IK391" s="176"/>
      <c r="IL391" s="176"/>
      <c r="IM391" s="176"/>
      <c r="IN391" s="176"/>
      <c r="IO391" s="176"/>
    </row>
    <row r="392" s="134" customFormat="true" ht="12.75" hidden="false" customHeight="false" outlineLevel="0" collapsed="false">
      <c r="A392" s="97" t="s">
        <v>1083</v>
      </c>
      <c r="B392" s="97" t="s">
        <v>1260</v>
      </c>
      <c r="C392" s="97" t="s">
        <v>1261</v>
      </c>
      <c r="D392" s="97" t="s">
        <v>105</v>
      </c>
      <c r="E392" s="144" t="s">
        <v>520</v>
      </c>
      <c r="F392" s="97" t="s">
        <v>1262</v>
      </c>
      <c r="G392" s="97"/>
      <c r="H392" s="95" t="s">
        <v>109</v>
      </c>
      <c r="I392" s="95" t="s">
        <v>473</v>
      </c>
      <c r="J392" s="131" t="s">
        <v>576</v>
      </c>
      <c r="K392" s="97"/>
      <c r="L392" s="167"/>
      <c r="M392" s="133"/>
      <c r="N392" s="133"/>
      <c r="O392" s="133"/>
    </row>
    <row r="393" s="173" customFormat="true" ht="25.5" hidden="false" customHeight="false" outlineLevel="0" collapsed="false">
      <c r="A393" s="112" t="s">
        <v>1083</v>
      </c>
      <c r="B393" s="174" t="s">
        <v>1263</v>
      </c>
      <c r="C393" s="174" t="s">
        <v>1264</v>
      </c>
      <c r="D393" s="112" t="s">
        <v>437</v>
      </c>
      <c r="E393" s="142" t="s">
        <v>1088</v>
      </c>
      <c r="F393" s="112" t="s">
        <v>1265</v>
      </c>
      <c r="G393" s="112" t="s">
        <v>594</v>
      </c>
      <c r="H393" s="113" t="s">
        <v>440</v>
      </c>
      <c r="I393" s="113" t="s">
        <v>595</v>
      </c>
      <c r="J393" s="169" t="s">
        <v>1266</v>
      </c>
      <c r="K393" s="112" t="s">
        <v>596</v>
      </c>
      <c r="L393" s="177"/>
      <c r="M393" s="117"/>
      <c r="N393" s="117"/>
      <c r="O393" s="117"/>
      <c r="P393" s="176"/>
      <c r="Q393" s="176"/>
      <c r="R393" s="176"/>
      <c r="S393" s="176"/>
      <c r="T393" s="176"/>
      <c r="U393" s="176"/>
      <c r="V393" s="176"/>
      <c r="W393" s="176"/>
      <c r="X393" s="176"/>
      <c r="Y393" s="176"/>
      <c r="Z393" s="176"/>
      <c r="AA393" s="176"/>
      <c r="AB393" s="176"/>
      <c r="AC393" s="176"/>
      <c r="AD393" s="176"/>
      <c r="AE393" s="176"/>
      <c r="AF393" s="176"/>
      <c r="AG393" s="176"/>
      <c r="AH393" s="176"/>
      <c r="AI393" s="176"/>
      <c r="AJ393" s="176"/>
      <c r="AK393" s="176"/>
      <c r="AL393" s="176"/>
      <c r="AM393" s="176"/>
      <c r="AN393" s="176"/>
      <c r="AO393" s="176"/>
      <c r="AP393" s="176"/>
      <c r="AQ393" s="176"/>
      <c r="AR393" s="176"/>
      <c r="AS393" s="176"/>
      <c r="AT393" s="176"/>
      <c r="AU393" s="176"/>
      <c r="AV393" s="176"/>
      <c r="AW393" s="176"/>
      <c r="AX393" s="176"/>
      <c r="AY393" s="176"/>
      <c r="AZ393" s="176"/>
      <c r="BA393" s="176"/>
      <c r="BB393" s="176"/>
      <c r="BC393" s="176"/>
      <c r="BD393" s="176"/>
      <c r="BE393" s="176"/>
      <c r="BF393" s="176"/>
      <c r="BG393" s="176"/>
      <c r="BH393" s="176"/>
      <c r="BI393" s="176"/>
      <c r="BJ393" s="176"/>
      <c r="BK393" s="176"/>
      <c r="BL393" s="176"/>
      <c r="BM393" s="176"/>
      <c r="BN393" s="176"/>
      <c r="BO393" s="176"/>
      <c r="BP393" s="176"/>
      <c r="BQ393" s="176"/>
      <c r="BR393" s="176"/>
      <c r="BS393" s="176"/>
      <c r="BT393" s="176"/>
      <c r="BU393" s="176"/>
      <c r="BV393" s="176"/>
      <c r="BW393" s="176"/>
      <c r="BX393" s="176"/>
      <c r="BY393" s="176"/>
      <c r="BZ393" s="176"/>
      <c r="CA393" s="176"/>
      <c r="CB393" s="176"/>
      <c r="CC393" s="176"/>
      <c r="CD393" s="176"/>
      <c r="CE393" s="176"/>
      <c r="CF393" s="176"/>
      <c r="CG393" s="176"/>
      <c r="CH393" s="176"/>
      <c r="CI393" s="176"/>
      <c r="CJ393" s="176"/>
      <c r="CK393" s="176"/>
      <c r="CL393" s="176"/>
      <c r="CM393" s="176"/>
      <c r="CN393" s="176"/>
      <c r="CO393" s="176"/>
      <c r="CP393" s="176"/>
      <c r="CQ393" s="176"/>
      <c r="CR393" s="176"/>
      <c r="CS393" s="176"/>
      <c r="CT393" s="176"/>
      <c r="CU393" s="176"/>
      <c r="CV393" s="176"/>
      <c r="CW393" s="176"/>
      <c r="CX393" s="176"/>
      <c r="CY393" s="176"/>
      <c r="CZ393" s="176"/>
      <c r="DA393" s="176"/>
      <c r="DB393" s="176"/>
      <c r="DC393" s="176"/>
      <c r="DD393" s="176"/>
      <c r="DE393" s="176"/>
      <c r="DF393" s="176"/>
      <c r="DG393" s="176"/>
      <c r="DH393" s="176"/>
      <c r="DI393" s="176"/>
      <c r="DJ393" s="176"/>
      <c r="DK393" s="176"/>
      <c r="DL393" s="176"/>
      <c r="DM393" s="176"/>
      <c r="DN393" s="176"/>
      <c r="DO393" s="176"/>
      <c r="DP393" s="176"/>
      <c r="DQ393" s="176"/>
      <c r="DR393" s="176"/>
      <c r="DS393" s="176"/>
      <c r="DT393" s="176"/>
      <c r="DU393" s="176"/>
      <c r="DV393" s="176"/>
      <c r="DW393" s="176"/>
      <c r="DX393" s="176"/>
      <c r="DY393" s="176"/>
      <c r="DZ393" s="176"/>
      <c r="EA393" s="176"/>
      <c r="EB393" s="176"/>
      <c r="EC393" s="176"/>
      <c r="ED393" s="176"/>
      <c r="EE393" s="176"/>
      <c r="EF393" s="176"/>
      <c r="EG393" s="176"/>
      <c r="EH393" s="176"/>
      <c r="EI393" s="176"/>
      <c r="EJ393" s="176"/>
      <c r="EK393" s="176"/>
      <c r="EL393" s="176"/>
      <c r="EM393" s="176"/>
      <c r="EN393" s="176"/>
      <c r="EO393" s="176"/>
      <c r="EP393" s="176"/>
      <c r="EQ393" s="176"/>
      <c r="ER393" s="176"/>
      <c r="ES393" s="176"/>
      <c r="ET393" s="176"/>
      <c r="EU393" s="176"/>
      <c r="EV393" s="176"/>
      <c r="EW393" s="176"/>
      <c r="EX393" s="176"/>
      <c r="EY393" s="176"/>
      <c r="EZ393" s="176"/>
      <c r="FA393" s="176"/>
      <c r="FB393" s="176"/>
      <c r="FC393" s="176"/>
      <c r="FD393" s="176"/>
      <c r="FE393" s="176"/>
      <c r="FF393" s="176"/>
      <c r="FG393" s="176"/>
      <c r="FH393" s="176"/>
      <c r="FI393" s="176"/>
      <c r="FJ393" s="176"/>
      <c r="FK393" s="176"/>
      <c r="FL393" s="176"/>
      <c r="FM393" s="176"/>
      <c r="FN393" s="176"/>
      <c r="FO393" s="176"/>
      <c r="FP393" s="176"/>
      <c r="FQ393" s="176"/>
      <c r="FR393" s="176"/>
      <c r="FS393" s="176"/>
      <c r="FT393" s="176"/>
      <c r="FU393" s="176"/>
      <c r="FV393" s="176"/>
      <c r="FW393" s="176"/>
      <c r="FX393" s="176"/>
      <c r="FY393" s="176"/>
      <c r="FZ393" s="176"/>
      <c r="GA393" s="176"/>
      <c r="GB393" s="176"/>
      <c r="GC393" s="176"/>
      <c r="GD393" s="176"/>
      <c r="GE393" s="176"/>
      <c r="GF393" s="176"/>
      <c r="GG393" s="176"/>
      <c r="GH393" s="176"/>
      <c r="GI393" s="176"/>
      <c r="GJ393" s="176"/>
      <c r="GK393" s="176"/>
      <c r="GL393" s="176"/>
      <c r="GM393" s="176"/>
      <c r="GN393" s="176"/>
      <c r="GO393" s="176"/>
      <c r="GP393" s="176"/>
      <c r="GQ393" s="176"/>
      <c r="GR393" s="176"/>
      <c r="GS393" s="176"/>
      <c r="GT393" s="176"/>
      <c r="GU393" s="176"/>
      <c r="GV393" s="176"/>
      <c r="GW393" s="176"/>
      <c r="GX393" s="176"/>
      <c r="GY393" s="176"/>
      <c r="GZ393" s="176"/>
      <c r="HA393" s="176"/>
      <c r="HB393" s="176"/>
      <c r="HC393" s="176"/>
      <c r="HD393" s="176"/>
      <c r="HE393" s="176"/>
      <c r="HF393" s="176"/>
      <c r="HG393" s="176"/>
      <c r="HH393" s="176"/>
      <c r="HI393" s="176"/>
      <c r="HJ393" s="176"/>
      <c r="HK393" s="176"/>
      <c r="HL393" s="176"/>
      <c r="HM393" s="176"/>
      <c r="HN393" s="176"/>
      <c r="HO393" s="176"/>
      <c r="HP393" s="176"/>
      <c r="HQ393" s="176"/>
      <c r="HR393" s="176"/>
      <c r="HS393" s="176"/>
      <c r="HT393" s="176"/>
      <c r="HU393" s="176"/>
      <c r="HV393" s="176"/>
      <c r="HW393" s="176"/>
      <c r="HX393" s="176"/>
      <c r="HY393" s="176"/>
      <c r="HZ393" s="176"/>
      <c r="IA393" s="176"/>
      <c r="IB393" s="176"/>
      <c r="IC393" s="176"/>
      <c r="ID393" s="176"/>
      <c r="IE393" s="176"/>
      <c r="IF393" s="176"/>
      <c r="IG393" s="176"/>
      <c r="IH393" s="176"/>
      <c r="II393" s="176"/>
      <c r="IJ393" s="176"/>
      <c r="IK393" s="176"/>
      <c r="IL393" s="176"/>
      <c r="IM393" s="176"/>
      <c r="IN393" s="176"/>
      <c r="IO393" s="176"/>
    </row>
    <row r="394" s="134" customFormat="true" ht="25.5" hidden="false" customHeight="false" outlineLevel="0" collapsed="false">
      <c r="A394" s="97" t="s">
        <v>1083</v>
      </c>
      <c r="B394" s="97" t="s">
        <v>1267</v>
      </c>
      <c r="C394" s="97" t="s">
        <v>1268</v>
      </c>
      <c r="D394" s="97" t="s">
        <v>105</v>
      </c>
      <c r="E394" s="144" t="s">
        <v>1092</v>
      </c>
      <c r="F394" s="97" t="s">
        <v>1269</v>
      </c>
      <c r="G394" s="97" t="s">
        <v>1270</v>
      </c>
      <c r="H394" s="95" t="s">
        <v>109</v>
      </c>
      <c r="I394" s="95" t="s">
        <v>234</v>
      </c>
      <c r="J394" s="164"/>
      <c r="K394" s="92"/>
      <c r="L394" s="132"/>
      <c r="M394" s="133"/>
      <c r="N394" s="133"/>
      <c r="O394" s="133"/>
    </row>
    <row r="395" s="134" customFormat="true" ht="25.5" hidden="false" customHeight="false" outlineLevel="0" collapsed="false">
      <c r="A395" s="97" t="s">
        <v>1083</v>
      </c>
      <c r="B395" s="97" t="s">
        <v>1271</v>
      </c>
      <c r="C395" s="97" t="s">
        <v>1272</v>
      </c>
      <c r="D395" s="97" t="s">
        <v>105</v>
      </c>
      <c r="E395" s="144" t="s">
        <v>1092</v>
      </c>
      <c r="F395" s="97" t="s">
        <v>1273</v>
      </c>
      <c r="G395" s="97" t="s">
        <v>133</v>
      </c>
      <c r="H395" s="95" t="s">
        <v>109</v>
      </c>
      <c r="I395" s="95" t="s">
        <v>234</v>
      </c>
      <c r="J395" s="131" t="s">
        <v>655</v>
      </c>
      <c r="K395" s="92"/>
      <c r="L395" s="132"/>
      <c r="M395" s="133"/>
      <c r="N395" s="133"/>
      <c r="O395" s="133"/>
    </row>
    <row r="396" s="134" customFormat="true" ht="12.75" hidden="false" customHeight="false" outlineLevel="0" collapsed="false">
      <c r="A396" s="97" t="s">
        <v>1083</v>
      </c>
      <c r="B396" s="97" t="s">
        <v>1274</v>
      </c>
      <c r="C396" s="97" t="s">
        <v>1275</v>
      </c>
      <c r="D396" s="97" t="s">
        <v>105</v>
      </c>
      <c r="E396" s="142" t="s">
        <v>1088</v>
      </c>
      <c r="F396" s="97" t="s">
        <v>1276</v>
      </c>
      <c r="G396" s="97" t="s">
        <v>133</v>
      </c>
      <c r="H396" s="95" t="s">
        <v>109</v>
      </c>
      <c r="I396" s="95" t="s">
        <v>473</v>
      </c>
      <c r="J396" s="164"/>
      <c r="K396" s="92"/>
      <c r="L396" s="132"/>
      <c r="M396" s="133"/>
      <c r="N396" s="133"/>
      <c r="O396" s="133"/>
    </row>
    <row r="397" s="134" customFormat="true" ht="25.5" hidden="false" customHeight="false" outlineLevel="0" collapsed="false">
      <c r="A397" s="97" t="s">
        <v>1083</v>
      </c>
      <c r="B397" s="97" t="s">
        <v>1277</v>
      </c>
      <c r="C397" s="97" t="s">
        <v>1278</v>
      </c>
      <c r="D397" s="97" t="s">
        <v>437</v>
      </c>
      <c r="E397" s="142" t="s">
        <v>1088</v>
      </c>
      <c r="F397" s="97" t="s">
        <v>1279</v>
      </c>
      <c r="G397" s="97" t="s">
        <v>1280</v>
      </c>
      <c r="H397" s="95" t="s">
        <v>440</v>
      </c>
      <c r="I397" s="95" t="s">
        <v>1166</v>
      </c>
      <c r="J397" s="131"/>
      <c r="K397" s="92"/>
      <c r="L397" s="132"/>
      <c r="M397" s="133"/>
      <c r="N397" s="133"/>
      <c r="O397" s="133"/>
    </row>
    <row r="398" s="134" customFormat="true" ht="25.5" hidden="false" customHeight="false" outlineLevel="0" collapsed="false">
      <c r="A398" s="97" t="s">
        <v>1083</v>
      </c>
      <c r="B398" s="97" t="s">
        <v>1281</v>
      </c>
      <c r="C398" s="97" t="s">
        <v>1282</v>
      </c>
      <c r="D398" s="97" t="s">
        <v>105</v>
      </c>
      <c r="E398" s="142" t="s">
        <v>1088</v>
      </c>
      <c r="F398" s="97" t="s">
        <v>1283</v>
      </c>
      <c r="G398" s="97" t="s">
        <v>133</v>
      </c>
      <c r="H398" s="95" t="s">
        <v>109</v>
      </c>
      <c r="I398" s="95" t="s">
        <v>473</v>
      </c>
      <c r="J398" s="131" t="s">
        <v>655</v>
      </c>
      <c r="K398" s="92"/>
      <c r="L398" s="132"/>
      <c r="M398" s="133"/>
      <c r="N398" s="133"/>
      <c r="O398" s="133"/>
    </row>
    <row r="399" s="134" customFormat="true" ht="25.5" hidden="false" customHeight="false" outlineLevel="0" collapsed="false">
      <c r="A399" s="97" t="s">
        <v>1083</v>
      </c>
      <c r="B399" s="97" t="s">
        <v>1284</v>
      </c>
      <c r="C399" s="97" t="s">
        <v>1285</v>
      </c>
      <c r="D399" s="97" t="s">
        <v>437</v>
      </c>
      <c r="E399" s="142" t="s">
        <v>1088</v>
      </c>
      <c r="F399" s="97" t="s">
        <v>1286</v>
      </c>
      <c r="G399" s="97" t="s">
        <v>1287</v>
      </c>
      <c r="H399" s="95" t="s">
        <v>440</v>
      </c>
      <c r="I399" s="95" t="s">
        <v>1166</v>
      </c>
      <c r="J399" s="131"/>
      <c r="K399" s="92"/>
      <c r="L399" s="132"/>
      <c r="M399" s="133"/>
      <c r="N399" s="133"/>
      <c r="O399" s="133"/>
    </row>
    <row r="400" s="134" customFormat="true" ht="25.5" hidden="false" customHeight="false" outlineLevel="0" collapsed="false">
      <c r="A400" s="97" t="s">
        <v>1083</v>
      </c>
      <c r="B400" s="97" t="s">
        <v>1288</v>
      </c>
      <c r="C400" s="148" t="s">
        <v>1289</v>
      </c>
      <c r="D400" s="97" t="s">
        <v>105</v>
      </c>
      <c r="E400" s="142" t="s">
        <v>1088</v>
      </c>
      <c r="F400" s="97" t="s">
        <v>1290</v>
      </c>
      <c r="G400" s="97" t="s">
        <v>133</v>
      </c>
      <c r="H400" s="95" t="s">
        <v>109</v>
      </c>
      <c r="I400" s="95" t="s">
        <v>473</v>
      </c>
      <c r="J400" s="178" t="s">
        <v>655</v>
      </c>
      <c r="K400" s="92"/>
      <c r="L400" s="132"/>
      <c r="M400" s="133"/>
      <c r="N400" s="133"/>
      <c r="O400" s="133"/>
    </row>
    <row r="401" s="134" customFormat="true" ht="25.5" hidden="false" customHeight="false" outlineLevel="0" collapsed="false">
      <c r="A401" s="97" t="s">
        <v>1083</v>
      </c>
      <c r="B401" s="97" t="s">
        <v>1291</v>
      </c>
      <c r="C401" s="97" t="s">
        <v>1292</v>
      </c>
      <c r="D401" s="97" t="s">
        <v>437</v>
      </c>
      <c r="E401" s="142" t="s">
        <v>1088</v>
      </c>
      <c r="F401" s="97" t="s">
        <v>1293</v>
      </c>
      <c r="G401" s="97" t="s">
        <v>1294</v>
      </c>
      <c r="H401" s="95" t="s">
        <v>440</v>
      </c>
      <c r="I401" s="95" t="s">
        <v>714</v>
      </c>
      <c r="J401" s="178" t="s">
        <v>1295</v>
      </c>
      <c r="K401" s="92"/>
      <c r="L401" s="132"/>
      <c r="M401" s="133"/>
      <c r="N401" s="133"/>
      <c r="O401" s="133"/>
    </row>
    <row r="402" s="134" customFormat="true" ht="25.5" hidden="false" customHeight="true" outlineLevel="0" collapsed="false">
      <c r="A402" s="97" t="s">
        <v>1083</v>
      </c>
      <c r="B402" s="97" t="s">
        <v>1296</v>
      </c>
      <c r="C402" s="97" t="s">
        <v>1297</v>
      </c>
      <c r="D402" s="97" t="s">
        <v>105</v>
      </c>
      <c r="E402" s="144" t="s">
        <v>1092</v>
      </c>
      <c r="F402" s="97" t="s">
        <v>1298</v>
      </c>
      <c r="G402" s="97" t="s">
        <v>1113</v>
      </c>
      <c r="H402" s="95" t="s">
        <v>109</v>
      </c>
      <c r="I402" s="105" t="s">
        <v>1299</v>
      </c>
      <c r="J402" s="97" t="s">
        <v>1300</v>
      </c>
      <c r="K402" s="92"/>
      <c r="L402" s="132"/>
      <c r="M402" s="133"/>
      <c r="N402" s="133"/>
      <c r="O402" s="133"/>
    </row>
    <row r="403" s="134" customFormat="true" ht="38.25" hidden="false" customHeight="false" outlineLevel="0" collapsed="false">
      <c r="A403" s="97" t="s">
        <v>1083</v>
      </c>
      <c r="B403" s="97" t="s">
        <v>1301</v>
      </c>
      <c r="C403" s="97" t="s">
        <v>1302</v>
      </c>
      <c r="D403" s="97" t="s">
        <v>105</v>
      </c>
      <c r="E403" s="144" t="s">
        <v>1092</v>
      </c>
      <c r="F403" s="97" t="s">
        <v>1303</v>
      </c>
      <c r="G403" s="97" t="s">
        <v>1119</v>
      </c>
      <c r="H403" s="95" t="s">
        <v>109</v>
      </c>
      <c r="I403" s="105" t="s">
        <v>1304</v>
      </c>
      <c r="J403" s="97"/>
      <c r="K403" s="92"/>
      <c r="L403" s="132"/>
      <c r="M403" s="133"/>
      <c r="N403" s="133"/>
      <c r="O403" s="133"/>
    </row>
    <row r="404" s="134" customFormat="true" ht="38.25" hidden="false" customHeight="false" outlineLevel="0" collapsed="false">
      <c r="A404" s="97" t="s">
        <v>1083</v>
      </c>
      <c r="B404" s="97" t="s">
        <v>1305</v>
      </c>
      <c r="C404" s="97" t="s">
        <v>1306</v>
      </c>
      <c r="D404" s="97" t="s">
        <v>105</v>
      </c>
      <c r="E404" s="144" t="s">
        <v>1092</v>
      </c>
      <c r="F404" s="97" t="s">
        <v>1307</v>
      </c>
      <c r="G404" s="97" t="s">
        <v>1119</v>
      </c>
      <c r="H404" s="95" t="s">
        <v>109</v>
      </c>
      <c r="I404" s="105" t="s">
        <v>1308</v>
      </c>
      <c r="J404" s="97"/>
      <c r="K404" s="92"/>
      <c r="L404" s="132"/>
      <c r="M404" s="133"/>
      <c r="N404" s="133"/>
      <c r="O404" s="133"/>
    </row>
    <row r="405" s="134" customFormat="true" ht="25.5" hidden="false" customHeight="false" outlineLevel="0" collapsed="false">
      <c r="A405" s="97" t="s">
        <v>1083</v>
      </c>
      <c r="B405" s="97" t="s">
        <v>1309</v>
      </c>
      <c r="C405" s="97" t="s">
        <v>1310</v>
      </c>
      <c r="D405" s="97" t="s">
        <v>105</v>
      </c>
      <c r="E405" s="144" t="s">
        <v>1092</v>
      </c>
      <c r="F405" s="97" t="s">
        <v>1311</v>
      </c>
      <c r="G405" s="97" t="s">
        <v>1312</v>
      </c>
      <c r="H405" s="95" t="s">
        <v>109</v>
      </c>
      <c r="I405" s="105" t="s">
        <v>1313</v>
      </c>
      <c r="J405" s="131" t="s">
        <v>1314</v>
      </c>
      <c r="K405" s="92"/>
      <c r="L405" s="132"/>
      <c r="M405" s="133"/>
      <c r="N405" s="133"/>
      <c r="O405" s="133"/>
    </row>
    <row r="406" s="134" customFormat="true" ht="38.25" hidden="false" customHeight="false" outlineLevel="0" collapsed="false">
      <c r="A406" s="97" t="s">
        <v>1083</v>
      </c>
      <c r="B406" s="97" t="s">
        <v>1315</v>
      </c>
      <c r="C406" s="97" t="s">
        <v>1316</v>
      </c>
      <c r="D406" s="97" t="s">
        <v>105</v>
      </c>
      <c r="E406" s="144" t="s">
        <v>1092</v>
      </c>
      <c r="F406" s="97" t="s">
        <v>1317</v>
      </c>
      <c r="G406" s="97" t="s">
        <v>108</v>
      </c>
      <c r="H406" s="95" t="s">
        <v>109</v>
      </c>
      <c r="I406" s="95" t="s">
        <v>1318</v>
      </c>
      <c r="J406" s="178" t="s">
        <v>1319</v>
      </c>
      <c r="K406" s="92"/>
      <c r="L406" s="132"/>
      <c r="M406" s="133"/>
      <c r="N406" s="133"/>
      <c r="O406" s="133"/>
    </row>
    <row r="407" s="134" customFormat="true" ht="38.25" hidden="false" customHeight="false" outlineLevel="0" collapsed="false">
      <c r="A407" s="97" t="s">
        <v>1083</v>
      </c>
      <c r="B407" s="97" t="s">
        <v>1320</v>
      </c>
      <c r="C407" s="97" t="s">
        <v>1321</v>
      </c>
      <c r="D407" s="97" t="s">
        <v>105</v>
      </c>
      <c r="E407" s="97" t="s">
        <v>1092</v>
      </c>
      <c r="F407" s="97" t="s">
        <v>1322</v>
      </c>
      <c r="G407" s="97" t="s">
        <v>108</v>
      </c>
      <c r="H407" s="95" t="s">
        <v>109</v>
      </c>
      <c r="I407" s="95" t="s">
        <v>1323</v>
      </c>
      <c r="J407" s="166"/>
      <c r="K407" s="92"/>
      <c r="L407" s="132"/>
      <c r="M407" s="133"/>
      <c r="N407" s="133"/>
      <c r="O407" s="133"/>
    </row>
    <row r="408" s="134" customFormat="true" ht="38.25" hidden="false" customHeight="false" outlineLevel="0" collapsed="false">
      <c r="A408" s="89" t="s">
        <v>1083</v>
      </c>
      <c r="B408" s="89" t="s">
        <v>1324</v>
      </c>
      <c r="C408" s="89" t="s">
        <v>1325</v>
      </c>
      <c r="D408" s="89" t="s">
        <v>105</v>
      </c>
      <c r="E408" s="89" t="s">
        <v>1092</v>
      </c>
      <c r="F408" s="89" t="s">
        <v>1326</v>
      </c>
      <c r="G408" s="89" t="s">
        <v>133</v>
      </c>
      <c r="H408" s="90" t="s">
        <v>109</v>
      </c>
      <c r="I408" s="90" t="s">
        <v>1327</v>
      </c>
      <c r="J408" s="179"/>
      <c r="K408" s="92"/>
      <c r="L408" s="132"/>
      <c r="M408" s="133"/>
      <c r="N408" s="133"/>
      <c r="O408" s="133"/>
    </row>
    <row r="409" s="134" customFormat="true" ht="38.25" hidden="false" customHeight="false" outlineLevel="0" collapsed="false">
      <c r="A409" s="97" t="s">
        <v>1083</v>
      </c>
      <c r="B409" s="97" t="s">
        <v>1328</v>
      </c>
      <c r="C409" s="97" t="s">
        <v>1329</v>
      </c>
      <c r="D409" s="97" t="s">
        <v>105</v>
      </c>
      <c r="E409" s="97" t="s">
        <v>1092</v>
      </c>
      <c r="F409" s="97" t="s">
        <v>1330</v>
      </c>
      <c r="G409" s="97" t="s">
        <v>594</v>
      </c>
      <c r="H409" s="95" t="s">
        <v>109</v>
      </c>
      <c r="I409" s="95" t="s">
        <v>1331</v>
      </c>
      <c r="J409" s="159"/>
      <c r="K409" s="97" t="s">
        <v>596</v>
      </c>
      <c r="L409" s="132"/>
      <c r="M409" s="133"/>
      <c r="N409" s="133"/>
      <c r="O409" s="133"/>
    </row>
    <row r="410" s="134" customFormat="true" ht="63.75" hidden="false" customHeight="false" outlineLevel="0" collapsed="false">
      <c r="A410" s="97" t="s">
        <v>1083</v>
      </c>
      <c r="B410" s="97" t="s">
        <v>1332</v>
      </c>
      <c r="C410" s="97" t="s">
        <v>1333</v>
      </c>
      <c r="D410" s="97" t="s">
        <v>437</v>
      </c>
      <c r="E410" s="142" t="s">
        <v>1088</v>
      </c>
      <c r="F410" s="97" t="s">
        <v>1334</v>
      </c>
      <c r="G410" s="97" t="s">
        <v>133</v>
      </c>
      <c r="H410" s="95" t="s">
        <v>440</v>
      </c>
      <c r="I410" s="95" t="s">
        <v>530</v>
      </c>
      <c r="J410" s="131"/>
      <c r="K410" s="92" t="s">
        <v>1335</v>
      </c>
      <c r="L410" s="132"/>
      <c r="M410" s="133"/>
      <c r="N410" s="133"/>
      <c r="O410" s="133"/>
    </row>
    <row r="411" s="134" customFormat="true" ht="38.25" hidden="false" customHeight="false" outlineLevel="0" collapsed="false">
      <c r="A411" s="97" t="s">
        <v>1083</v>
      </c>
      <c r="B411" s="97" t="s">
        <v>1336</v>
      </c>
      <c r="C411" s="97" t="s">
        <v>1337</v>
      </c>
      <c r="D411" s="97" t="s">
        <v>437</v>
      </c>
      <c r="E411" s="142" t="s">
        <v>1088</v>
      </c>
      <c r="F411" s="97" t="s">
        <v>1338</v>
      </c>
      <c r="G411" s="97" t="s">
        <v>108</v>
      </c>
      <c r="H411" s="95" t="s">
        <v>440</v>
      </c>
      <c r="I411" s="95" t="s">
        <v>1339</v>
      </c>
      <c r="J411" s="131" t="s">
        <v>1340</v>
      </c>
      <c r="K411" s="131"/>
      <c r="L411" s="167"/>
      <c r="M411" s="133"/>
      <c r="N411" s="133"/>
      <c r="O411" s="133"/>
    </row>
    <row r="412" s="134" customFormat="true" ht="63.75" hidden="false" customHeight="false" outlineLevel="0" collapsed="false">
      <c r="A412" s="97" t="s">
        <v>1083</v>
      </c>
      <c r="B412" s="97" t="s">
        <v>1341</v>
      </c>
      <c r="C412" s="97" t="s">
        <v>1342</v>
      </c>
      <c r="D412" s="97" t="s">
        <v>105</v>
      </c>
      <c r="E412" s="144" t="s">
        <v>1092</v>
      </c>
      <c r="F412" s="97" t="s">
        <v>1343</v>
      </c>
      <c r="G412" s="97" t="s">
        <v>514</v>
      </c>
      <c r="H412" s="95" t="s">
        <v>109</v>
      </c>
      <c r="I412" s="95" t="s">
        <v>1344</v>
      </c>
      <c r="J412" s="131" t="s">
        <v>545</v>
      </c>
      <c r="K412" s="147" t="s">
        <v>517</v>
      </c>
      <c r="L412" s="132"/>
      <c r="M412" s="133"/>
      <c r="N412" s="133"/>
      <c r="O412" s="133"/>
    </row>
    <row r="413" s="134" customFormat="true" ht="63.75" hidden="false" customHeight="false" outlineLevel="0" collapsed="false">
      <c r="A413" s="97" t="s">
        <v>1083</v>
      </c>
      <c r="B413" s="97" t="s">
        <v>1345</v>
      </c>
      <c r="C413" s="97" t="s">
        <v>1346</v>
      </c>
      <c r="D413" s="97" t="s">
        <v>105</v>
      </c>
      <c r="E413" s="144" t="s">
        <v>1092</v>
      </c>
      <c r="F413" s="97" t="s">
        <v>1347</v>
      </c>
      <c r="G413" s="97" t="s">
        <v>1185</v>
      </c>
      <c r="H413" s="95" t="s">
        <v>109</v>
      </c>
      <c r="I413" s="95" t="s">
        <v>1348</v>
      </c>
      <c r="J413" s="131" t="s">
        <v>1349</v>
      </c>
      <c r="K413" s="92"/>
      <c r="L413" s="132"/>
      <c r="M413" s="133"/>
      <c r="N413" s="133"/>
      <c r="O413" s="133"/>
    </row>
    <row r="414" s="134" customFormat="true" ht="76.5" hidden="false" customHeight="false" outlineLevel="0" collapsed="false">
      <c r="A414" s="97" t="s">
        <v>1083</v>
      </c>
      <c r="B414" s="97" t="s">
        <v>1350</v>
      </c>
      <c r="C414" s="97" t="s">
        <v>1351</v>
      </c>
      <c r="D414" s="97" t="s">
        <v>105</v>
      </c>
      <c r="E414" s="144" t="s">
        <v>1092</v>
      </c>
      <c r="F414" s="97" t="s">
        <v>1352</v>
      </c>
      <c r="G414" s="97" t="s">
        <v>133</v>
      </c>
      <c r="H414" s="95" t="s">
        <v>109</v>
      </c>
      <c r="I414" s="95" t="s">
        <v>1353</v>
      </c>
      <c r="J414" s="131" t="s">
        <v>1354</v>
      </c>
      <c r="K414" s="92"/>
      <c r="L414" s="132"/>
      <c r="M414" s="133"/>
      <c r="N414" s="133"/>
      <c r="O414" s="133"/>
    </row>
    <row r="415" s="134" customFormat="true" ht="51" hidden="false" customHeight="false" outlineLevel="0" collapsed="false">
      <c r="A415" s="97" t="s">
        <v>1083</v>
      </c>
      <c r="B415" s="97" t="s">
        <v>1355</v>
      </c>
      <c r="C415" s="97" t="s">
        <v>1356</v>
      </c>
      <c r="D415" s="97" t="s">
        <v>105</v>
      </c>
      <c r="E415" s="144" t="s">
        <v>1092</v>
      </c>
      <c r="F415" s="97" t="s">
        <v>1357</v>
      </c>
      <c r="G415" s="97" t="s">
        <v>108</v>
      </c>
      <c r="H415" s="95" t="s">
        <v>109</v>
      </c>
      <c r="I415" s="95" t="s">
        <v>1358</v>
      </c>
      <c r="J415" s="131" t="s">
        <v>1359</v>
      </c>
      <c r="K415" s="92"/>
      <c r="L415" s="132"/>
      <c r="M415" s="133"/>
      <c r="N415" s="133"/>
      <c r="O415" s="133"/>
    </row>
    <row r="416" s="134" customFormat="true" ht="38.25" hidden="false" customHeight="false" outlineLevel="0" collapsed="false">
      <c r="A416" s="97" t="s">
        <v>1083</v>
      </c>
      <c r="B416" s="97" t="s">
        <v>1360</v>
      </c>
      <c r="C416" s="97" t="s">
        <v>1361</v>
      </c>
      <c r="D416" s="97" t="s">
        <v>105</v>
      </c>
      <c r="E416" s="144" t="s">
        <v>1092</v>
      </c>
      <c r="F416" s="97" t="s">
        <v>1362</v>
      </c>
      <c r="G416" s="97" t="s">
        <v>108</v>
      </c>
      <c r="H416" s="95" t="s">
        <v>109</v>
      </c>
      <c r="I416" s="95" t="s">
        <v>1363</v>
      </c>
      <c r="J416" s="131" t="s">
        <v>1364</v>
      </c>
      <c r="K416" s="92"/>
      <c r="L416" s="132"/>
      <c r="M416" s="133"/>
      <c r="N416" s="133"/>
      <c r="O416" s="133"/>
    </row>
    <row r="417" s="134" customFormat="true" ht="63.75" hidden="false" customHeight="false" outlineLevel="0" collapsed="false">
      <c r="A417" s="97" t="s">
        <v>1083</v>
      </c>
      <c r="B417" s="97" t="s">
        <v>1365</v>
      </c>
      <c r="C417" s="97" t="s">
        <v>1366</v>
      </c>
      <c r="D417" s="97" t="s">
        <v>105</v>
      </c>
      <c r="E417" s="144" t="s">
        <v>1092</v>
      </c>
      <c r="F417" s="97" t="s">
        <v>1367</v>
      </c>
      <c r="G417" s="97" t="s">
        <v>514</v>
      </c>
      <c r="H417" s="95" t="s">
        <v>109</v>
      </c>
      <c r="I417" s="95" t="s">
        <v>1368</v>
      </c>
      <c r="J417" s="131" t="s">
        <v>545</v>
      </c>
      <c r="K417" s="147" t="s">
        <v>517</v>
      </c>
      <c r="L417" s="132"/>
      <c r="M417" s="133"/>
      <c r="N417" s="133"/>
      <c r="O417" s="133"/>
    </row>
    <row r="418" s="134" customFormat="true" ht="38.25" hidden="false" customHeight="false" outlineLevel="0" collapsed="false">
      <c r="A418" s="97" t="s">
        <v>1083</v>
      </c>
      <c r="B418" s="97" t="s">
        <v>1369</v>
      </c>
      <c r="C418" s="97" t="s">
        <v>1370</v>
      </c>
      <c r="D418" s="97" t="s">
        <v>105</v>
      </c>
      <c r="E418" s="144" t="s">
        <v>1092</v>
      </c>
      <c r="F418" s="97" t="s">
        <v>1371</v>
      </c>
      <c r="G418" s="97" t="s">
        <v>108</v>
      </c>
      <c r="H418" s="95" t="s">
        <v>109</v>
      </c>
      <c r="I418" s="95" t="s">
        <v>1372</v>
      </c>
      <c r="J418" s="131" t="s">
        <v>1373</v>
      </c>
      <c r="K418" s="92"/>
      <c r="L418" s="132"/>
      <c r="M418" s="133"/>
      <c r="N418" s="133"/>
      <c r="O418" s="133"/>
    </row>
    <row r="419" s="134" customFormat="true" ht="63.75" hidden="false" customHeight="false" outlineLevel="0" collapsed="false">
      <c r="A419" s="97" t="s">
        <v>1083</v>
      </c>
      <c r="B419" s="97" t="s">
        <v>1374</v>
      </c>
      <c r="C419" s="97" t="s">
        <v>1375</v>
      </c>
      <c r="D419" s="97" t="s">
        <v>105</v>
      </c>
      <c r="E419" s="144" t="s">
        <v>1092</v>
      </c>
      <c r="F419" s="97" t="s">
        <v>1376</v>
      </c>
      <c r="G419" s="97" t="s">
        <v>1174</v>
      </c>
      <c r="H419" s="95" t="s">
        <v>109</v>
      </c>
      <c r="I419" s="95" t="s">
        <v>1377</v>
      </c>
      <c r="J419" s="131" t="s">
        <v>1378</v>
      </c>
      <c r="K419" s="92"/>
      <c r="L419" s="132"/>
      <c r="M419" s="133"/>
      <c r="N419" s="133"/>
      <c r="O419" s="133"/>
    </row>
    <row r="420" s="134" customFormat="true" ht="102" hidden="false" customHeight="false" outlineLevel="0" collapsed="false">
      <c r="A420" s="97" t="s">
        <v>1083</v>
      </c>
      <c r="B420" s="97" t="s">
        <v>1379</v>
      </c>
      <c r="C420" s="97" t="s">
        <v>1380</v>
      </c>
      <c r="D420" s="97" t="s">
        <v>105</v>
      </c>
      <c r="E420" s="144" t="s">
        <v>1092</v>
      </c>
      <c r="F420" s="97" t="s">
        <v>1381</v>
      </c>
      <c r="G420" s="97" t="s">
        <v>133</v>
      </c>
      <c r="H420" s="95" t="s">
        <v>109</v>
      </c>
      <c r="I420" s="95" t="s">
        <v>1382</v>
      </c>
      <c r="J420" s="180" t="s">
        <v>1383</v>
      </c>
      <c r="K420" s="92"/>
      <c r="L420" s="132"/>
      <c r="M420" s="133"/>
      <c r="N420" s="133"/>
      <c r="O420" s="133"/>
    </row>
    <row r="421" s="134" customFormat="true" ht="102" hidden="false" customHeight="false" outlineLevel="0" collapsed="false">
      <c r="A421" s="97" t="s">
        <v>1083</v>
      </c>
      <c r="B421" s="97" t="s">
        <v>1384</v>
      </c>
      <c r="C421" s="97" t="s">
        <v>1385</v>
      </c>
      <c r="D421" s="97" t="s">
        <v>105</v>
      </c>
      <c r="E421" s="144" t="s">
        <v>1092</v>
      </c>
      <c r="F421" s="97" t="s">
        <v>1386</v>
      </c>
      <c r="G421" s="97" t="s">
        <v>514</v>
      </c>
      <c r="H421" s="95" t="s">
        <v>109</v>
      </c>
      <c r="I421" s="95" t="s">
        <v>1387</v>
      </c>
      <c r="J421" s="131" t="s">
        <v>1388</v>
      </c>
      <c r="K421" s="147" t="s">
        <v>517</v>
      </c>
      <c r="L421" s="132"/>
      <c r="M421" s="133"/>
      <c r="N421" s="133"/>
      <c r="O421" s="133"/>
    </row>
    <row r="422" s="134" customFormat="true" ht="102" hidden="false" customHeight="false" outlineLevel="0" collapsed="false">
      <c r="A422" s="97" t="s">
        <v>1083</v>
      </c>
      <c r="B422" s="97" t="s">
        <v>1389</v>
      </c>
      <c r="C422" s="97" t="s">
        <v>1390</v>
      </c>
      <c r="D422" s="97" t="s">
        <v>105</v>
      </c>
      <c r="E422" s="144" t="s">
        <v>1092</v>
      </c>
      <c r="F422" s="97" t="s">
        <v>1391</v>
      </c>
      <c r="G422" s="97" t="s">
        <v>514</v>
      </c>
      <c r="H422" s="95" t="s">
        <v>109</v>
      </c>
      <c r="I422" s="95" t="s">
        <v>1387</v>
      </c>
      <c r="J422" s="131" t="s">
        <v>1392</v>
      </c>
      <c r="K422" s="147" t="s">
        <v>517</v>
      </c>
      <c r="L422" s="132"/>
      <c r="M422" s="133"/>
      <c r="N422" s="133"/>
      <c r="O422" s="133"/>
    </row>
    <row r="423" s="134" customFormat="true" ht="63.75" hidden="false" customHeight="false" outlineLevel="0" collapsed="false">
      <c r="A423" s="97" t="s">
        <v>1083</v>
      </c>
      <c r="B423" s="97" t="s">
        <v>1393</v>
      </c>
      <c r="C423" s="97" t="s">
        <v>1394</v>
      </c>
      <c r="D423" s="97" t="s">
        <v>105</v>
      </c>
      <c r="E423" s="144" t="s">
        <v>1092</v>
      </c>
      <c r="F423" s="97" t="s">
        <v>1395</v>
      </c>
      <c r="G423" s="97" t="s">
        <v>1185</v>
      </c>
      <c r="H423" s="95" t="s">
        <v>109</v>
      </c>
      <c r="I423" s="95" t="s">
        <v>1396</v>
      </c>
      <c r="J423" s="131" t="s">
        <v>1397</v>
      </c>
      <c r="K423" s="92"/>
      <c r="L423" s="132"/>
      <c r="M423" s="133"/>
      <c r="N423" s="133"/>
      <c r="O423" s="133"/>
    </row>
    <row r="424" s="134" customFormat="true" ht="76.5" hidden="false" customHeight="false" outlineLevel="0" collapsed="false">
      <c r="A424" s="97" t="s">
        <v>1083</v>
      </c>
      <c r="B424" s="97" t="s">
        <v>1398</v>
      </c>
      <c r="C424" s="97" t="s">
        <v>1399</v>
      </c>
      <c r="D424" s="97" t="s">
        <v>105</v>
      </c>
      <c r="E424" s="144" t="s">
        <v>1092</v>
      </c>
      <c r="F424" s="97" t="s">
        <v>1400</v>
      </c>
      <c r="G424" s="97" t="s">
        <v>133</v>
      </c>
      <c r="H424" s="95" t="s">
        <v>109</v>
      </c>
      <c r="I424" s="95" t="s">
        <v>1401</v>
      </c>
      <c r="J424" s="131" t="s">
        <v>1402</v>
      </c>
      <c r="K424" s="92"/>
      <c r="L424" s="132"/>
      <c r="M424" s="133"/>
      <c r="N424" s="133"/>
      <c r="O424" s="133"/>
    </row>
    <row r="425" s="134" customFormat="true" ht="89.25" hidden="false" customHeight="false" outlineLevel="0" collapsed="false">
      <c r="A425" s="97" t="s">
        <v>1083</v>
      </c>
      <c r="B425" s="97" t="s">
        <v>1403</v>
      </c>
      <c r="C425" s="97" t="s">
        <v>1404</v>
      </c>
      <c r="D425" s="97" t="s">
        <v>105</v>
      </c>
      <c r="E425" s="144" t="s">
        <v>1092</v>
      </c>
      <c r="F425" s="97" t="s">
        <v>1405</v>
      </c>
      <c r="G425" s="97" t="s">
        <v>108</v>
      </c>
      <c r="H425" s="95" t="s">
        <v>109</v>
      </c>
      <c r="I425" s="95" t="s">
        <v>1406</v>
      </c>
      <c r="J425" s="131" t="s">
        <v>1407</v>
      </c>
      <c r="K425" s="92"/>
      <c r="L425" s="132"/>
      <c r="M425" s="133"/>
      <c r="N425" s="133"/>
      <c r="O425" s="133"/>
    </row>
    <row r="426" s="134" customFormat="true" ht="51" hidden="false" customHeight="false" outlineLevel="0" collapsed="false">
      <c r="A426" s="97" t="s">
        <v>1083</v>
      </c>
      <c r="B426" s="97" t="s">
        <v>1408</v>
      </c>
      <c r="C426" s="97" t="s">
        <v>1409</v>
      </c>
      <c r="D426" s="97" t="s">
        <v>105</v>
      </c>
      <c r="E426" s="144" t="s">
        <v>1092</v>
      </c>
      <c r="F426" s="97" t="s">
        <v>1410</v>
      </c>
      <c r="G426" s="97" t="s">
        <v>1411</v>
      </c>
      <c r="H426" s="95" t="s">
        <v>109</v>
      </c>
      <c r="I426" s="95" t="s">
        <v>1396</v>
      </c>
      <c r="J426" s="131" t="s">
        <v>1412</v>
      </c>
      <c r="K426" s="92"/>
      <c r="L426" s="132"/>
      <c r="M426" s="133"/>
      <c r="N426" s="133"/>
      <c r="O426" s="133"/>
    </row>
    <row r="427" s="134" customFormat="true" ht="51" hidden="false" customHeight="false" outlineLevel="0" collapsed="false">
      <c r="A427" s="97" t="s">
        <v>1083</v>
      </c>
      <c r="B427" s="97" t="s">
        <v>1413</v>
      </c>
      <c r="C427" s="97" t="s">
        <v>1414</v>
      </c>
      <c r="D427" s="97" t="s">
        <v>105</v>
      </c>
      <c r="E427" s="144" t="s">
        <v>1092</v>
      </c>
      <c r="F427" s="97" t="s">
        <v>1415</v>
      </c>
      <c r="G427" s="97" t="s">
        <v>133</v>
      </c>
      <c r="H427" s="95" t="s">
        <v>109</v>
      </c>
      <c r="I427" s="95" t="s">
        <v>1401</v>
      </c>
      <c r="J427" s="131" t="s">
        <v>1412</v>
      </c>
      <c r="K427" s="92"/>
      <c r="L427" s="132"/>
      <c r="M427" s="133"/>
      <c r="N427" s="133"/>
      <c r="O427" s="133"/>
    </row>
    <row r="428" s="134" customFormat="true" ht="63.75" hidden="false" customHeight="false" outlineLevel="0" collapsed="false">
      <c r="A428" s="97" t="s">
        <v>1083</v>
      </c>
      <c r="B428" s="97" t="s">
        <v>1416</v>
      </c>
      <c r="C428" s="97" t="s">
        <v>1417</v>
      </c>
      <c r="D428" s="97" t="s">
        <v>105</v>
      </c>
      <c r="E428" s="144" t="s">
        <v>1092</v>
      </c>
      <c r="F428" s="97" t="s">
        <v>1418</v>
      </c>
      <c r="G428" s="97" t="s">
        <v>108</v>
      </c>
      <c r="H428" s="95" t="s">
        <v>109</v>
      </c>
      <c r="I428" s="105" t="s">
        <v>1419</v>
      </c>
      <c r="J428" s="131" t="s">
        <v>1420</v>
      </c>
      <c r="K428" s="92" t="s">
        <v>1421</v>
      </c>
      <c r="L428" s="132"/>
      <c r="M428" s="133"/>
      <c r="N428" s="133"/>
      <c r="O428" s="133"/>
    </row>
    <row r="429" s="134" customFormat="true" ht="51" hidden="false" customHeight="false" outlineLevel="0" collapsed="false">
      <c r="A429" s="97" t="s">
        <v>1083</v>
      </c>
      <c r="B429" s="97" t="s">
        <v>1422</v>
      </c>
      <c r="C429" s="97" t="s">
        <v>1423</v>
      </c>
      <c r="D429" s="97" t="s">
        <v>105</v>
      </c>
      <c r="E429" s="144" t="s">
        <v>1092</v>
      </c>
      <c r="F429" s="97" t="s">
        <v>1424</v>
      </c>
      <c r="G429" s="97" t="s">
        <v>108</v>
      </c>
      <c r="H429" s="95" t="s">
        <v>109</v>
      </c>
      <c r="I429" s="95" t="s">
        <v>1425</v>
      </c>
      <c r="J429" s="131" t="s">
        <v>1426</v>
      </c>
      <c r="K429" s="92"/>
      <c r="L429" s="132"/>
      <c r="M429" s="133"/>
      <c r="N429" s="133"/>
      <c r="O429" s="133"/>
    </row>
    <row r="430" s="134" customFormat="true" ht="51" hidden="false" customHeight="false" outlineLevel="0" collapsed="false">
      <c r="A430" s="97" t="s">
        <v>1083</v>
      </c>
      <c r="B430" s="97" t="s">
        <v>1427</v>
      </c>
      <c r="C430" s="97" t="s">
        <v>1428</v>
      </c>
      <c r="D430" s="97" t="s">
        <v>105</v>
      </c>
      <c r="E430" s="144" t="s">
        <v>1092</v>
      </c>
      <c r="F430" s="97" t="s">
        <v>1429</v>
      </c>
      <c r="G430" s="97" t="s">
        <v>1185</v>
      </c>
      <c r="H430" s="95" t="s">
        <v>109</v>
      </c>
      <c r="I430" s="95" t="s">
        <v>1430</v>
      </c>
      <c r="J430" s="131" t="s">
        <v>1431</v>
      </c>
      <c r="K430" s="92"/>
      <c r="L430" s="132"/>
      <c r="M430" s="133"/>
      <c r="N430" s="133"/>
      <c r="O430" s="133"/>
    </row>
    <row r="431" s="134" customFormat="true" ht="76.5" hidden="false" customHeight="false" outlineLevel="0" collapsed="false">
      <c r="A431" s="97" t="s">
        <v>1083</v>
      </c>
      <c r="B431" s="97" t="s">
        <v>1432</v>
      </c>
      <c r="C431" s="97" t="s">
        <v>1433</v>
      </c>
      <c r="D431" s="97" t="s">
        <v>105</v>
      </c>
      <c r="E431" s="144" t="s">
        <v>1092</v>
      </c>
      <c r="F431" s="97" t="s">
        <v>1434</v>
      </c>
      <c r="G431" s="97" t="s">
        <v>133</v>
      </c>
      <c r="H431" s="95" t="s">
        <v>109</v>
      </c>
      <c r="I431" s="95" t="s">
        <v>1435</v>
      </c>
      <c r="J431" s="131" t="s">
        <v>1436</v>
      </c>
      <c r="K431" s="92"/>
      <c r="L431" s="132"/>
      <c r="M431" s="133"/>
      <c r="N431" s="133"/>
      <c r="O431" s="133"/>
    </row>
    <row r="432" s="134" customFormat="true" ht="38.25" hidden="false" customHeight="false" outlineLevel="0" collapsed="false">
      <c r="A432" s="97" t="s">
        <v>1083</v>
      </c>
      <c r="B432" s="97" t="s">
        <v>1437</v>
      </c>
      <c r="C432" s="97" t="s">
        <v>1438</v>
      </c>
      <c r="D432" s="97" t="s">
        <v>105</v>
      </c>
      <c r="E432" s="144" t="s">
        <v>1092</v>
      </c>
      <c r="F432" s="97" t="s">
        <v>1439</v>
      </c>
      <c r="G432" s="97" t="s">
        <v>108</v>
      </c>
      <c r="H432" s="95" t="s">
        <v>109</v>
      </c>
      <c r="I432" s="95" t="s">
        <v>1440</v>
      </c>
      <c r="J432" s="131" t="s">
        <v>1441</v>
      </c>
      <c r="K432" s="92"/>
      <c r="L432" s="132"/>
      <c r="M432" s="133"/>
      <c r="N432" s="133"/>
      <c r="O432" s="133"/>
    </row>
    <row r="433" s="134" customFormat="true" ht="25.5" hidden="false" customHeight="false" outlineLevel="0" collapsed="false">
      <c r="A433" s="97" t="s">
        <v>1083</v>
      </c>
      <c r="B433" s="97" t="s">
        <v>1442</v>
      </c>
      <c r="C433" s="97" t="s">
        <v>1443</v>
      </c>
      <c r="D433" s="97" t="s">
        <v>437</v>
      </c>
      <c r="E433" s="142" t="s">
        <v>1088</v>
      </c>
      <c r="F433" s="97" t="s">
        <v>1444</v>
      </c>
      <c r="G433" s="97" t="s">
        <v>594</v>
      </c>
      <c r="H433" s="95" t="s">
        <v>440</v>
      </c>
      <c r="I433" s="95" t="s">
        <v>595</v>
      </c>
      <c r="J433" s="131"/>
      <c r="K433" s="97" t="s">
        <v>596</v>
      </c>
      <c r="L433" s="132"/>
      <c r="M433" s="133"/>
      <c r="N433" s="133"/>
      <c r="O433" s="133"/>
    </row>
    <row r="434" s="134" customFormat="true" ht="25.5" hidden="false" customHeight="false" outlineLevel="0" collapsed="false">
      <c r="A434" s="97" t="s">
        <v>1083</v>
      </c>
      <c r="B434" s="97" t="s">
        <v>1445</v>
      </c>
      <c r="C434" s="97" t="s">
        <v>1446</v>
      </c>
      <c r="D434" s="97" t="s">
        <v>105</v>
      </c>
      <c r="E434" s="142" t="s">
        <v>1088</v>
      </c>
      <c r="F434" s="97" t="s">
        <v>1447</v>
      </c>
      <c r="G434" s="97" t="s">
        <v>1448</v>
      </c>
      <c r="H434" s="95" t="s">
        <v>109</v>
      </c>
      <c r="I434" s="95" t="s">
        <v>1449</v>
      </c>
      <c r="J434" s="131"/>
      <c r="K434" s="92"/>
      <c r="L434" s="132"/>
      <c r="M434" s="133"/>
      <c r="N434" s="133"/>
      <c r="O434" s="133"/>
    </row>
    <row r="435" s="134" customFormat="true" ht="38.25" hidden="false" customHeight="false" outlineLevel="0" collapsed="false">
      <c r="A435" s="97" t="s">
        <v>1083</v>
      </c>
      <c r="B435" s="97" t="s">
        <v>1450</v>
      </c>
      <c r="C435" s="97" t="s">
        <v>1451</v>
      </c>
      <c r="D435" s="97" t="s">
        <v>105</v>
      </c>
      <c r="E435" s="142" t="s">
        <v>1088</v>
      </c>
      <c r="F435" s="97" t="s">
        <v>1452</v>
      </c>
      <c r="G435" s="97" t="s">
        <v>133</v>
      </c>
      <c r="H435" s="95" t="s">
        <v>109</v>
      </c>
      <c r="I435" s="95" t="s">
        <v>1453</v>
      </c>
      <c r="J435" s="131"/>
      <c r="K435" s="92"/>
      <c r="L435" s="132"/>
      <c r="M435" s="133"/>
      <c r="N435" s="133"/>
      <c r="O435" s="133"/>
    </row>
    <row r="436" s="134" customFormat="true" ht="51" hidden="false" customHeight="false" outlineLevel="0" collapsed="false">
      <c r="A436" s="97" t="s">
        <v>1083</v>
      </c>
      <c r="B436" s="97" t="s">
        <v>1454</v>
      </c>
      <c r="C436" s="97" t="s">
        <v>1455</v>
      </c>
      <c r="D436" s="97" t="s">
        <v>105</v>
      </c>
      <c r="E436" s="142" t="s">
        <v>1088</v>
      </c>
      <c r="F436" s="97" t="s">
        <v>1456</v>
      </c>
      <c r="G436" s="97" t="s">
        <v>594</v>
      </c>
      <c r="H436" s="95" t="s">
        <v>109</v>
      </c>
      <c r="I436" s="95" t="s">
        <v>1457</v>
      </c>
      <c r="J436" s="131"/>
      <c r="K436" s="97" t="s">
        <v>596</v>
      </c>
      <c r="L436" s="132"/>
      <c r="M436" s="133"/>
      <c r="N436" s="133"/>
      <c r="O436" s="133"/>
    </row>
    <row r="437" s="134" customFormat="true" ht="38.25" hidden="false" customHeight="false" outlineLevel="0" collapsed="false">
      <c r="A437" s="97" t="s">
        <v>1083</v>
      </c>
      <c r="B437" s="97" t="s">
        <v>1458</v>
      </c>
      <c r="C437" s="97" t="s">
        <v>1459</v>
      </c>
      <c r="D437" s="97" t="s">
        <v>105</v>
      </c>
      <c r="E437" s="142" t="s">
        <v>1088</v>
      </c>
      <c r="F437" s="97" t="s">
        <v>1460</v>
      </c>
      <c r="G437" s="97" t="s">
        <v>594</v>
      </c>
      <c r="H437" s="95" t="s">
        <v>109</v>
      </c>
      <c r="I437" s="95" t="s">
        <v>1457</v>
      </c>
      <c r="J437" s="131"/>
      <c r="K437" s="97" t="s">
        <v>596</v>
      </c>
      <c r="L437" s="132"/>
      <c r="M437" s="133"/>
      <c r="N437" s="133"/>
      <c r="O437" s="133"/>
    </row>
    <row r="438" s="134" customFormat="true" ht="38.25" hidden="false" customHeight="false" outlineLevel="0" collapsed="false">
      <c r="A438" s="97" t="s">
        <v>1083</v>
      </c>
      <c r="B438" s="97" t="s">
        <v>1461</v>
      </c>
      <c r="C438" s="97" t="s">
        <v>1462</v>
      </c>
      <c r="D438" s="97" t="s">
        <v>105</v>
      </c>
      <c r="E438" s="142" t="s">
        <v>1088</v>
      </c>
      <c r="F438" s="97" t="s">
        <v>1463</v>
      </c>
      <c r="G438" s="97" t="s">
        <v>594</v>
      </c>
      <c r="H438" s="95" t="s">
        <v>109</v>
      </c>
      <c r="I438" s="95" t="s">
        <v>1457</v>
      </c>
      <c r="J438" s="131"/>
      <c r="K438" s="97" t="s">
        <v>596</v>
      </c>
      <c r="L438" s="132"/>
      <c r="M438" s="133"/>
      <c r="N438" s="133"/>
      <c r="O438" s="133"/>
    </row>
    <row r="439" s="134" customFormat="true" ht="38.25" hidden="false" customHeight="false" outlineLevel="0" collapsed="false">
      <c r="A439" s="97" t="s">
        <v>1083</v>
      </c>
      <c r="B439" s="97" t="s">
        <v>1464</v>
      </c>
      <c r="C439" s="97" t="s">
        <v>1465</v>
      </c>
      <c r="D439" s="97" t="s">
        <v>105</v>
      </c>
      <c r="E439" s="142" t="s">
        <v>1088</v>
      </c>
      <c r="F439" s="97" t="s">
        <v>1466</v>
      </c>
      <c r="G439" s="97" t="s">
        <v>594</v>
      </c>
      <c r="H439" s="95" t="s">
        <v>109</v>
      </c>
      <c r="I439" s="95" t="s">
        <v>1457</v>
      </c>
      <c r="J439" s="131"/>
      <c r="K439" s="97" t="s">
        <v>596</v>
      </c>
      <c r="L439" s="132"/>
      <c r="M439" s="133"/>
      <c r="N439" s="133"/>
      <c r="O439" s="133"/>
    </row>
    <row r="440" s="134" customFormat="true" ht="25.5" hidden="false" customHeight="false" outlineLevel="0" collapsed="false">
      <c r="A440" s="97" t="s">
        <v>1083</v>
      </c>
      <c r="B440" s="97" t="s">
        <v>1467</v>
      </c>
      <c r="C440" s="97" t="s">
        <v>1468</v>
      </c>
      <c r="D440" s="97" t="s">
        <v>105</v>
      </c>
      <c r="E440" s="142" t="s">
        <v>1088</v>
      </c>
      <c r="F440" s="97" t="s">
        <v>1469</v>
      </c>
      <c r="G440" s="97" t="s">
        <v>1448</v>
      </c>
      <c r="H440" s="95" t="s">
        <v>109</v>
      </c>
      <c r="I440" s="95" t="s">
        <v>1470</v>
      </c>
      <c r="J440" s="131"/>
      <c r="K440" s="92"/>
      <c r="L440" s="132"/>
      <c r="M440" s="133"/>
      <c r="N440" s="133"/>
      <c r="O440" s="133"/>
    </row>
    <row r="441" s="134" customFormat="true" ht="25.5" hidden="false" customHeight="false" outlineLevel="0" collapsed="false">
      <c r="A441" s="97" t="s">
        <v>1083</v>
      </c>
      <c r="B441" s="97" t="s">
        <v>1471</v>
      </c>
      <c r="C441" s="97" t="s">
        <v>1472</v>
      </c>
      <c r="D441" s="97" t="s">
        <v>105</v>
      </c>
      <c r="E441" s="142" t="s">
        <v>1088</v>
      </c>
      <c r="F441" s="97" t="s">
        <v>1473</v>
      </c>
      <c r="G441" s="97" t="s">
        <v>133</v>
      </c>
      <c r="H441" s="95" t="s">
        <v>109</v>
      </c>
      <c r="I441" s="95" t="s">
        <v>1474</v>
      </c>
      <c r="J441" s="131"/>
      <c r="K441" s="92"/>
      <c r="L441" s="132"/>
      <c r="M441" s="133"/>
      <c r="N441" s="133"/>
      <c r="O441" s="133"/>
    </row>
    <row r="442" s="134" customFormat="true" ht="38.25" hidden="false" customHeight="false" outlineLevel="0" collapsed="false">
      <c r="A442" s="97" t="s">
        <v>1083</v>
      </c>
      <c r="B442" s="97" t="s">
        <v>1475</v>
      </c>
      <c r="C442" s="97" t="s">
        <v>1455</v>
      </c>
      <c r="D442" s="97" t="s">
        <v>105</v>
      </c>
      <c r="E442" s="142" t="s">
        <v>1088</v>
      </c>
      <c r="F442" s="97" t="s">
        <v>1476</v>
      </c>
      <c r="G442" s="97" t="s">
        <v>594</v>
      </c>
      <c r="H442" s="95" t="s">
        <v>109</v>
      </c>
      <c r="I442" s="95" t="s">
        <v>1477</v>
      </c>
      <c r="J442" s="131"/>
      <c r="K442" s="97" t="s">
        <v>596</v>
      </c>
      <c r="L442" s="132"/>
      <c r="M442" s="133"/>
      <c r="N442" s="133"/>
      <c r="O442" s="133"/>
    </row>
    <row r="443" s="134" customFormat="true" ht="25.5" hidden="false" customHeight="false" outlineLevel="0" collapsed="false">
      <c r="A443" s="97" t="s">
        <v>1083</v>
      </c>
      <c r="B443" s="97" t="s">
        <v>1478</v>
      </c>
      <c r="C443" s="97" t="s">
        <v>1459</v>
      </c>
      <c r="D443" s="97" t="s">
        <v>105</v>
      </c>
      <c r="E443" s="142" t="s">
        <v>1088</v>
      </c>
      <c r="F443" s="97" t="s">
        <v>1479</v>
      </c>
      <c r="G443" s="97" t="s">
        <v>594</v>
      </c>
      <c r="H443" s="95" t="s">
        <v>109</v>
      </c>
      <c r="I443" s="95" t="s">
        <v>1477</v>
      </c>
      <c r="J443" s="131"/>
      <c r="K443" s="97" t="s">
        <v>596</v>
      </c>
      <c r="L443" s="132"/>
      <c r="M443" s="133"/>
      <c r="N443" s="133"/>
      <c r="O443" s="133"/>
    </row>
    <row r="444" s="134" customFormat="true" ht="25.5" hidden="false" customHeight="false" outlineLevel="0" collapsed="false">
      <c r="A444" s="97" t="s">
        <v>1083</v>
      </c>
      <c r="B444" s="97" t="s">
        <v>1480</v>
      </c>
      <c r="C444" s="97" t="s">
        <v>1462</v>
      </c>
      <c r="D444" s="97" t="s">
        <v>105</v>
      </c>
      <c r="E444" s="142" t="s">
        <v>1088</v>
      </c>
      <c r="F444" s="97" t="s">
        <v>1481</v>
      </c>
      <c r="G444" s="97" t="s">
        <v>594</v>
      </c>
      <c r="H444" s="95" t="s">
        <v>109</v>
      </c>
      <c r="I444" s="95" t="s">
        <v>1477</v>
      </c>
      <c r="J444" s="131"/>
      <c r="K444" s="97" t="s">
        <v>596</v>
      </c>
      <c r="L444" s="132"/>
      <c r="M444" s="133"/>
      <c r="N444" s="133"/>
      <c r="O444" s="133"/>
    </row>
    <row r="445" s="134" customFormat="true" ht="25.5" hidden="false" customHeight="false" outlineLevel="0" collapsed="false">
      <c r="A445" s="97" t="s">
        <v>1083</v>
      </c>
      <c r="B445" s="97" t="s">
        <v>1482</v>
      </c>
      <c r="C445" s="97" t="s">
        <v>1465</v>
      </c>
      <c r="D445" s="97" t="s">
        <v>105</v>
      </c>
      <c r="E445" s="142" t="s">
        <v>1088</v>
      </c>
      <c r="F445" s="97" t="s">
        <v>1483</v>
      </c>
      <c r="G445" s="97" t="s">
        <v>594</v>
      </c>
      <c r="H445" s="95" t="s">
        <v>109</v>
      </c>
      <c r="I445" s="95" t="s">
        <v>1477</v>
      </c>
      <c r="J445" s="131"/>
      <c r="K445" s="97" t="s">
        <v>596</v>
      </c>
      <c r="L445" s="132"/>
      <c r="M445" s="133"/>
      <c r="N445" s="133"/>
      <c r="O445" s="133"/>
    </row>
    <row r="446" s="134" customFormat="true" ht="63.75" hidden="false" customHeight="false" outlineLevel="0" collapsed="false">
      <c r="A446" s="97" t="s">
        <v>1083</v>
      </c>
      <c r="B446" s="97" t="s">
        <v>542</v>
      </c>
      <c r="C446" s="97" t="s">
        <v>543</v>
      </c>
      <c r="D446" s="97" t="s">
        <v>105</v>
      </c>
      <c r="E446" s="144" t="s">
        <v>1095</v>
      </c>
      <c r="F446" s="97" t="s">
        <v>544</v>
      </c>
      <c r="G446" s="97" t="s">
        <v>514</v>
      </c>
      <c r="H446" s="95" t="s">
        <v>109</v>
      </c>
      <c r="I446" s="95" t="s">
        <v>515</v>
      </c>
      <c r="J446" s="131" t="s">
        <v>545</v>
      </c>
      <c r="K446" s="97" t="s">
        <v>517</v>
      </c>
      <c r="L446" s="132"/>
      <c r="M446" s="133"/>
      <c r="N446" s="133"/>
      <c r="O446" s="133"/>
    </row>
    <row r="447" s="134" customFormat="true" ht="25.5" hidden="false" customHeight="false" outlineLevel="0" collapsed="false">
      <c r="A447" s="97" t="s">
        <v>1083</v>
      </c>
      <c r="B447" s="97" t="s">
        <v>1484</v>
      </c>
      <c r="C447" s="97" t="s">
        <v>1485</v>
      </c>
      <c r="D447" s="97" t="s">
        <v>105</v>
      </c>
      <c r="E447" s="142" t="s">
        <v>1088</v>
      </c>
      <c r="F447" s="97" t="s">
        <v>1486</v>
      </c>
      <c r="G447" s="97" t="s">
        <v>594</v>
      </c>
      <c r="H447" s="95" t="s">
        <v>109</v>
      </c>
      <c r="I447" s="95" t="s">
        <v>887</v>
      </c>
      <c r="J447" s="131" t="s">
        <v>1487</v>
      </c>
      <c r="K447" s="97" t="s">
        <v>596</v>
      </c>
      <c r="L447" s="132"/>
      <c r="M447" s="133"/>
      <c r="N447" s="133"/>
      <c r="O447" s="133"/>
    </row>
    <row r="448" s="134" customFormat="true" ht="25.5" hidden="false" customHeight="false" outlineLevel="0" collapsed="false">
      <c r="A448" s="97" t="s">
        <v>1083</v>
      </c>
      <c r="B448" s="97" t="s">
        <v>546</v>
      </c>
      <c r="C448" s="97" t="s">
        <v>1488</v>
      </c>
      <c r="D448" s="97" t="s">
        <v>105</v>
      </c>
      <c r="E448" s="144" t="s">
        <v>520</v>
      </c>
      <c r="F448" s="97" t="s">
        <v>1489</v>
      </c>
      <c r="G448" s="97"/>
      <c r="H448" s="95" t="s">
        <v>109</v>
      </c>
      <c r="I448" s="95" t="s">
        <v>473</v>
      </c>
      <c r="J448" s="131" t="s">
        <v>1490</v>
      </c>
      <c r="K448" s="92"/>
      <c r="L448" s="132"/>
      <c r="M448" s="133"/>
      <c r="N448" s="133"/>
      <c r="O448" s="133"/>
    </row>
    <row r="449" s="181" customFormat="true" ht="38.25" hidden="false" customHeight="false" outlineLevel="0" collapsed="false">
      <c r="A449" s="112" t="s">
        <v>1083</v>
      </c>
      <c r="B449" s="112" t="s">
        <v>1491</v>
      </c>
      <c r="C449" s="174" t="s">
        <v>1492</v>
      </c>
      <c r="D449" s="112" t="s">
        <v>789</v>
      </c>
      <c r="E449" s="142" t="s">
        <v>1088</v>
      </c>
      <c r="F449" s="112" t="s">
        <v>1493</v>
      </c>
      <c r="G449" s="112" t="s">
        <v>1494</v>
      </c>
      <c r="H449" s="113" t="s">
        <v>109</v>
      </c>
      <c r="I449" s="113" t="s">
        <v>714</v>
      </c>
      <c r="J449" s="169" t="s">
        <v>1495</v>
      </c>
      <c r="K449" s="112"/>
      <c r="L449" s="175"/>
      <c r="M449" s="172"/>
      <c r="N449" s="172"/>
      <c r="O449" s="172"/>
      <c r="P449" s="173"/>
      <c r="Q449" s="173"/>
      <c r="R449" s="173"/>
      <c r="S449" s="173"/>
      <c r="T449" s="173"/>
      <c r="U449" s="173"/>
      <c r="V449" s="173"/>
      <c r="W449" s="173"/>
      <c r="X449" s="173"/>
      <c r="Y449" s="173"/>
      <c r="Z449" s="173"/>
      <c r="AA449" s="173"/>
      <c r="AB449" s="173"/>
      <c r="AC449" s="173"/>
      <c r="AD449" s="173"/>
      <c r="AE449" s="173"/>
      <c r="AF449" s="173"/>
      <c r="AG449" s="173"/>
      <c r="AH449" s="173"/>
      <c r="AI449" s="173"/>
      <c r="AJ449" s="173"/>
      <c r="AK449" s="173"/>
      <c r="AL449" s="173"/>
      <c r="AM449" s="173"/>
      <c r="AN449" s="173"/>
      <c r="AO449" s="173"/>
      <c r="AP449" s="173"/>
      <c r="AQ449" s="173"/>
      <c r="AR449" s="173"/>
      <c r="AS449" s="173"/>
      <c r="AT449" s="173"/>
      <c r="AU449" s="173"/>
      <c r="AV449" s="173"/>
      <c r="AW449" s="173"/>
      <c r="AX449" s="173"/>
      <c r="AY449" s="173"/>
      <c r="AZ449" s="173"/>
      <c r="BA449" s="173"/>
      <c r="BB449" s="173"/>
      <c r="BC449" s="173"/>
      <c r="BD449" s="173"/>
      <c r="BE449" s="173"/>
      <c r="BF449" s="173"/>
      <c r="BG449" s="173"/>
      <c r="BH449" s="173"/>
      <c r="BI449" s="173"/>
      <c r="BJ449" s="173"/>
      <c r="BK449" s="173"/>
      <c r="BL449" s="173"/>
      <c r="BM449" s="173"/>
      <c r="BN449" s="173"/>
      <c r="BO449" s="173"/>
      <c r="BP449" s="173"/>
      <c r="BQ449" s="173"/>
      <c r="BR449" s="173"/>
      <c r="BS449" s="173"/>
      <c r="BT449" s="173"/>
      <c r="BU449" s="173"/>
      <c r="BV449" s="173"/>
      <c r="BW449" s="173"/>
      <c r="BX449" s="173"/>
      <c r="BY449" s="173"/>
      <c r="BZ449" s="173"/>
      <c r="CA449" s="173"/>
      <c r="CB449" s="173"/>
      <c r="CC449" s="173"/>
      <c r="CD449" s="173"/>
      <c r="CE449" s="173"/>
      <c r="CF449" s="173"/>
      <c r="CG449" s="173"/>
      <c r="CH449" s="173"/>
      <c r="CI449" s="173"/>
      <c r="CJ449" s="173"/>
      <c r="CK449" s="173"/>
      <c r="CL449" s="173"/>
      <c r="CM449" s="173"/>
      <c r="CN449" s="173"/>
      <c r="CO449" s="173"/>
      <c r="CP449" s="173"/>
      <c r="CQ449" s="173"/>
      <c r="CR449" s="173"/>
      <c r="CS449" s="173"/>
      <c r="CT449" s="173"/>
      <c r="CU449" s="173"/>
      <c r="CV449" s="173"/>
      <c r="CW449" s="173"/>
      <c r="CX449" s="173"/>
      <c r="CY449" s="173"/>
      <c r="CZ449" s="173"/>
      <c r="DA449" s="173"/>
      <c r="DB449" s="173"/>
      <c r="DC449" s="173"/>
      <c r="DD449" s="173"/>
      <c r="DE449" s="173"/>
      <c r="DF449" s="173"/>
      <c r="DG449" s="173"/>
      <c r="DH449" s="173"/>
      <c r="DI449" s="173"/>
      <c r="DJ449" s="173"/>
      <c r="DK449" s="173"/>
      <c r="DL449" s="173"/>
      <c r="DM449" s="173"/>
      <c r="DN449" s="173"/>
      <c r="DO449" s="173"/>
      <c r="DP449" s="173"/>
      <c r="DQ449" s="173"/>
      <c r="DR449" s="173"/>
      <c r="DS449" s="173"/>
      <c r="DT449" s="173"/>
      <c r="DU449" s="173"/>
      <c r="DV449" s="173"/>
      <c r="DW449" s="173"/>
      <c r="DX449" s="173"/>
      <c r="DY449" s="173"/>
      <c r="DZ449" s="173"/>
      <c r="EA449" s="173"/>
      <c r="EB449" s="173"/>
      <c r="EC449" s="173"/>
      <c r="ED449" s="173"/>
      <c r="EE449" s="173"/>
      <c r="EF449" s="173"/>
      <c r="EG449" s="173"/>
      <c r="EH449" s="173"/>
      <c r="EI449" s="173"/>
      <c r="EJ449" s="173"/>
      <c r="EK449" s="173"/>
      <c r="EL449" s="173"/>
      <c r="EM449" s="173"/>
      <c r="EN449" s="173"/>
      <c r="EO449" s="173"/>
      <c r="EP449" s="173"/>
      <c r="EQ449" s="173"/>
      <c r="ER449" s="173"/>
      <c r="ES449" s="173"/>
      <c r="ET449" s="173"/>
      <c r="EU449" s="173"/>
      <c r="EV449" s="173"/>
      <c r="EW449" s="173"/>
      <c r="EX449" s="173"/>
      <c r="EY449" s="173"/>
      <c r="EZ449" s="173"/>
      <c r="FA449" s="173"/>
      <c r="FB449" s="173"/>
      <c r="FC449" s="173"/>
      <c r="FD449" s="173"/>
      <c r="FE449" s="173"/>
      <c r="FF449" s="173"/>
      <c r="FG449" s="173"/>
      <c r="FH449" s="173"/>
      <c r="FI449" s="173"/>
      <c r="FJ449" s="173"/>
      <c r="FK449" s="173"/>
      <c r="FL449" s="173"/>
      <c r="FM449" s="173"/>
      <c r="FN449" s="173"/>
      <c r="FO449" s="173"/>
      <c r="FP449" s="173"/>
      <c r="FQ449" s="173"/>
      <c r="FR449" s="173"/>
      <c r="FS449" s="173"/>
      <c r="FT449" s="173"/>
      <c r="FU449" s="173"/>
      <c r="FV449" s="173"/>
      <c r="FW449" s="173"/>
      <c r="FX449" s="173"/>
      <c r="FY449" s="173"/>
      <c r="FZ449" s="173"/>
      <c r="GA449" s="173"/>
      <c r="GB449" s="173"/>
      <c r="GC449" s="173"/>
      <c r="GD449" s="173"/>
      <c r="GE449" s="173"/>
      <c r="GF449" s="173"/>
      <c r="GG449" s="173"/>
      <c r="GH449" s="173"/>
      <c r="GI449" s="173"/>
      <c r="GJ449" s="173"/>
      <c r="GK449" s="173"/>
      <c r="GL449" s="173"/>
      <c r="GM449" s="173"/>
      <c r="GN449" s="173"/>
      <c r="GO449" s="173"/>
      <c r="GP449" s="173"/>
      <c r="GQ449" s="173"/>
      <c r="GR449" s="173"/>
      <c r="GS449" s="173"/>
      <c r="GT449" s="173"/>
      <c r="GU449" s="173"/>
      <c r="GV449" s="173"/>
      <c r="GW449" s="173"/>
      <c r="GX449" s="173"/>
      <c r="GY449" s="173"/>
      <c r="GZ449" s="173"/>
      <c r="HA449" s="173"/>
      <c r="HB449" s="173"/>
      <c r="HC449" s="173"/>
      <c r="HD449" s="173"/>
      <c r="HE449" s="173"/>
      <c r="HF449" s="173"/>
      <c r="HG449" s="173"/>
      <c r="HH449" s="173"/>
      <c r="HI449" s="173"/>
      <c r="HJ449" s="173"/>
      <c r="HK449" s="173"/>
      <c r="HL449" s="173"/>
      <c r="HM449" s="173"/>
      <c r="HN449" s="173"/>
      <c r="HO449" s="173"/>
      <c r="HP449" s="173"/>
      <c r="HQ449" s="173"/>
      <c r="HR449" s="173"/>
      <c r="HS449" s="173"/>
      <c r="HT449" s="173"/>
      <c r="HU449" s="173"/>
      <c r="HV449" s="173"/>
      <c r="HW449" s="173"/>
      <c r="HX449" s="173"/>
      <c r="HY449" s="173"/>
      <c r="HZ449" s="173"/>
      <c r="IA449" s="173"/>
      <c r="IB449" s="173"/>
      <c r="IC449" s="173"/>
      <c r="ID449" s="173"/>
      <c r="IE449" s="173"/>
      <c r="IF449" s="173"/>
      <c r="IG449" s="173"/>
      <c r="IH449" s="173"/>
      <c r="II449" s="173"/>
      <c r="IJ449" s="173"/>
      <c r="IK449" s="173"/>
      <c r="IL449" s="173"/>
      <c r="IM449" s="173"/>
      <c r="IN449" s="173"/>
      <c r="IO449" s="173"/>
      <c r="IP449" s="173"/>
      <c r="IQ449" s="173"/>
      <c r="IR449" s="173"/>
      <c r="IS449" s="173"/>
      <c r="IT449" s="173"/>
      <c r="IU449" s="173"/>
      <c r="IV449" s="173"/>
    </row>
    <row r="450" s="181" customFormat="true" ht="25.5" hidden="false" customHeight="false" outlineLevel="0" collapsed="false">
      <c r="A450" s="112" t="s">
        <v>1083</v>
      </c>
      <c r="B450" s="112" t="s">
        <v>1496</v>
      </c>
      <c r="C450" s="174" t="s">
        <v>1497</v>
      </c>
      <c r="D450" s="112" t="s">
        <v>105</v>
      </c>
      <c r="E450" s="142" t="s">
        <v>1088</v>
      </c>
      <c r="F450" s="112" t="s">
        <v>1498</v>
      </c>
      <c r="G450" s="112" t="s">
        <v>133</v>
      </c>
      <c r="H450" s="113" t="s">
        <v>109</v>
      </c>
      <c r="I450" s="113" t="s">
        <v>1499</v>
      </c>
      <c r="J450" s="169"/>
      <c r="K450" s="112"/>
      <c r="L450" s="175"/>
      <c r="M450" s="172"/>
      <c r="N450" s="172"/>
      <c r="O450" s="172"/>
      <c r="P450" s="173"/>
      <c r="Q450" s="173"/>
      <c r="R450" s="173"/>
      <c r="S450" s="173"/>
      <c r="T450" s="173"/>
      <c r="U450" s="173"/>
      <c r="V450" s="173"/>
      <c r="W450" s="173"/>
      <c r="X450" s="173"/>
      <c r="Y450" s="173"/>
      <c r="Z450" s="173"/>
      <c r="AA450" s="173"/>
      <c r="AB450" s="173"/>
      <c r="AC450" s="173"/>
      <c r="AD450" s="173"/>
      <c r="AE450" s="173"/>
      <c r="AF450" s="173"/>
      <c r="AG450" s="173"/>
      <c r="AH450" s="173"/>
      <c r="AI450" s="173"/>
      <c r="AJ450" s="173"/>
      <c r="AK450" s="173"/>
      <c r="AL450" s="173"/>
      <c r="AM450" s="173"/>
      <c r="AN450" s="173"/>
      <c r="AO450" s="173"/>
      <c r="AP450" s="173"/>
      <c r="AQ450" s="173"/>
      <c r="AR450" s="173"/>
      <c r="AS450" s="173"/>
      <c r="AT450" s="173"/>
      <c r="AU450" s="173"/>
      <c r="AV450" s="173"/>
      <c r="AW450" s="173"/>
      <c r="AX450" s="173"/>
      <c r="AY450" s="173"/>
      <c r="AZ450" s="173"/>
      <c r="BA450" s="173"/>
      <c r="BB450" s="173"/>
      <c r="BC450" s="173"/>
      <c r="BD450" s="173"/>
      <c r="BE450" s="173"/>
      <c r="BF450" s="173"/>
      <c r="BG450" s="173"/>
      <c r="BH450" s="173"/>
      <c r="BI450" s="173"/>
      <c r="BJ450" s="173"/>
      <c r="BK450" s="173"/>
      <c r="BL450" s="173"/>
      <c r="BM450" s="173"/>
      <c r="BN450" s="173"/>
      <c r="BO450" s="173"/>
      <c r="BP450" s="173"/>
      <c r="BQ450" s="173"/>
      <c r="BR450" s="173"/>
      <c r="BS450" s="173"/>
      <c r="BT450" s="173"/>
      <c r="BU450" s="173"/>
      <c r="BV450" s="173"/>
      <c r="BW450" s="173"/>
      <c r="BX450" s="173"/>
      <c r="BY450" s="173"/>
      <c r="BZ450" s="173"/>
      <c r="CA450" s="173"/>
      <c r="CB450" s="173"/>
      <c r="CC450" s="173"/>
      <c r="CD450" s="173"/>
      <c r="CE450" s="173"/>
      <c r="CF450" s="173"/>
      <c r="CG450" s="173"/>
      <c r="CH450" s="173"/>
      <c r="CI450" s="173"/>
      <c r="CJ450" s="173"/>
      <c r="CK450" s="173"/>
      <c r="CL450" s="173"/>
      <c r="CM450" s="173"/>
      <c r="CN450" s="173"/>
      <c r="CO450" s="173"/>
      <c r="CP450" s="173"/>
      <c r="CQ450" s="173"/>
      <c r="CR450" s="173"/>
      <c r="CS450" s="173"/>
      <c r="CT450" s="173"/>
      <c r="CU450" s="173"/>
      <c r="CV450" s="173"/>
      <c r="CW450" s="173"/>
      <c r="CX450" s="173"/>
      <c r="CY450" s="173"/>
      <c r="CZ450" s="173"/>
      <c r="DA450" s="173"/>
      <c r="DB450" s="173"/>
      <c r="DC450" s="173"/>
      <c r="DD450" s="173"/>
      <c r="DE450" s="173"/>
      <c r="DF450" s="173"/>
      <c r="DG450" s="173"/>
      <c r="DH450" s="173"/>
      <c r="DI450" s="173"/>
      <c r="DJ450" s="173"/>
      <c r="DK450" s="173"/>
      <c r="DL450" s="173"/>
      <c r="DM450" s="173"/>
      <c r="DN450" s="173"/>
      <c r="DO450" s="173"/>
      <c r="DP450" s="173"/>
      <c r="DQ450" s="173"/>
      <c r="DR450" s="173"/>
      <c r="DS450" s="173"/>
      <c r="DT450" s="173"/>
      <c r="DU450" s="173"/>
      <c r="DV450" s="173"/>
      <c r="DW450" s="173"/>
      <c r="DX450" s="173"/>
      <c r="DY450" s="173"/>
      <c r="DZ450" s="173"/>
      <c r="EA450" s="173"/>
      <c r="EB450" s="173"/>
      <c r="EC450" s="173"/>
      <c r="ED450" s="173"/>
      <c r="EE450" s="173"/>
      <c r="EF450" s="173"/>
      <c r="EG450" s="173"/>
      <c r="EH450" s="173"/>
      <c r="EI450" s="173"/>
      <c r="EJ450" s="173"/>
      <c r="EK450" s="173"/>
      <c r="EL450" s="173"/>
      <c r="EM450" s="173"/>
      <c r="EN450" s="173"/>
      <c r="EO450" s="173"/>
      <c r="EP450" s="173"/>
      <c r="EQ450" s="173"/>
      <c r="ER450" s="173"/>
      <c r="ES450" s="173"/>
      <c r="ET450" s="173"/>
      <c r="EU450" s="173"/>
      <c r="EV450" s="173"/>
      <c r="EW450" s="173"/>
      <c r="EX450" s="173"/>
      <c r="EY450" s="173"/>
      <c r="EZ450" s="173"/>
      <c r="FA450" s="173"/>
      <c r="FB450" s="173"/>
      <c r="FC450" s="173"/>
      <c r="FD450" s="173"/>
      <c r="FE450" s="173"/>
      <c r="FF450" s="173"/>
      <c r="FG450" s="173"/>
      <c r="FH450" s="173"/>
      <c r="FI450" s="173"/>
      <c r="FJ450" s="173"/>
      <c r="FK450" s="173"/>
      <c r="FL450" s="173"/>
      <c r="FM450" s="173"/>
      <c r="FN450" s="173"/>
      <c r="FO450" s="173"/>
      <c r="FP450" s="173"/>
      <c r="FQ450" s="173"/>
      <c r="FR450" s="173"/>
      <c r="FS450" s="173"/>
      <c r="FT450" s="173"/>
      <c r="FU450" s="173"/>
      <c r="FV450" s="173"/>
      <c r="FW450" s="173"/>
      <c r="FX450" s="173"/>
      <c r="FY450" s="173"/>
      <c r="FZ450" s="173"/>
      <c r="GA450" s="173"/>
      <c r="GB450" s="173"/>
      <c r="GC450" s="173"/>
      <c r="GD450" s="173"/>
      <c r="GE450" s="173"/>
      <c r="GF450" s="173"/>
      <c r="GG450" s="173"/>
      <c r="GH450" s="173"/>
      <c r="GI450" s="173"/>
      <c r="GJ450" s="173"/>
      <c r="GK450" s="173"/>
      <c r="GL450" s="173"/>
      <c r="GM450" s="173"/>
      <c r="GN450" s="173"/>
      <c r="GO450" s="173"/>
      <c r="GP450" s="173"/>
      <c r="GQ450" s="173"/>
      <c r="GR450" s="173"/>
      <c r="GS450" s="173"/>
      <c r="GT450" s="173"/>
      <c r="GU450" s="173"/>
      <c r="GV450" s="173"/>
      <c r="GW450" s="173"/>
      <c r="GX450" s="173"/>
      <c r="GY450" s="173"/>
      <c r="GZ450" s="173"/>
      <c r="HA450" s="173"/>
      <c r="HB450" s="173"/>
      <c r="HC450" s="173"/>
      <c r="HD450" s="173"/>
      <c r="HE450" s="173"/>
      <c r="HF450" s="173"/>
      <c r="HG450" s="173"/>
      <c r="HH450" s="173"/>
      <c r="HI450" s="173"/>
      <c r="HJ450" s="173"/>
      <c r="HK450" s="173"/>
      <c r="HL450" s="173"/>
      <c r="HM450" s="173"/>
      <c r="HN450" s="173"/>
      <c r="HO450" s="173"/>
      <c r="HP450" s="173"/>
      <c r="HQ450" s="173"/>
      <c r="HR450" s="173"/>
      <c r="HS450" s="173"/>
      <c r="HT450" s="173"/>
      <c r="HU450" s="173"/>
      <c r="HV450" s="173"/>
      <c r="HW450" s="173"/>
      <c r="HX450" s="173"/>
      <c r="HY450" s="173"/>
      <c r="HZ450" s="173"/>
      <c r="IA450" s="173"/>
      <c r="IB450" s="173"/>
      <c r="IC450" s="173"/>
      <c r="ID450" s="173"/>
      <c r="IE450" s="173"/>
      <c r="IF450" s="173"/>
      <c r="IG450" s="173"/>
      <c r="IH450" s="173"/>
      <c r="II450" s="173"/>
      <c r="IJ450" s="173"/>
      <c r="IK450" s="173"/>
      <c r="IL450" s="173"/>
      <c r="IM450" s="173"/>
      <c r="IN450" s="173"/>
      <c r="IO450" s="173"/>
      <c r="IP450" s="173"/>
      <c r="IQ450" s="173"/>
      <c r="IR450" s="173"/>
      <c r="IS450" s="173"/>
      <c r="IT450" s="173"/>
      <c r="IU450" s="173"/>
      <c r="IV450" s="173"/>
    </row>
    <row r="451" s="181" customFormat="true" ht="38.25" hidden="false" customHeight="false" outlineLevel="0" collapsed="false">
      <c r="A451" s="112" t="s">
        <v>1083</v>
      </c>
      <c r="B451" s="112" t="s">
        <v>1500</v>
      </c>
      <c r="C451" s="174" t="s">
        <v>1501</v>
      </c>
      <c r="D451" s="112" t="s">
        <v>437</v>
      </c>
      <c r="E451" s="142" t="s">
        <v>1088</v>
      </c>
      <c r="F451" s="112" t="s">
        <v>1502</v>
      </c>
      <c r="G451" s="182" t="s">
        <v>1174</v>
      </c>
      <c r="H451" s="113" t="s">
        <v>440</v>
      </c>
      <c r="I451" s="113" t="s">
        <v>1503</v>
      </c>
      <c r="J451" s="169"/>
      <c r="K451" s="112"/>
      <c r="L451" s="183"/>
      <c r="M451" s="172"/>
      <c r="N451" s="172"/>
      <c r="O451" s="172"/>
      <c r="P451" s="173"/>
      <c r="Q451" s="173"/>
      <c r="R451" s="173"/>
      <c r="S451" s="173"/>
      <c r="T451" s="173"/>
      <c r="U451" s="173"/>
      <c r="V451" s="173"/>
      <c r="W451" s="173"/>
      <c r="X451" s="173"/>
      <c r="Y451" s="173"/>
      <c r="Z451" s="173"/>
      <c r="AA451" s="173"/>
      <c r="AB451" s="173"/>
      <c r="AC451" s="173"/>
      <c r="AD451" s="173"/>
      <c r="AE451" s="173"/>
      <c r="AF451" s="173"/>
      <c r="AG451" s="173"/>
      <c r="AH451" s="173"/>
      <c r="AI451" s="173"/>
      <c r="AJ451" s="173"/>
      <c r="AK451" s="173"/>
      <c r="AL451" s="173"/>
      <c r="AM451" s="173"/>
      <c r="AN451" s="173"/>
      <c r="AO451" s="173"/>
      <c r="AP451" s="173"/>
      <c r="AQ451" s="173"/>
      <c r="AR451" s="173"/>
      <c r="AS451" s="173"/>
      <c r="AT451" s="173"/>
      <c r="AU451" s="173"/>
      <c r="AV451" s="173"/>
      <c r="AW451" s="173"/>
      <c r="AX451" s="173"/>
      <c r="AY451" s="173"/>
      <c r="AZ451" s="173"/>
      <c r="BA451" s="173"/>
      <c r="BB451" s="173"/>
      <c r="BC451" s="173"/>
      <c r="BD451" s="173"/>
      <c r="BE451" s="173"/>
      <c r="BF451" s="173"/>
      <c r="BG451" s="173"/>
      <c r="BH451" s="173"/>
      <c r="BI451" s="173"/>
      <c r="BJ451" s="173"/>
      <c r="BK451" s="173"/>
      <c r="BL451" s="173"/>
      <c r="BM451" s="173"/>
      <c r="BN451" s="173"/>
      <c r="BO451" s="173"/>
      <c r="BP451" s="173"/>
      <c r="BQ451" s="173"/>
      <c r="BR451" s="173"/>
      <c r="BS451" s="173"/>
      <c r="BT451" s="173"/>
      <c r="BU451" s="173"/>
      <c r="BV451" s="173"/>
      <c r="BW451" s="173"/>
      <c r="BX451" s="173"/>
      <c r="BY451" s="173"/>
      <c r="BZ451" s="173"/>
      <c r="CA451" s="173"/>
      <c r="CB451" s="173"/>
      <c r="CC451" s="173"/>
      <c r="CD451" s="173"/>
      <c r="CE451" s="173"/>
      <c r="CF451" s="173"/>
      <c r="CG451" s="173"/>
      <c r="CH451" s="173"/>
      <c r="CI451" s="173"/>
      <c r="CJ451" s="173"/>
      <c r="CK451" s="173"/>
      <c r="CL451" s="173"/>
      <c r="CM451" s="173"/>
      <c r="CN451" s="173"/>
      <c r="CO451" s="173"/>
      <c r="CP451" s="173"/>
      <c r="CQ451" s="173"/>
      <c r="CR451" s="173"/>
      <c r="CS451" s="173"/>
      <c r="CT451" s="173"/>
      <c r="CU451" s="173"/>
      <c r="CV451" s="173"/>
      <c r="CW451" s="173"/>
      <c r="CX451" s="173"/>
      <c r="CY451" s="173"/>
      <c r="CZ451" s="173"/>
      <c r="DA451" s="173"/>
      <c r="DB451" s="173"/>
      <c r="DC451" s="173"/>
      <c r="DD451" s="173"/>
      <c r="DE451" s="173"/>
      <c r="DF451" s="173"/>
      <c r="DG451" s="173"/>
      <c r="DH451" s="173"/>
      <c r="DI451" s="173"/>
      <c r="DJ451" s="173"/>
      <c r="DK451" s="173"/>
      <c r="DL451" s="173"/>
      <c r="DM451" s="173"/>
      <c r="DN451" s="173"/>
      <c r="DO451" s="173"/>
      <c r="DP451" s="173"/>
      <c r="DQ451" s="173"/>
      <c r="DR451" s="173"/>
      <c r="DS451" s="173"/>
      <c r="DT451" s="173"/>
      <c r="DU451" s="173"/>
      <c r="DV451" s="173"/>
      <c r="DW451" s="173"/>
      <c r="DX451" s="173"/>
      <c r="DY451" s="173"/>
      <c r="DZ451" s="173"/>
      <c r="EA451" s="173"/>
      <c r="EB451" s="173"/>
      <c r="EC451" s="173"/>
      <c r="ED451" s="173"/>
      <c r="EE451" s="173"/>
      <c r="EF451" s="173"/>
      <c r="EG451" s="173"/>
      <c r="EH451" s="173"/>
      <c r="EI451" s="173"/>
      <c r="EJ451" s="173"/>
      <c r="EK451" s="173"/>
      <c r="EL451" s="173"/>
      <c r="EM451" s="173"/>
      <c r="EN451" s="173"/>
      <c r="EO451" s="173"/>
      <c r="EP451" s="173"/>
      <c r="EQ451" s="173"/>
      <c r="ER451" s="173"/>
      <c r="ES451" s="173"/>
      <c r="ET451" s="173"/>
      <c r="EU451" s="173"/>
      <c r="EV451" s="173"/>
      <c r="EW451" s="173"/>
      <c r="EX451" s="173"/>
      <c r="EY451" s="173"/>
      <c r="EZ451" s="173"/>
      <c r="FA451" s="173"/>
      <c r="FB451" s="173"/>
      <c r="FC451" s="173"/>
      <c r="FD451" s="173"/>
      <c r="FE451" s="173"/>
      <c r="FF451" s="173"/>
      <c r="FG451" s="173"/>
      <c r="FH451" s="173"/>
      <c r="FI451" s="173"/>
      <c r="FJ451" s="173"/>
      <c r="FK451" s="173"/>
      <c r="FL451" s="173"/>
      <c r="FM451" s="173"/>
      <c r="FN451" s="173"/>
      <c r="FO451" s="173"/>
      <c r="FP451" s="173"/>
      <c r="FQ451" s="173"/>
      <c r="FR451" s="173"/>
      <c r="FS451" s="173"/>
      <c r="FT451" s="173"/>
      <c r="FU451" s="173"/>
      <c r="FV451" s="173"/>
      <c r="FW451" s="173"/>
      <c r="FX451" s="173"/>
      <c r="FY451" s="173"/>
      <c r="FZ451" s="173"/>
      <c r="GA451" s="173"/>
      <c r="GB451" s="173"/>
      <c r="GC451" s="173"/>
      <c r="GD451" s="173"/>
      <c r="GE451" s="173"/>
      <c r="GF451" s="173"/>
      <c r="GG451" s="173"/>
      <c r="GH451" s="173"/>
      <c r="GI451" s="173"/>
      <c r="GJ451" s="173"/>
      <c r="GK451" s="173"/>
      <c r="GL451" s="173"/>
      <c r="GM451" s="173"/>
      <c r="GN451" s="173"/>
      <c r="GO451" s="173"/>
      <c r="GP451" s="173"/>
      <c r="GQ451" s="173"/>
      <c r="GR451" s="173"/>
      <c r="GS451" s="173"/>
      <c r="GT451" s="173"/>
      <c r="GU451" s="173"/>
      <c r="GV451" s="173"/>
      <c r="GW451" s="173"/>
      <c r="GX451" s="173"/>
      <c r="GY451" s="173"/>
      <c r="GZ451" s="173"/>
      <c r="HA451" s="173"/>
      <c r="HB451" s="173"/>
      <c r="HC451" s="173"/>
      <c r="HD451" s="173"/>
      <c r="HE451" s="173"/>
      <c r="HF451" s="173"/>
      <c r="HG451" s="173"/>
      <c r="HH451" s="173"/>
      <c r="HI451" s="173"/>
      <c r="HJ451" s="173"/>
      <c r="HK451" s="173"/>
      <c r="HL451" s="173"/>
      <c r="HM451" s="173"/>
      <c r="HN451" s="173"/>
      <c r="HO451" s="173"/>
      <c r="HP451" s="173"/>
      <c r="HQ451" s="173"/>
      <c r="HR451" s="173"/>
      <c r="HS451" s="173"/>
      <c r="HT451" s="173"/>
      <c r="HU451" s="173"/>
      <c r="HV451" s="173"/>
      <c r="HW451" s="173"/>
      <c r="HX451" s="173"/>
      <c r="HY451" s="173"/>
      <c r="HZ451" s="173"/>
      <c r="IA451" s="173"/>
      <c r="IB451" s="173"/>
      <c r="IC451" s="173"/>
      <c r="ID451" s="173"/>
      <c r="IE451" s="173"/>
      <c r="IF451" s="173"/>
      <c r="IG451" s="173"/>
      <c r="IH451" s="173"/>
      <c r="II451" s="173"/>
      <c r="IJ451" s="173"/>
      <c r="IK451" s="173"/>
      <c r="IL451" s="173"/>
      <c r="IM451" s="173"/>
      <c r="IN451" s="173"/>
      <c r="IO451" s="173"/>
      <c r="IP451" s="173"/>
      <c r="IQ451" s="173"/>
      <c r="IR451" s="173"/>
      <c r="IS451" s="173"/>
      <c r="IT451" s="173"/>
      <c r="IU451" s="173"/>
      <c r="IV451" s="173"/>
    </row>
    <row r="452" s="181" customFormat="true" ht="38.25" hidden="false" customHeight="false" outlineLevel="0" collapsed="false">
      <c r="A452" s="112" t="s">
        <v>1083</v>
      </c>
      <c r="B452" s="112" t="s">
        <v>1504</v>
      </c>
      <c r="C452" s="174" t="s">
        <v>1505</v>
      </c>
      <c r="D452" s="112" t="s">
        <v>105</v>
      </c>
      <c r="E452" s="142" t="s">
        <v>1088</v>
      </c>
      <c r="F452" s="112" t="s">
        <v>1506</v>
      </c>
      <c r="G452" s="112" t="s">
        <v>1507</v>
      </c>
      <c r="H452" s="113" t="s">
        <v>109</v>
      </c>
      <c r="I452" s="113" t="s">
        <v>1508</v>
      </c>
      <c r="J452" s="169"/>
      <c r="K452" s="112"/>
      <c r="L452" s="175"/>
      <c r="M452" s="172"/>
      <c r="N452" s="172"/>
      <c r="O452" s="172"/>
      <c r="P452" s="173"/>
      <c r="Q452" s="173"/>
      <c r="R452" s="173"/>
      <c r="S452" s="173"/>
      <c r="T452" s="173"/>
      <c r="U452" s="173"/>
      <c r="V452" s="173"/>
      <c r="W452" s="173"/>
      <c r="X452" s="173"/>
      <c r="Y452" s="173"/>
      <c r="Z452" s="173"/>
      <c r="AA452" s="173"/>
      <c r="AB452" s="173"/>
      <c r="AC452" s="173"/>
      <c r="AD452" s="173"/>
      <c r="AE452" s="173"/>
      <c r="AF452" s="173"/>
      <c r="AG452" s="173"/>
      <c r="AH452" s="173"/>
      <c r="AI452" s="173"/>
      <c r="AJ452" s="173"/>
      <c r="AK452" s="173"/>
      <c r="AL452" s="173"/>
      <c r="AM452" s="173"/>
      <c r="AN452" s="173"/>
      <c r="AO452" s="173"/>
      <c r="AP452" s="173"/>
      <c r="AQ452" s="173"/>
      <c r="AR452" s="173"/>
      <c r="AS452" s="173"/>
      <c r="AT452" s="173"/>
      <c r="AU452" s="173"/>
      <c r="AV452" s="173"/>
      <c r="AW452" s="173"/>
      <c r="AX452" s="173"/>
      <c r="AY452" s="173"/>
      <c r="AZ452" s="173"/>
      <c r="BA452" s="173"/>
      <c r="BB452" s="173"/>
      <c r="BC452" s="173"/>
      <c r="BD452" s="173"/>
      <c r="BE452" s="173"/>
      <c r="BF452" s="173"/>
      <c r="BG452" s="173"/>
      <c r="BH452" s="173"/>
      <c r="BI452" s="173"/>
      <c r="BJ452" s="173"/>
      <c r="BK452" s="173"/>
      <c r="BL452" s="173"/>
      <c r="BM452" s="173"/>
      <c r="BN452" s="173"/>
      <c r="BO452" s="173"/>
      <c r="BP452" s="173"/>
      <c r="BQ452" s="173"/>
      <c r="BR452" s="173"/>
      <c r="BS452" s="173"/>
      <c r="BT452" s="173"/>
      <c r="BU452" s="173"/>
      <c r="BV452" s="173"/>
      <c r="BW452" s="173"/>
      <c r="BX452" s="173"/>
      <c r="BY452" s="173"/>
      <c r="BZ452" s="173"/>
      <c r="CA452" s="173"/>
      <c r="CB452" s="173"/>
      <c r="CC452" s="173"/>
      <c r="CD452" s="173"/>
      <c r="CE452" s="173"/>
      <c r="CF452" s="173"/>
      <c r="CG452" s="173"/>
      <c r="CH452" s="173"/>
      <c r="CI452" s="173"/>
      <c r="CJ452" s="173"/>
      <c r="CK452" s="173"/>
      <c r="CL452" s="173"/>
      <c r="CM452" s="173"/>
      <c r="CN452" s="173"/>
      <c r="CO452" s="173"/>
      <c r="CP452" s="173"/>
      <c r="CQ452" s="173"/>
      <c r="CR452" s="173"/>
      <c r="CS452" s="173"/>
      <c r="CT452" s="173"/>
      <c r="CU452" s="173"/>
      <c r="CV452" s="173"/>
      <c r="CW452" s="173"/>
      <c r="CX452" s="173"/>
      <c r="CY452" s="173"/>
      <c r="CZ452" s="173"/>
      <c r="DA452" s="173"/>
      <c r="DB452" s="173"/>
      <c r="DC452" s="173"/>
      <c r="DD452" s="173"/>
      <c r="DE452" s="173"/>
      <c r="DF452" s="173"/>
      <c r="DG452" s="173"/>
      <c r="DH452" s="173"/>
      <c r="DI452" s="173"/>
      <c r="DJ452" s="173"/>
      <c r="DK452" s="173"/>
      <c r="DL452" s="173"/>
      <c r="DM452" s="173"/>
      <c r="DN452" s="173"/>
      <c r="DO452" s="173"/>
      <c r="DP452" s="173"/>
      <c r="DQ452" s="173"/>
      <c r="DR452" s="173"/>
      <c r="DS452" s="173"/>
      <c r="DT452" s="173"/>
      <c r="DU452" s="173"/>
      <c r="DV452" s="173"/>
      <c r="DW452" s="173"/>
      <c r="DX452" s="173"/>
      <c r="DY452" s="173"/>
      <c r="DZ452" s="173"/>
      <c r="EA452" s="173"/>
      <c r="EB452" s="173"/>
      <c r="EC452" s="173"/>
      <c r="ED452" s="173"/>
      <c r="EE452" s="173"/>
      <c r="EF452" s="173"/>
      <c r="EG452" s="173"/>
      <c r="EH452" s="173"/>
      <c r="EI452" s="173"/>
      <c r="EJ452" s="173"/>
      <c r="EK452" s="173"/>
      <c r="EL452" s="173"/>
      <c r="EM452" s="173"/>
      <c r="EN452" s="173"/>
      <c r="EO452" s="173"/>
      <c r="EP452" s="173"/>
      <c r="EQ452" s="173"/>
      <c r="ER452" s="173"/>
      <c r="ES452" s="173"/>
      <c r="ET452" s="173"/>
      <c r="EU452" s="173"/>
      <c r="EV452" s="173"/>
      <c r="EW452" s="173"/>
      <c r="EX452" s="173"/>
      <c r="EY452" s="173"/>
      <c r="EZ452" s="173"/>
      <c r="FA452" s="173"/>
      <c r="FB452" s="173"/>
      <c r="FC452" s="173"/>
      <c r="FD452" s="173"/>
      <c r="FE452" s="173"/>
      <c r="FF452" s="173"/>
      <c r="FG452" s="173"/>
      <c r="FH452" s="173"/>
      <c r="FI452" s="173"/>
      <c r="FJ452" s="173"/>
      <c r="FK452" s="173"/>
      <c r="FL452" s="173"/>
      <c r="FM452" s="173"/>
      <c r="FN452" s="173"/>
      <c r="FO452" s="173"/>
      <c r="FP452" s="173"/>
      <c r="FQ452" s="173"/>
      <c r="FR452" s="173"/>
      <c r="FS452" s="173"/>
      <c r="FT452" s="173"/>
      <c r="FU452" s="173"/>
      <c r="FV452" s="173"/>
      <c r="FW452" s="173"/>
      <c r="FX452" s="173"/>
      <c r="FY452" s="173"/>
      <c r="FZ452" s="173"/>
      <c r="GA452" s="173"/>
      <c r="GB452" s="173"/>
      <c r="GC452" s="173"/>
      <c r="GD452" s="173"/>
      <c r="GE452" s="173"/>
      <c r="GF452" s="173"/>
      <c r="GG452" s="173"/>
      <c r="GH452" s="173"/>
      <c r="GI452" s="173"/>
      <c r="GJ452" s="173"/>
      <c r="GK452" s="173"/>
      <c r="GL452" s="173"/>
      <c r="GM452" s="173"/>
      <c r="GN452" s="173"/>
      <c r="GO452" s="173"/>
      <c r="GP452" s="173"/>
      <c r="GQ452" s="173"/>
      <c r="GR452" s="173"/>
      <c r="GS452" s="173"/>
      <c r="GT452" s="173"/>
      <c r="GU452" s="173"/>
      <c r="GV452" s="173"/>
      <c r="GW452" s="173"/>
      <c r="GX452" s="173"/>
      <c r="GY452" s="173"/>
      <c r="GZ452" s="173"/>
      <c r="HA452" s="173"/>
      <c r="HB452" s="173"/>
      <c r="HC452" s="173"/>
      <c r="HD452" s="173"/>
      <c r="HE452" s="173"/>
      <c r="HF452" s="173"/>
      <c r="HG452" s="173"/>
      <c r="HH452" s="173"/>
      <c r="HI452" s="173"/>
      <c r="HJ452" s="173"/>
      <c r="HK452" s="173"/>
      <c r="HL452" s="173"/>
      <c r="HM452" s="173"/>
      <c r="HN452" s="173"/>
      <c r="HO452" s="173"/>
      <c r="HP452" s="173"/>
      <c r="HQ452" s="173"/>
      <c r="HR452" s="173"/>
      <c r="HS452" s="173"/>
      <c r="HT452" s="173"/>
      <c r="HU452" s="173"/>
      <c r="HV452" s="173"/>
      <c r="HW452" s="173"/>
      <c r="HX452" s="173"/>
      <c r="HY452" s="173"/>
      <c r="HZ452" s="173"/>
      <c r="IA452" s="173"/>
      <c r="IB452" s="173"/>
      <c r="IC452" s="173"/>
      <c r="ID452" s="173"/>
      <c r="IE452" s="173"/>
      <c r="IF452" s="173"/>
      <c r="IG452" s="173"/>
      <c r="IH452" s="173"/>
      <c r="II452" s="173"/>
      <c r="IJ452" s="173"/>
      <c r="IK452" s="173"/>
      <c r="IL452" s="173"/>
      <c r="IM452" s="173"/>
      <c r="IN452" s="173"/>
      <c r="IO452" s="173"/>
      <c r="IP452" s="173"/>
      <c r="IQ452" s="173"/>
      <c r="IR452" s="173"/>
      <c r="IS452" s="173"/>
      <c r="IT452" s="173"/>
      <c r="IU452" s="173"/>
      <c r="IV452" s="173"/>
    </row>
    <row r="453" s="181" customFormat="true" ht="38.25" hidden="false" customHeight="false" outlineLevel="0" collapsed="false">
      <c r="A453" s="112" t="s">
        <v>1083</v>
      </c>
      <c r="B453" s="112" t="s">
        <v>1509</v>
      </c>
      <c r="C453" s="184" t="s">
        <v>1510</v>
      </c>
      <c r="D453" s="112" t="s">
        <v>105</v>
      </c>
      <c r="E453" s="142" t="s">
        <v>1088</v>
      </c>
      <c r="F453" s="112" t="s">
        <v>1511</v>
      </c>
      <c r="G453" s="112" t="s">
        <v>133</v>
      </c>
      <c r="H453" s="113" t="s">
        <v>109</v>
      </c>
      <c r="I453" s="113" t="s">
        <v>1512</v>
      </c>
      <c r="J453" s="96" t="s">
        <v>1513</v>
      </c>
      <c r="K453" s="112"/>
      <c r="L453" s="175"/>
      <c r="M453" s="172"/>
      <c r="N453" s="172"/>
      <c r="O453" s="172"/>
      <c r="P453" s="173"/>
      <c r="Q453" s="173"/>
      <c r="R453" s="173"/>
      <c r="S453" s="173"/>
      <c r="T453" s="173"/>
      <c r="U453" s="173"/>
      <c r="V453" s="173"/>
      <c r="W453" s="173"/>
      <c r="X453" s="173"/>
      <c r="Y453" s="173"/>
      <c r="Z453" s="173"/>
      <c r="AA453" s="173"/>
      <c r="AB453" s="173"/>
      <c r="AC453" s="173"/>
      <c r="AD453" s="173"/>
      <c r="AE453" s="173"/>
      <c r="AF453" s="173"/>
      <c r="AG453" s="173"/>
      <c r="AH453" s="173"/>
      <c r="AI453" s="173"/>
      <c r="AJ453" s="173"/>
      <c r="AK453" s="173"/>
      <c r="AL453" s="173"/>
      <c r="AM453" s="173"/>
      <c r="AN453" s="173"/>
      <c r="AO453" s="173"/>
      <c r="AP453" s="173"/>
      <c r="AQ453" s="173"/>
      <c r="AR453" s="173"/>
      <c r="AS453" s="173"/>
      <c r="AT453" s="173"/>
      <c r="AU453" s="173"/>
      <c r="AV453" s="173"/>
      <c r="AW453" s="173"/>
      <c r="AX453" s="173"/>
      <c r="AY453" s="173"/>
      <c r="AZ453" s="173"/>
      <c r="BA453" s="173"/>
      <c r="BB453" s="173"/>
      <c r="BC453" s="173"/>
      <c r="BD453" s="173"/>
      <c r="BE453" s="173"/>
      <c r="BF453" s="173"/>
      <c r="BG453" s="173"/>
      <c r="BH453" s="173"/>
      <c r="BI453" s="173"/>
      <c r="BJ453" s="173"/>
      <c r="BK453" s="173"/>
      <c r="BL453" s="173"/>
      <c r="BM453" s="173"/>
      <c r="BN453" s="173"/>
      <c r="BO453" s="173"/>
      <c r="BP453" s="173"/>
      <c r="BQ453" s="173"/>
      <c r="BR453" s="173"/>
      <c r="BS453" s="173"/>
      <c r="BT453" s="173"/>
      <c r="BU453" s="173"/>
      <c r="BV453" s="173"/>
      <c r="BW453" s="173"/>
      <c r="BX453" s="173"/>
      <c r="BY453" s="173"/>
      <c r="BZ453" s="173"/>
      <c r="CA453" s="173"/>
      <c r="CB453" s="173"/>
      <c r="CC453" s="173"/>
      <c r="CD453" s="173"/>
      <c r="CE453" s="173"/>
      <c r="CF453" s="173"/>
      <c r="CG453" s="173"/>
      <c r="CH453" s="173"/>
      <c r="CI453" s="173"/>
      <c r="CJ453" s="173"/>
      <c r="CK453" s="173"/>
      <c r="CL453" s="173"/>
      <c r="CM453" s="173"/>
      <c r="CN453" s="173"/>
      <c r="CO453" s="173"/>
      <c r="CP453" s="173"/>
      <c r="CQ453" s="173"/>
      <c r="CR453" s="173"/>
      <c r="CS453" s="173"/>
      <c r="CT453" s="173"/>
      <c r="CU453" s="173"/>
      <c r="CV453" s="173"/>
      <c r="CW453" s="173"/>
      <c r="CX453" s="173"/>
      <c r="CY453" s="173"/>
      <c r="CZ453" s="173"/>
      <c r="DA453" s="173"/>
      <c r="DB453" s="173"/>
      <c r="DC453" s="173"/>
      <c r="DD453" s="173"/>
      <c r="DE453" s="173"/>
      <c r="DF453" s="173"/>
      <c r="DG453" s="173"/>
      <c r="DH453" s="173"/>
      <c r="DI453" s="173"/>
      <c r="DJ453" s="173"/>
      <c r="DK453" s="173"/>
      <c r="DL453" s="173"/>
      <c r="DM453" s="173"/>
      <c r="DN453" s="173"/>
      <c r="DO453" s="173"/>
      <c r="DP453" s="173"/>
      <c r="DQ453" s="173"/>
      <c r="DR453" s="173"/>
      <c r="DS453" s="173"/>
      <c r="DT453" s="173"/>
      <c r="DU453" s="173"/>
      <c r="DV453" s="173"/>
      <c r="DW453" s="173"/>
      <c r="DX453" s="173"/>
      <c r="DY453" s="173"/>
      <c r="DZ453" s="173"/>
      <c r="EA453" s="173"/>
      <c r="EB453" s="173"/>
      <c r="EC453" s="173"/>
      <c r="ED453" s="173"/>
      <c r="EE453" s="173"/>
      <c r="EF453" s="173"/>
      <c r="EG453" s="173"/>
      <c r="EH453" s="173"/>
      <c r="EI453" s="173"/>
      <c r="EJ453" s="173"/>
      <c r="EK453" s="173"/>
      <c r="EL453" s="173"/>
      <c r="EM453" s="173"/>
      <c r="EN453" s="173"/>
      <c r="EO453" s="173"/>
      <c r="EP453" s="173"/>
      <c r="EQ453" s="173"/>
      <c r="ER453" s="173"/>
      <c r="ES453" s="173"/>
      <c r="ET453" s="173"/>
      <c r="EU453" s="173"/>
      <c r="EV453" s="173"/>
      <c r="EW453" s="173"/>
      <c r="EX453" s="173"/>
      <c r="EY453" s="173"/>
      <c r="EZ453" s="173"/>
      <c r="FA453" s="173"/>
      <c r="FB453" s="173"/>
      <c r="FC453" s="173"/>
      <c r="FD453" s="173"/>
      <c r="FE453" s="173"/>
      <c r="FF453" s="173"/>
      <c r="FG453" s="173"/>
      <c r="FH453" s="173"/>
      <c r="FI453" s="173"/>
      <c r="FJ453" s="173"/>
      <c r="FK453" s="173"/>
      <c r="FL453" s="173"/>
      <c r="FM453" s="173"/>
      <c r="FN453" s="173"/>
      <c r="FO453" s="173"/>
      <c r="FP453" s="173"/>
      <c r="FQ453" s="173"/>
      <c r="FR453" s="173"/>
      <c r="FS453" s="173"/>
      <c r="FT453" s="173"/>
      <c r="FU453" s="173"/>
      <c r="FV453" s="173"/>
      <c r="FW453" s="173"/>
      <c r="FX453" s="173"/>
      <c r="FY453" s="173"/>
      <c r="FZ453" s="173"/>
      <c r="GA453" s="173"/>
      <c r="GB453" s="173"/>
      <c r="GC453" s="173"/>
      <c r="GD453" s="173"/>
      <c r="GE453" s="173"/>
      <c r="GF453" s="173"/>
      <c r="GG453" s="173"/>
      <c r="GH453" s="173"/>
      <c r="GI453" s="173"/>
      <c r="GJ453" s="173"/>
      <c r="GK453" s="173"/>
      <c r="GL453" s="173"/>
      <c r="GM453" s="173"/>
      <c r="GN453" s="173"/>
      <c r="GO453" s="173"/>
      <c r="GP453" s="173"/>
      <c r="GQ453" s="173"/>
      <c r="GR453" s="173"/>
      <c r="GS453" s="173"/>
      <c r="GT453" s="173"/>
      <c r="GU453" s="173"/>
      <c r="GV453" s="173"/>
      <c r="GW453" s="173"/>
      <c r="GX453" s="173"/>
      <c r="GY453" s="173"/>
      <c r="GZ453" s="173"/>
      <c r="HA453" s="173"/>
      <c r="HB453" s="173"/>
      <c r="HC453" s="173"/>
      <c r="HD453" s="173"/>
      <c r="HE453" s="173"/>
      <c r="HF453" s="173"/>
      <c r="HG453" s="173"/>
      <c r="HH453" s="173"/>
      <c r="HI453" s="173"/>
      <c r="HJ453" s="173"/>
      <c r="HK453" s="173"/>
      <c r="HL453" s="173"/>
      <c r="HM453" s="173"/>
      <c r="HN453" s="173"/>
      <c r="HO453" s="173"/>
      <c r="HP453" s="173"/>
      <c r="HQ453" s="173"/>
      <c r="HR453" s="173"/>
      <c r="HS453" s="173"/>
      <c r="HT453" s="173"/>
      <c r="HU453" s="173"/>
      <c r="HV453" s="173"/>
      <c r="HW453" s="173"/>
      <c r="HX453" s="173"/>
      <c r="HY453" s="173"/>
      <c r="HZ453" s="173"/>
      <c r="IA453" s="173"/>
      <c r="IB453" s="173"/>
      <c r="IC453" s="173"/>
      <c r="ID453" s="173"/>
      <c r="IE453" s="173"/>
      <c r="IF453" s="173"/>
      <c r="IG453" s="173"/>
      <c r="IH453" s="173"/>
      <c r="II453" s="173"/>
      <c r="IJ453" s="173"/>
      <c r="IK453" s="173"/>
      <c r="IL453" s="173"/>
      <c r="IM453" s="173"/>
      <c r="IN453" s="173"/>
      <c r="IO453" s="173"/>
      <c r="IP453" s="173"/>
      <c r="IQ453" s="173"/>
      <c r="IR453" s="173"/>
      <c r="IS453" s="173"/>
      <c r="IT453" s="173"/>
      <c r="IU453" s="173"/>
      <c r="IV453" s="173"/>
    </row>
    <row r="454" s="181" customFormat="true" ht="63.75" hidden="false" customHeight="false" outlineLevel="0" collapsed="false">
      <c r="A454" s="112" t="s">
        <v>1083</v>
      </c>
      <c r="B454" s="112" t="s">
        <v>1514</v>
      </c>
      <c r="C454" s="174" t="s">
        <v>1515</v>
      </c>
      <c r="D454" s="112" t="s">
        <v>105</v>
      </c>
      <c r="E454" s="142" t="s">
        <v>1088</v>
      </c>
      <c r="F454" s="112" t="s">
        <v>1516</v>
      </c>
      <c r="G454" s="112" t="s">
        <v>514</v>
      </c>
      <c r="H454" s="113" t="s">
        <v>109</v>
      </c>
      <c r="I454" s="113" t="s">
        <v>1517</v>
      </c>
      <c r="J454" s="96" t="s">
        <v>545</v>
      </c>
      <c r="K454" s="185" t="s">
        <v>1518</v>
      </c>
      <c r="L454" s="186"/>
      <c r="M454" s="172"/>
      <c r="N454" s="172"/>
      <c r="O454" s="172"/>
      <c r="P454" s="173"/>
      <c r="Q454" s="173"/>
      <c r="R454" s="173"/>
      <c r="S454" s="173"/>
      <c r="T454" s="173"/>
      <c r="U454" s="173"/>
      <c r="V454" s="173"/>
      <c r="W454" s="173"/>
      <c r="X454" s="173"/>
      <c r="Y454" s="173"/>
      <c r="Z454" s="173"/>
      <c r="AA454" s="173"/>
      <c r="AB454" s="173"/>
      <c r="AC454" s="173"/>
      <c r="AD454" s="173"/>
      <c r="AE454" s="173"/>
      <c r="AF454" s="173"/>
      <c r="AG454" s="173"/>
      <c r="AH454" s="173"/>
      <c r="AI454" s="173"/>
      <c r="AJ454" s="173"/>
      <c r="AK454" s="173"/>
      <c r="AL454" s="173"/>
      <c r="AM454" s="173"/>
      <c r="AN454" s="173"/>
      <c r="AO454" s="173"/>
      <c r="AP454" s="173"/>
      <c r="AQ454" s="173"/>
      <c r="AR454" s="173"/>
      <c r="AS454" s="173"/>
      <c r="AT454" s="173"/>
      <c r="AU454" s="173"/>
      <c r="AV454" s="173"/>
      <c r="AW454" s="173"/>
      <c r="AX454" s="173"/>
      <c r="AY454" s="173"/>
      <c r="AZ454" s="173"/>
      <c r="BA454" s="173"/>
      <c r="BB454" s="173"/>
      <c r="BC454" s="173"/>
      <c r="BD454" s="173"/>
      <c r="BE454" s="173"/>
      <c r="BF454" s="173"/>
      <c r="BG454" s="173"/>
      <c r="BH454" s="173"/>
      <c r="BI454" s="173"/>
      <c r="BJ454" s="173"/>
      <c r="BK454" s="173"/>
      <c r="BL454" s="173"/>
      <c r="BM454" s="173"/>
      <c r="BN454" s="173"/>
      <c r="BO454" s="173"/>
      <c r="BP454" s="173"/>
      <c r="BQ454" s="173"/>
      <c r="BR454" s="173"/>
      <c r="BS454" s="173"/>
      <c r="BT454" s="173"/>
      <c r="BU454" s="173"/>
      <c r="BV454" s="173"/>
      <c r="BW454" s="173"/>
      <c r="BX454" s="173"/>
      <c r="BY454" s="173"/>
      <c r="BZ454" s="173"/>
      <c r="CA454" s="173"/>
      <c r="CB454" s="173"/>
      <c r="CC454" s="173"/>
      <c r="CD454" s="173"/>
      <c r="CE454" s="173"/>
      <c r="CF454" s="173"/>
      <c r="CG454" s="173"/>
      <c r="CH454" s="173"/>
      <c r="CI454" s="173"/>
      <c r="CJ454" s="173"/>
      <c r="CK454" s="173"/>
      <c r="CL454" s="173"/>
      <c r="CM454" s="173"/>
      <c r="CN454" s="173"/>
      <c r="CO454" s="173"/>
      <c r="CP454" s="173"/>
      <c r="CQ454" s="173"/>
      <c r="CR454" s="173"/>
      <c r="CS454" s="173"/>
      <c r="CT454" s="173"/>
      <c r="CU454" s="173"/>
      <c r="CV454" s="173"/>
      <c r="CW454" s="173"/>
      <c r="CX454" s="173"/>
      <c r="CY454" s="173"/>
      <c r="CZ454" s="173"/>
      <c r="DA454" s="173"/>
      <c r="DB454" s="173"/>
      <c r="DC454" s="173"/>
      <c r="DD454" s="173"/>
      <c r="DE454" s="173"/>
      <c r="DF454" s="173"/>
      <c r="DG454" s="173"/>
      <c r="DH454" s="173"/>
      <c r="DI454" s="173"/>
      <c r="DJ454" s="173"/>
      <c r="DK454" s="173"/>
      <c r="DL454" s="173"/>
      <c r="DM454" s="173"/>
      <c r="DN454" s="173"/>
      <c r="DO454" s="173"/>
      <c r="DP454" s="173"/>
      <c r="DQ454" s="173"/>
      <c r="DR454" s="173"/>
      <c r="DS454" s="173"/>
      <c r="DT454" s="173"/>
      <c r="DU454" s="173"/>
      <c r="DV454" s="173"/>
      <c r="DW454" s="173"/>
      <c r="DX454" s="173"/>
      <c r="DY454" s="173"/>
      <c r="DZ454" s="173"/>
      <c r="EA454" s="173"/>
      <c r="EB454" s="173"/>
      <c r="EC454" s="173"/>
      <c r="ED454" s="173"/>
      <c r="EE454" s="173"/>
      <c r="EF454" s="173"/>
      <c r="EG454" s="173"/>
      <c r="EH454" s="173"/>
      <c r="EI454" s="173"/>
      <c r="EJ454" s="173"/>
      <c r="EK454" s="173"/>
      <c r="EL454" s="173"/>
      <c r="EM454" s="173"/>
      <c r="EN454" s="173"/>
      <c r="EO454" s="173"/>
      <c r="EP454" s="173"/>
      <c r="EQ454" s="173"/>
      <c r="ER454" s="173"/>
      <c r="ES454" s="173"/>
      <c r="ET454" s="173"/>
      <c r="EU454" s="173"/>
      <c r="EV454" s="173"/>
      <c r="EW454" s="173"/>
      <c r="EX454" s="173"/>
      <c r="EY454" s="173"/>
      <c r="EZ454" s="173"/>
      <c r="FA454" s="173"/>
      <c r="FB454" s="173"/>
      <c r="FC454" s="173"/>
      <c r="FD454" s="173"/>
      <c r="FE454" s="173"/>
      <c r="FF454" s="173"/>
      <c r="FG454" s="173"/>
      <c r="FH454" s="173"/>
      <c r="FI454" s="173"/>
      <c r="FJ454" s="173"/>
      <c r="FK454" s="173"/>
      <c r="FL454" s="173"/>
      <c r="FM454" s="173"/>
      <c r="FN454" s="173"/>
      <c r="FO454" s="173"/>
      <c r="FP454" s="173"/>
      <c r="FQ454" s="173"/>
      <c r="FR454" s="173"/>
      <c r="FS454" s="173"/>
      <c r="FT454" s="173"/>
      <c r="FU454" s="173"/>
      <c r="FV454" s="173"/>
      <c r="FW454" s="173"/>
      <c r="FX454" s="173"/>
      <c r="FY454" s="173"/>
      <c r="FZ454" s="173"/>
      <c r="GA454" s="173"/>
      <c r="GB454" s="173"/>
      <c r="GC454" s="173"/>
      <c r="GD454" s="173"/>
      <c r="GE454" s="173"/>
      <c r="GF454" s="173"/>
      <c r="GG454" s="173"/>
      <c r="GH454" s="173"/>
      <c r="GI454" s="173"/>
      <c r="GJ454" s="173"/>
      <c r="GK454" s="173"/>
      <c r="GL454" s="173"/>
      <c r="GM454" s="173"/>
      <c r="GN454" s="173"/>
      <c r="GO454" s="173"/>
      <c r="GP454" s="173"/>
      <c r="GQ454" s="173"/>
      <c r="GR454" s="173"/>
      <c r="GS454" s="173"/>
      <c r="GT454" s="173"/>
      <c r="GU454" s="173"/>
      <c r="GV454" s="173"/>
      <c r="GW454" s="173"/>
      <c r="GX454" s="173"/>
      <c r="GY454" s="173"/>
      <c r="GZ454" s="173"/>
      <c r="HA454" s="173"/>
      <c r="HB454" s="173"/>
      <c r="HC454" s="173"/>
      <c r="HD454" s="173"/>
      <c r="HE454" s="173"/>
      <c r="HF454" s="173"/>
      <c r="HG454" s="173"/>
      <c r="HH454" s="173"/>
      <c r="HI454" s="173"/>
      <c r="HJ454" s="173"/>
      <c r="HK454" s="173"/>
      <c r="HL454" s="173"/>
      <c r="HM454" s="173"/>
      <c r="HN454" s="173"/>
      <c r="HO454" s="173"/>
      <c r="HP454" s="173"/>
      <c r="HQ454" s="173"/>
      <c r="HR454" s="173"/>
      <c r="HS454" s="173"/>
      <c r="HT454" s="173"/>
      <c r="HU454" s="173"/>
      <c r="HV454" s="173"/>
      <c r="HW454" s="173"/>
      <c r="HX454" s="173"/>
      <c r="HY454" s="173"/>
      <c r="HZ454" s="173"/>
      <c r="IA454" s="173"/>
      <c r="IB454" s="173"/>
      <c r="IC454" s="173"/>
      <c r="ID454" s="173"/>
      <c r="IE454" s="173"/>
      <c r="IF454" s="173"/>
      <c r="IG454" s="173"/>
      <c r="IH454" s="173"/>
      <c r="II454" s="173"/>
      <c r="IJ454" s="173"/>
      <c r="IK454" s="173"/>
      <c r="IL454" s="173"/>
      <c r="IM454" s="173"/>
      <c r="IN454" s="173"/>
      <c r="IO454" s="173"/>
      <c r="IP454" s="173"/>
      <c r="IQ454" s="173"/>
      <c r="IR454" s="173"/>
      <c r="IS454" s="173"/>
      <c r="IT454" s="173"/>
      <c r="IU454" s="173"/>
      <c r="IV454" s="173"/>
    </row>
    <row r="455" s="181" customFormat="true" ht="63.75" hidden="false" customHeight="false" outlineLevel="0" collapsed="false">
      <c r="A455" s="112" t="s">
        <v>1083</v>
      </c>
      <c r="B455" s="112" t="s">
        <v>1519</v>
      </c>
      <c r="C455" s="174" t="s">
        <v>1520</v>
      </c>
      <c r="D455" s="112" t="s">
        <v>437</v>
      </c>
      <c r="E455" s="142" t="s">
        <v>1088</v>
      </c>
      <c r="F455" s="112" t="s">
        <v>1521</v>
      </c>
      <c r="G455" s="112" t="s">
        <v>514</v>
      </c>
      <c r="H455" s="113" t="s">
        <v>440</v>
      </c>
      <c r="I455" s="113" t="s">
        <v>1522</v>
      </c>
      <c r="J455" s="169" t="s">
        <v>545</v>
      </c>
      <c r="K455" s="185" t="s">
        <v>1518</v>
      </c>
      <c r="L455" s="186"/>
      <c r="M455" s="172"/>
      <c r="N455" s="172"/>
      <c r="O455" s="172"/>
      <c r="P455" s="173"/>
      <c r="Q455" s="173"/>
      <c r="R455" s="173"/>
      <c r="S455" s="173"/>
      <c r="T455" s="173"/>
      <c r="U455" s="173"/>
      <c r="V455" s="173"/>
      <c r="W455" s="173"/>
      <c r="X455" s="173"/>
      <c r="Y455" s="173"/>
      <c r="Z455" s="173"/>
      <c r="AA455" s="173"/>
      <c r="AB455" s="173"/>
      <c r="AC455" s="173"/>
      <c r="AD455" s="173"/>
      <c r="AE455" s="173"/>
      <c r="AF455" s="173"/>
      <c r="AG455" s="173"/>
      <c r="AH455" s="173"/>
      <c r="AI455" s="173"/>
      <c r="AJ455" s="173"/>
      <c r="AK455" s="173"/>
      <c r="AL455" s="173"/>
      <c r="AM455" s="173"/>
      <c r="AN455" s="173"/>
      <c r="AO455" s="173"/>
      <c r="AP455" s="173"/>
      <c r="AQ455" s="173"/>
      <c r="AR455" s="173"/>
      <c r="AS455" s="173"/>
      <c r="AT455" s="173"/>
      <c r="AU455" s="173"/>
      <c r="AV455" s="173"/>
      <c r="AW455" s="173"/>
      <c r="AX455" s="173"/>
      <c r="AY455" s="173"/>
      <c r="AZ455" s="173"/>
      <c r="BA455" s="173"/>
      <c r="BB455" s="173"/>
      <c r="BC455" s="173"/>
      <c r="BD455" s="173"/>
      <c r="BE455" s="173"/>
      <c r="BF455" s="173"/>
      <c r="BG455" s="173"/>
      <c r="BH455" s="173"/>
      <c r="BI455" s="173"/>
      <c r="BJ455" s="173"/>
      <c r="BK455" s="173"/>
      <c r="BL455" s="173"/>
      <c r="BM455" s="173"/>
      <c r="BN455" s="173"/>
      <c r="BO455" s="173"/>
      <c r="BP455" s="173"/>
      <c r="BQ455" s="173"/>
      <c r="BR455" s="173"/>
      <c r="BS455" s="173"/>
      <c r="BT455" s="173"/>
      <c r="BU455" s="173"/>
      <c r="BV455" s="173"/>
      <c r="BW455" s="173"/>
      <c r="BX455" s="173"/>
      <c r="BY455" s="173"/>
      <c r="BZ455" s="173"/>
      <c r="CA455" s="173"/>
      <c r="CB455" s="173"/>
      <c r="CC455" s="173"/>
      <c r="CD455" s="173"/>
      <c r="CE455" s="173"/>
      <c r="CF455" s="173"/>
      <c r="CG455" s="173"/>
      <c r="CH455" s="173"/>
      <c r="CI455" s="173"/>
      <c r="CJ455" s="173"/>
      <c r="CK455" s="173"/>
      <c r="CL455" s="173"/>
      <c r="CM455" s="173"/>
      <c r="CN455" s="173"/>
      <c r="CO455" s="173"/>
      <c r="CP455" s="173"/>
      <c r="CQ455" s="173"/>
      <c r="CR455" s="173"/>
      <c r="CS455" s="173"/>
      <c r="CT455" s="173"/>
      <c r="CU455" s="173"/>
      <c r="CV455" s="173"/>
      <c r="CW455" s="173"/>
      <c r="CX455" s="173"/>
      <c r="CY455" s="173"/>
      <c r="CZ455" s="173"/>
      <c r="DA455" s="173"/>
      <c r="DB455" s="173"/>
      <c r="DC455" s="173"/>
      <c r="DD455" s="173"/>
      <c r="DE455" s="173"/>
      <c r="DF455" s="173"/>
      <c r="DG455" s="173"/>
      <c r="DH455" s="173"/>
      <c r="DI455" s="173"/>
      <c r="DJ455" s="173"/>
      <c r="DK455" s="173"/>
      <c r="DL455" s="173"/>
      <c r="DM455" s="173"/>
      <c r="DN455" s="173"/>
      <c r="DO455" s="173"/>
      <c r="DP455" s="173"/>
      <c r="DQ455" s="173"/>
      <c r="DR455" s="173"/>
      <c r="DS455" s="173"/>
      <c r="DT455" s="173"/>
      <c r="DU455" s="173"/>
      <c r="DV455" s="173"/>
      <c r="DW455" s="173"/>
      <c r="DX455" s="173"/>
      <c r="DY455" s="173"/>
      <c r="DZ455" s="173"/>
      <c r="EA455" s="173"/>
      <c r="EB455" s="173"/>
      <c r="EC455" s="173"/>
      <c r="ED455" s="173"/>
      <c r="EE455" s="173"/>
      <c r="EF455" s="173"/>
      <c r="EG455" s="173"/>
      <c r="EH455" s="173"/>
      <c r="EI455" s="173"/>
      <c r="EJ455" s="173"/>
      <c r="EK455" s="173"/>
      <c r="EL455" s="173"/>
      <c r="EM455" s="173"/>
      <c r="EN455" s="173"/>
      <c r="EO455" s="173"/>
      <c r="EP455" s="173"/>
      <c r="EQ455" s="173"/>
      <c r="ER455" s="173"/>
      <c r="ES455" s="173"/>
      <c r="ET455" s="173"/>
      <c r="EU455" s="173"/>
      <c r="EV455" s="173"/>
      <c r="EW455" s="173"/>
      <c r="EX455" s="173"/>
      <c r="EY455" s="173"/>
      <c r="EZ455" s="173"/>
      <c r="FA455" s="173"/>
      <c r="FB455" s="173"/>
      <c r="FC455" s="173"/>
      <c r="FD455" s="173"/>
      <c r="FE455" s="173"/>
      <c r="FF455" s="173"/>
      <c r="FG455" s="173"/>
      <c r="FH455" s="173"/>
      <c r="FI455" s="173"/>
      <c r="FJ455" s="173"/>
      <c r="FK455" s="173"/>
      <c r="FL455" s="173"/>
      <c r="FM455" s="173"/>
      <c r="FN455" s="173"/>
      <c r="FO455" s="173"/>
      <c r="FP455" s="173"/>
      <c r="FQ455" s="173"/>
      <c r="FR455" s="173"/>
      <c r="FS455" s="173"/>
      <c r="FT455" s="173"/>
      <c r="FU455" s="173"/>
      <c r="FV455" s="173"/>
      <c r="FW455" s="173"/>
      <c r="FX455" s="173"/>
      <c r="FY455" s="173"/>
      <c r="FZ455" s="173"/>
      <c r="GA455" s="173"/>
      <c r="GB455" s="173"/>
      <c r="GC455" s="173"/>
      <c r="GD455" s="173"/>
      <c r="GE455" s="173"/>
      <c r="GF455" s="173"/>
      <c r="GG455" s="173"/>
      <c r="GH455" s="173"/>
      <c r="GI455" s="173"/>
      <c r="GJ455" s="173"/>
      <c r="GK455" s="173"/>
      <c r="GL455" s="173"/>
      <c r="GM455" s="173"/>
      <c r="GN455" s="173"/>
      <c r="GO455" s="173"/>
      <c r="GP455" s="173"/>
      <c r="GQ455" s="173"/>
      <c r="GR455" s="173"/>
      <c r="GS455" s="173"/>
      <c r="GT455" s="173"/>
      <c r="GU455" s="173"/>
      <c r="GV455" s="173"/>
      <c r="GW455" s="173"/>
      <c r="GX455" s="173"/>
      <c r="GY455" s="173"/>
      <c r="GZ455" s="173"/>
      <c r="HA455" s="173"/>
      <c r="HB455" s="173"/>
      <c r="HC455" s="173"/>
      <c r="HD455" s="173"/>
      <c r="HE455" s="173"/>
      <c r="HF455" s="173"/>
      <c r="HG455" s="173"/>
      <c r="HH455" s="173"/>
      <c r="HI455" s="173"/>
      <c r="HJ455" s="173"/>
      <c r="HK455" s="173"/>
      <c r="HL455" s="173"/>
      <c r="HM455" s="173"/>
      <c r="HN455" s="173"/>
      <c r="HO455" s="173"/>
      <c r="HP455" s="173"/>
      <c r="HQ455" s="173"/>
      <c r="HR455" s="173"/>
      <c r="HS455" s="173"/>
      <c r="HT455" s="173"/>
      <c r="HU455" s="173"/>
      <c r="HV455" s="173"/>
      <c r="HW455" s="173"/>
      <c r="HX455" s="173"/>
      <c r="HY455" s="173"/>
      <c r="HZ455" s="173"/>
      <c r="IA455" s="173"/>
      <c r="IB455" s="173"/>
      <c r="IC455" s="173"/>
      <c r="ID455" s="173"/>
      <c r="IE455" s="173"/>
      <c r="IF455" s="173"/>
      <c r="IG455" s="173"/>
      <c r="IH455" s="173"/>
      <c r="II455" s="173"/>
      <c r="IJ455" s="173"/>
      <c r="IK455" s="173"/>
      <c r="IL455" s="173"/>
      <c r="IM455" s="173"/>
      <c r="IN455" s="173"/>
      <c r="IO455" s="173"/>
      <c r="IP455" s="173"/>
      <c r="IQ455" s="173"/>
      <c r="IR455" s="173"/>
      <c r="IS455" s="173"/>
      <c r="IT455" s="173"/>
      <c r="IU455" s="173"/>
      <c r="IV455" s="173"/>
    </row>
    <row r="456" s="181" customFormat="true" ht="38.25" hidden="false" customHeight="false" outlineLevel="0" collapsed="false">
      <c r="A456" s="112" t="s">
        <v>1083</v>
      </c>
      <c r="B456" s="112" t="s">
        <v>1523</v>
      </c>
      <c r="C456" s="174" t="s">
        <v>1524</v>
      </c>
      <c r="D456" s="112" t="s">
        <v>437</v>
      </c>
      <c r="E456" s="142" t="s">
        <v>1088</v>
      </c>
      <c r="F456" s="112" t="s">
        <v>1525</v>
      </c>
      <c r="G456" s="112" t="s">
        <v>133</v>
      </c>
      <c r="H456" s="113" t="s">
        <v>440</v>
      </c>
      <c r="I456" s="113" t="s">
        <v>1526</v>
      </c>
      <c r="J456" s="169"/>
      <c r="K456" s="185" t="s">
        <v>1527</v>
      </c>
      <c r="L456" s="186"/>
      <c r="M456" s="117"/>
      <c r="N456" s="117"/>
      <c r="O456" s="117"/>
      <c r="P456" s="176"/>
      <c r="Q456" s="176"/>
      <c r="R456" s="176"/>
      <c r="S456" s="176"/>
      <c r="T456" s="176"/>
      <c r="U456" s="176"/>
      <c r="V456" s="176"/>
      <c r="W456" s="176"/>
      <c r="X456" s="176"/>
      <c r="Y456" s="176"/>
      <c r="Z456" s="176"/>
      <c r="AA456" s="176"/>
      <c r="AB456" s="176"/>
      <c r="AC456" s="176"/>
      <c r="AD456" s="176"/>
      <c r="AE456" s="176"/>
      <c r="AF456" s="176"/>
      <c r="AG456" s="176"/>
      <c r="AH456" s="176"/>
      <c r="AI456" s="176"/>
      <c r="AJ456" s="176"/>
      <c r="AK456" s="176"/>
      <c r="AL456" s="176"/>
      <c r="AM456" s="176"/>
      <c r="AN456" s="176"/>
      <c r="AO456" s="176"/>
      <c r="AP456" s="176"/>
      <c r="AQ456" s="176"/>
      <c r="AR456" s="176"/>
      <c r="AS456" s="176"/>
      <c r="AT456" s="176"/>
      <c r="AU456" s="176"/>
      <c r="AV456" s="176"/>
      <c r="AW456" s="176"/>
      <c r="AX456" s="176"/>
      <c r="AY456" s="176"/>
      <c r="AZ456" s="176"/>
      <c r="BA456" s="176"/>
      <c r="BB456" s="176"/>
      <c r="BC456" s="176"/>
      <c r="BD456" s="176"/>
      <c r="BE456" s="176"/>
      <c r="BF456" s="176"/>
      <c r="BG456" s="176"/>
      <c r="BH456" s="176"/>
      <c r="BI456" s="176"/>
      <c r="BJ456" s="176"/>
      <c r="BK456" s="176"/>
      <c r="BL456" s="176"/>
      <c r="BM456" s="176"/>
      <c r="BN456" s="176"/>
      <c r="BO456" s="176"/>
      <c r="BP456" s="176"/>
      <c r="BQ456" s="176"/>
      <c r="BR456" s="176"/>
      <c r="BS456" s="176"/>
      <c r="BT456" s="176"/>
      <c r="BU456" s="176"/>
      <c r="BV456" s="176"/>
      <c r="BW456" s="176"/>
      <c r="BX456" s="176"/>
      <c r="BY456" s="176"/>
      <c r="BZ456" s="176"/>
      <c r="CA456" s="176"/>
      <c r="CB456" s="176"/>
      <c r="CC456" s="176"/>
      <c r="CD456" s="176"/>
      <c r="CE456" s="176"/>
      <c r="CF456" s="176"/>
      <c r="CG456" s="176"/>
      <c r="CH456" s="176"/>
      <c r="CI456" s="176"/>
      <c r="CJ456" s="176"/>
      <c r="CK456" s="176"/>
      <c r="CL456" s="176"/>
      <c r="CM456" s="176"/>
      <c r="CN456" s="176"/>
      <c r="CO456" s="176"/>
      <c r="CP456" s="176"/>
      <c r="CQ456" s="176"/>
      <c r="CR456" s="176"/>
      <c r="CS456" s="176"/>
      <c r="CT456" s="176"/>
      <c r="CU456" s="176"/>
      <c r="CV456" s="176"/>
      <c r="CW456" s="176"/>
      <c r="CX456" s="176"/>
      <c r="CY456" s="176"/>
      <c r="CZ456" s="176"/>
      <c r="DA456" s="176"/>
      <c r="DB456" s="176"/>
      <c r="DC456" s="176"/>
      <c r="DD456" s="176"/>
      <c r="DE456" s="176"/>
      <c r="DF456" s="176"/>
      <c r="DG456" s="176"/>
      <c r="DH456" s="176"/>
      <c r="DI456" s="176"/>
      <c r="DJ456" s="176"/>
      <c r="DK456" s="176"/>
      <c r="DL456" s="176"/>
      <c r="DM456" s="176"/>
      <c r="DN456" s="176"/>
      <c r="DO456" s="176"/>
      <c r="DP456" s="176"/>
      <c r="DQ456" s="176"/>
      <c r="DR456" s="176"/>
      <c r="DS456" s="176"/>
      <c r="DT456" s="176"/>
      <c r="DU456" s="176"/>
      <c r="DV456" s="176"/>
      <c r="DW456" s="176"/>
      <c r="DX456" s="176"/>
      <c r="DY456" s="176"/>
      <c r="DZ456" s="176"/>
      <c r="EA456" s="176"/>
      <c r="EB456" s="176"/>
      <c r="EC456" s="176"/>
      <c r="ED456" s="176"/>
      <c r="EE456" s="176"/>
      <c r="EF456" s="176"/>
      <c r="EG456" s="176"/>
      <c r="EH456" s="176"/>
      <c r="EI456" s="176"/>
      <c r="EJ456" s="176"/>
      <c r="EK456" s="176"/>
      <c r="EL456" s="176"/>
      <c r="EM456" s="176"/>
      <c r="EN456" s="176"/>
      <c r="EO456" s="176"/>
      <c r="EP456" s="176"/>
      <c r="EQ456" s="176"/>
      <c r="ER456" s="176"/>
      <c r="ES456" s="176"/>
      <c r="ET456" s="176"/>
      <c r="EU456" s="176"/>
      <c r="EV456" s="176"/>
      <c r="EW456" s="176"/>
      <c r="EX456" s="176"/>
      <c r="EY456" s="176"/>
      <c r="EZ456" s="176"/>
      <c r="FA456" s="176"/>
      <c r="FB456" s="176"/>
      <c r="FC456" s="176"/>
      <c r="FD456" s="176"/>
      <c r="FE456" s="176"/>
      <c r="FF456" s="176"/>
      <c r="FG456" s="176"/>
      <c r="FH456" s="176"/>
      <c r="FI456" s="176"/>
      <c r="FJ456" s="176"/>
      <c r="FK456" s="176"/>
      <c r="FL456" s="176"/>
      <c r="FM456" s="176"/>
      <c r="FN456" s="176"/>
      <c r="FO456" s="176"/>
      <c r="FP456" s="176"/>
      <c r="FQ456" s="176"/>
      <c r="FR456" s="176"/>
      <c r="FS456" s="176"/>
      <c r="FT456" s="176"/>
      <c r="FU456" s="176"/>
      <c r="FV456" s="176"/>
      <c r="FW456" s="176"/>
      <c r="FX456" s="176"/>
      <c r="FY456" s="176"/>
      <c r="FZ456" s="176"/>
      <c r="GA456" s="176"/>
      <c r="GB456" s="176"/>
      <c r="GC456" s="176"/>
      <c r="GD456" s="176"/>
      <c r="GE456" s="176"/>
      <c r="GF456" s="176"/>
      <c r="GG456" s="176"/>
      <c r="GH456" s="176"/>
      <c r="GI456" s="176"/>
      <c r="GJ456" s="176"/>
      <c r="GK456" s="176"/>
      <c r="GL456" s="176"/>
      <c r="GM456" s="176"/>
      <c r="GN456" s="176"/>
      <c r="GO456" s="176"/>
      <c r="GP456" s="176"/>
      <c r="GQ456" s="176"/>
      <c r="GR456" s="176"/>
      <c r="GS456" s="176"/>
      <c r="GT456" s="176"/>
      <c r="GU456" s="176"/>
      <c r="GV456" s="176"/>
      <c r="GW456" s="176"/>
      <c r="GX456" s="176"/>
      <c r="GY456" s="176"/>
      <c r="GZ456" s="176"/>
      <c r="HA456" s="176"/>
      <c r="HB456" s="176"/>
      <c r="HC456" s="176"/>
      <c r="HD456" s="176"/>
      <c r="HE456" s="176"/>
      <c r="HF456" s="176"/>
      <c r="HG456" s="176"/>
      <c r="HH456" s="176"/>
      <c r="HI456" s="176"/>
      <c r="HJ456" s="176"/>
      <c r="HK456" s="176"/>
      <c r="HL456" s="176"/>
      <c r="HM456" s="176"/>
      <c r="HN456" s="176"/>
      <c r="HO456" s="176"/>
      <c r="HP456" s="176"/>
      <c r="HQ456" s="176"/>
      <c r="HR456" s="176"/>
      <c r="HS456" s="176"/>
      <c r="HT456" s="176"/>
      <c r="HU456" s="176"/>
      <c r="HV456" s="176"/>
      <c r="HW456" s="176"/>
      <c r="HX456" s="176"/>
      <c r="HY456" s="176"/>
      <c r="HZ456" s="176"/>
      <c r="IA456" s="176"/>
      <c r="IB456" s="176"/>
      <c r="IC456" s="176"/>
      <c r="ID456" s="176"/>
      <c r="IE456" s="176"/>
      <c r="IF456" s="176"/>
      <c r="IG456" s="176"/>
      <c r="IH456" s="176"/>
      <c r="II456" s="176"/>
      <c r="IJ456" s="176"/>
      <c r="IK456" s="176"/>
      <c r="IL456" s="176"/>
      <c r="IM456" s="176"/>
      <c r="IN456" s="176"/>
      <c r="IO456" s="176"/>
      <c r="IP456" s="173"/>
      <c r="IQ456" s="173"/>
      <c r="IR456" s="173"/>
      <c r="IS456" s="173"/>
      <c r="IT456" s="173"/>
      <c r="IU456" s="173"/>
      <c r="IV456" s="173"/>
    </row>
    <row r="457" s="181" customFormat="true" ht="38.25" hidden="false" customHeight="false" outlineLevel="0" collapsed="false">
      <c r="A457" s="112" t="s">
        <v>1083</v>
      </c>
      <c r="B457" s="112" t="s">
        <v>1528</v>
      </c>
      <c r="C457" s="174" t="s">
        <v>1529</v>
      </c>
      <c r="D457" s="112" t="s">
        <v>437</v>
      </c>
      <c r="E457" s="142" t="s">
        <v>1088</v>
      </c>
      <c r="F457" s="112" t="s">
        <v>1530</v>
      </c>
      <c r="G457" s="112" t="s">
        <v>133</v>
      </c>
      <c r="H457" s="113" t="s">
        <v>440</v>
      </c>
      <c r="I457" s="113" t="s">
        <v>1531</v>
      </c>
      <c r="J457" s="169"/>
      <c r="K457" s="185" t="s">
        <v>1532</v>
      </c>
      <c r="L457" s="186"/>
      <c r="M457" s="117"/>
      <c r="N457" s="117"/>
      <c r="O457" s="117"/>
      <c r="P457" s="176"/>
      <c r="Q457" s="176"/>
      <c r="R457" s="176"/>
      <c r="S457" s="176"/>
      <c r="T457" s="176"/>
      <c r="U457" s="176"/>
      <c r="V457" s="176"/>
      <c r="W457" s="176"/>
      <c r="X457" s="176"/>
      <c r="Y457" s="176"/>
      <c r="Z457" s="176"/>
      <c r="AA457" s="176"/>
      <c r="AB457" s="176"/>
      <c r="AC457" s="176"/>
      <c r="AD457" s="176"/>
      <c r="AE457" s="176"/>
      <c r="AF457" s="176"/>
      <c r="AG457" s="176"/>
      <c r="AH457" s="176"/>
      <c r="AI457" s="176"/>
      <c r="AJ457" s="176"/>
      <c r="AK457" s="176"/>
      <c r="AL457" s="176"/>
      <c r="AM457" s="176"/>
      <c r="AN457" s="176"/>
      <c r="AO457" s="176"/>
      <c r="AP457" s="176"/>
      <c r="AQ457" s="176"/>
      <c r="AR457" s="176"/>
      <c r="AS457" s="176"/>
      <c r="AT457" s="176"/>
      <c r="AU457" s="176"/>
      <c r="AV457" s="176"/>
      <c r="AW457" s="176"/>
      <c r="AX457" s="176"/>
      <c r="AY457" s="176"/>
      <c r="AZ457" s="176"/>
      <c r="BA457" s="176"/>
      <c r="BB457" s="176"/>
      <c r="BC457" s="176"/>
      <c r="BD457" s="176"/>
      <c r="BE457" s="176"/>
      <c r="BF457" s="176"/>
      <c r="BG457" s="176"/>
      <c r="BH457" s="176"/>
      <c r="BI457" s="176"/>
      <c r="BJ457" s="176"/>
      <c r="BK457" s="176"/>
      <c r="BL457" s="176"/>
      <c r="BM457" s="176"/>
      <c r="BN457" s="176"/>
      <c r="BO457" s="176"/>
      <c r="BP457" s="176"/>
      <c r="BQ457" s="176"/>
      <c r="BR457" s="176"/>
      <c r="BS457" s="176"/>
      <c r="BT457" s="176"/>
      <c r="BU457" s="176"/>
      <c r="BV457" s="176"/>
      <c r="BW457" s="176"/>
      <c r="BX457" s="176"/>
      <c r="BY457" s="176"/>
      <c r="BZ457" s="176"/>
      <c r="CA457" s="176"/>
      <c r="CB457" s="176"/>
      <c r="CC457" s="176"/>
      <c r="CD457" s="176"/>
      <c r="CE457" s="176"/>
      <c r="CF457" s="176"/>
      <c r="CG457" s="176"/>
      <c r="CH457" s="176"/>
      <c r="CI457" s="176"/>
      <c r="CJ457" s="176"/>
      <c r="CK457" s="176"/>
      <c r="CL457" s="176"/>
      <c r="CM457" s="176"/>
      <c r="CN457" s="176"/>
      <c r="CO457" s="176"/>
      <c r="CP457" s="176"/>
      <c r="CQ457" s="176"/>
      <c r="CR457" s="176"/>
      <c r="CS457" s="176"/>
      <c r="CT457" s="176"/>
      <c r="CU457" s="176"/>
      <c r="CV457" s="176"/>
      <c r="CW457" s="176"/>
      <c r="CX457" s="176"/>
      <c r="CY457" s="176"/>
      <c r="CZ457" s="176"/>
      <c r="DA457" s="176"/>
      <c r="DB457" s="176"/>
      <c r="DC457" s="176"/>
      <c r="DD457" s="176"/>
      <c r="DE457" s="176"/>
      <c r="DF457" s="176"/>
      <c r="DG457" s="176"/>
      <c r="DH457" s="176"/>
      <c r="DI457" s="176"/>
      <c r="DJ457" s="176"/>
      <c r="DK457" s="176"/>
      <c r="DL457" s="176"/>
      <c r="DM457" s="176"/>
      <c r="DN457" s="176"/>
      <c r="DO457" s="176"/>
      <c r="DP457" s="176"/>
      <c r="DQ457" s="176"/>
      <c r="DR457" s="176"/>
      <c r="DS457" s="176"/>
      <c r="DT457" s="176"/>
      <c r="DU457" s="176"/>
      <c r="DV457" s="176"/>
      <c r="DW457" s="176"/>
      <c r="DX457" s="176"/>
      <c r="DY457" s="176"/>
      <c r="DZ457" s="176"/>
      <c r="EA457" s="176"/>
      <c r="EB457" s="176"/>
      <c r="EC457" s="176"/>
      <c r="ED457" s="176"/>
      <c r="EE457" s="176"/>
      <c r="EF457" s="176"/>
      <c r="EG457" s="176"/>
      <c r="EH457" s="176"/>
      <c r="EI457" s="176"/>
      <c r="EJ457" s="176"/>
      <c r="EK457" s="176"/>
      <c r="EL457" s="176"/>
      <c r="EM457" s="176"/>
      <c r="EN457" s="176"/>
      <c r="EO457" s="176"/>
      <c r="EP457" s="176"/>
      <c r="EQ457" s="176"/>
      <c r="ER457" s="176"/>
      <c r="ES457" s="176"/>
      <c r="ET457" s="176"/>
      <c r="EU457" s="176"/>
      <c r="EV457" s="176"/>
      <c r="EW457" s="176"/>
      <c r="EX457" s="176"/>
      <c r="EY457" s="176"/>
      <c r="EZ457" s="176"/>
      <c r="FA457" s="176"/>
      <c r="FB457" s="176"/>
      <c r="FC457" s="176"/>
      <c r="FD457" s="176"/>
      <c r="FE457" s="176"/>
      <c r="FF457" s="176"/>
      <c r="FG457" s="176"/>
      <c r="FH457" s="176"/>
      <c r="FI457" s="176"/>
      <c r="FJ457" s="176"/>
      <c r="FK457" s="176"/>
      <c r="FL457" s="176"/>
      <c r="FM457" s="176"/>
      <c r="FN457" s="176"/>
      <c r="FO457" s="176"/>
      <c r="FP457" s="176"/>
      <c r="FQ457" s="176"/>
      <c r="FR457" s="176"/>
      <c r="FS457" s="176"/>
      <c r="FT457" s="176"/>
      <c r="FU457" s="176"/>
      <c r="FV457" s="176"/>
      <c r="FW457" s="176"/>
      <c r="FX457" s="176"/>
      <c r="FY457" s="176"/>
      <c r="FZ457" s="176"/>
      <c r="GA457" s="176"/>
      <c r="GB457" s="176"/>
      <c r="GC457" s="176"/>
      <c r="GD457" s="176"/>
      <c r="GE457" s="176"/>
      <c r="GF457" s="176"/>
      <c r="GG457" s="176"/>
      <c r="GH457" s="176"/>
      <c r="GI457" s="176"/>
      <c r="GJ457" s="176"/>
      <c r="GK457" s="176"/>
      <c r="GL457" s="176"/>
      <c r="GM457" s="176"/>
      <c r="GN457" s="176"/>
      <c r="GO457" s="176"/>
      <c r="GP457" s="176"/>
      <c r="GQ457" s="176"/>
      <c r="GR457" s="176"/>
      <c r="GS457" s="176"/>
      <c r="GT457" s="176"/>
      <c r="GU457" s="176"/>
      <c r="GV457" s="176"/>
      <c r="GW457" s="176"/>
      <c r="GX457" s="176"/>
      <c r="GY457" s="176"/>
      <c r="GZ457" s="176"/>
      <c r="HA457" s="176"/>
      <c r="HB457" s="176"/>
      <c r="HC457" s="176"/>
      <c r="HD457" s="176"/>
      <c r="HE457" s="176"/>
      <c r="HF457" s="176"/>
      <c r="HG457" s="176"/>
      <c r="HH457" s="176"/>
      <c r="HI457" s="176"/>
      <c r="HJ457" s="176"/>
      <c r="HK457" s="176"/>
      <c r="HL457" s="176"/>
      <c r="HM457" s="176"/>
      <c r="HN457" s="176"/>
      <c r="HO457" s="176"/>
      <c r="HP457" s="176"/>
      <c r="HQ457" s="176"/>
      <c r="HR457" s="176"/>
      <c r="HS457" s="176"/>
      <c r="HT457" s="176"/>
      <c r="HU457" s="176"/>
      <c r="HV457" s="176"/>
      <c r="HW457" s="176"/>
      <c r="HX457" s="176"/>
      <c r="HY457" s="176"/>
      <c r="HZ457" s="176"/>
      <c r="IA457" s="176"/>
      <c r="IB457" s="176"/>
      <c r="IC457" s="176"/>
      <c r="ID457" s="176"/>
      <c r="IE457" s="176"/>
      <c r="IF457" s="176"/>
      <c r="IG457" s="176"/>
      <c r="IH457" s="176"/>
      <c r="II457" s="176"/>
      <c r="IJ457" s="176"/>
      <c r="IK457" s="176"/>
      <c r="IL457" s="176"/>
      <c r="IM457" s="176"/>
      <c r="IN457" s="176"/>
      <c r="IO457" s="176"/>
      <c r="IP457" s="173"/>
      <c r="IQ457" s="173"/>
      <c r="IR457" s="173"/>
      <c r="IS457" s="173"/>
      <c r="IT457" s="173"/>
      <c r="IU457" s="173"/>
      <c r="IV457" s="173"/>
    </row>
    <row r="458" s="152" customFormat="true" ht="25.5" hidden="false" customHeight="false" outlineLevel="0" collapsed="false">
      <c r="A458" s="97" t="s">
        <v>1083</v>
      </c>
      <c r="B458" s="97" t="s">
        <v>1533</v>
      </c>
      <c r="C458" s="97" t="s">
        <v>1534</v>
      </c>
      <c r="D458" s="94" t="s">
        <v>105</v>
      </c>
      <c r="E458" s="144" t="s">
        <v>1092</v>
      </c>
      <c r="F458" s="97" t="s">
        <v>1535</v>
      </c>
      <c r="G458" s="97" t="s">
        <v>150</v>
      </c>
      <c r="H458" s="95" t="s">
        <v>109</v>
      </c>
      <c r="I458" s="95" t="s">
        <v>1536</v>
      </c>
      <c r="J458" s="131"/>
      <c r="K458" s="187"/>
      <c r="L458" s="150"/>
      <c r="M458" s="151"/>
      <c r="N458" s="151"/>
      <c r="O458" s="151"/>
      <c r="P458" s="134"/>
      <c r="Q458" s="134"/>
    </row>
    <row r="459" s="152" customFormat="true" ht="38.25" hidden="false" customHeight="false" outlineLevel="0" collapsed="false">
      <c r="A459" s="97" t="s">
        <v>1083</v>
      </c>
      <c r="B459" s="97" t="s">
        <v>1537</v>
      </c>
      <c r="C459" s="97" t="s">
        <v>1538</v>
      </c>
      <c r="D459" s="94" t="s">
        <v>105</v>
      </c>
      <c r="E459" s="144" t="s">
        <v>1092</v>
      </c>
      <c r="F459" s="97" t="s">
        <v>1539</v>
      </c>
      <c r="G459" s="97" t="s">
        <v>150</v>
      </c>
      <c r="H459" s="95" t="s">
        <v>109</v>
      </c>
      <c r="I459" s="106" t="s">
        <v>1540</v>
      </c>
      <c r="J459" s="131"/>
      <c r="K459" s="187"/>
      <c r="L459" s="150"/>
      <c r="M459" s="151"/>
      <c r="N459" s="151"/>
      <c r="O459" s="151"/>
      <c r="P459" s="134"/>
      <c r="Q459" s="134"/>
    </row>
    <row r="460" s="152" customFormat="true" ht="25.5" hidden="false" customHeight="false" outlineLevel="0" collapsed="false">
      <c r="A460" s="97" t="s">
        <v>1083</v>
      </c>
      <c r="B460" s="97" t="s">
        <v>1541</v>
      </c>
      <c r="C460" s="97" t="s">
        <v>1542</v>
      </c>
      <c r="D460" s="94" t="s">
        <v>105</v>
      </c>
      <c r="E460" s="144" t="s">
        <v>1092</v>
      </c>
      <c r="F460" s="97" t="s">
        <v>1543</v>
      </c>
      <c r="G460" s="97" t="s">
        <v>150</v>
      </c>
      <c r="H460" s="95" t="s">
        <v>109</v>
      </c>
      <c r="I460" s="106" t="s">
        <v>1544</v>
      </c>
      <c r="J460" s="131"/>
      <c r="K460" s="187"/>
      <c r="L460" s="150"/>
      <c r="M460" s="151"/>
      <c r="N460" s="151"/>
      <c r="O460" s="151"/>
      <c r="P460" s="134"/>
      <c r="Q460" s="134"/>
    </row>
    <row r="461" s="152" customFormat="true" ht="25.5" hidden="false" customHeight="false" outlineLevel="0" collapsed="false">
      <c r="A461" s="97" t="s">
        <v>1083</v>
      </c>
      <c r="B461" s="97" t="s">
        <v>1545</v>
      </c>
      <c r="C461" s="97" t="s">
        <v>1546</v>
      </c>
      <c r="D461" s="94" t="s">
        <v>105</v>
      </c>
      <c r="E461" s="144" t="s">
        <v>1092</v>
      </c>
      <c r="F461" s="97" t="s">
        <v>1547</v>
      </c>
      <c r="G461" s="97" t="s">
        <v>150</v>
      </c>
      <c r="H461" s="95" t="s">
        <v>109</v>
      </c>
      <c r="I461" s="106" t="s">
        <v>1548</v>
      </c>
      <c r="J461" s="131"/>
      <c r="K461" s="187"/>
      <c r="L461" s="150"/>
      <c r="M461" s="151"/>
      <c r="N461" s="151"/>
      <c r="O461" s="151"/>
      <c r="P461" s="134"/>
      <c r="Q461" s="134"/>
    </row>
    <row r="462" s="188" customFormat="true" ht="51" hidden="false" customHeight="false" outlineLevel="0" collapsed="false">
      <c r="A462" s="97" t="s">
        <v>1083</v>
      </c>
      <c r="B462" s="97" t="s">
        <v>1549</v>
      </c>
      <c r="C462" s="97" t="s">
        <v>1550</v>
      </c>
      <c r="D462" s="97" t="s">
        <v>105</v>
      </c>
      <c r="E462" s="142" t="s">
        <v>1088</v>
      </c>
      <c r="F462" s="97" t="s">
        <v>1551</v>
      </c>
      <c r="G462" s="97" t="s">
        <v>479</v>
      </c>
      <c r="H462" s="95" t="s">
        <v>109</v>
      </c>
      <c r="I462" s="95" t="s">
        <v>1552</v>
      </c>
      <c r="J462" s="131" t="s">
        <v>481</v>
      </c>
      <c r="K462" s="97"/>
      <c r="L462" s="150"/>
      <c r="M462" s="151"/>
      <c r="N462" s="151"/>
      <c r="O462" s="151"/>
      <c r="P462" s="152"/>
      <c r="Q462" s="152"/>
      <c r="R462" s="152"/>
      <c r="S462" s="152"/>
      <c r="T462" s="152"/>
      <c r="U462" s="152"/>
      <c r="V462" s="152"/>
      <c r="W462" s="152"/>
      <c r="X462" s="152"/>
      <c r="Y462" s="152"/>
      <c r="Z462" s="152"/>
      <c r="AA462" s="152"/>
      <c r="AB462" s="152"/>
      <c r="AC462" s="152"/>
      <c r="AD462" s="152"/>
      <c r="AE462" s="152"/>
      <c r="AF462" s="152"/>
      <c r="AG462" s="152"/>
      <c r="AH462" s="152"/>
      <c r="AI462" s="152"/>
      <c r="AJ462" s="152"/>
      <c r="AK462" s="152"/>
      <c r="AL462" s="152"/>
      <c r="AM462" s="152"/>
      <c r="AN462" s="152"/>
      <c r="AO462" s="152"/>
      <c r="AP462" s="152"/>
      <c r="AQ462" s="152"/>
      <c r="AR462" s="152"/>
      <c r="AS462" s="152"/>
      <c r="AT462" s="152"/>
      <c r="AU462" s="152"/>
      <c r="AV462" s="152"/>
      <c r="AW462" s="152"/>
      <c r="AX462" s="152"/>
      <c r="AY462" s="152"/>
      <c r="AZ462" s="152"/>
      <c r="BA462" s="152"/>
      <c r="BB462" s="152"/>
      <c r="BC462" s="152"/>
      <c r="BD462" s="152"/>
      <c r="BE462" s="152"/>
      <c r="BF462" s="152"/>
      <c r="BG462" s="152"/>
      <c r="BH462" s="152"/>
      <c r="BI462" s="152"/>
      <c r="BJ462" s="152"/>
      <c r="BK462" s="152"/>
      <c r="BL462" s="152"/>
      <c r="BM462" s="152"/>
      <c r="BN462" s="152"/>
      <c r="BO462" s="152"/>
      <c r="BP462" s="152"/>
      <c r="BQ462" s="152"/>
      <c r="BR462" s="152"/>
      <c r="BS462" s="152"/>
      <c r="BT462" s="152"/>
      <c r="BU462" s="152"/>
      <c r="BV462" s="152"/>
      <c r="BW462" s="152"/>
      <c r="BX462" s="152"/>
      <c r="BY462" s="152"/>
      <c r="BZ462" s="152"/>
      <c r="CA462" s="152"/>
      <c r="CB462" s="152"/>
      <c r="CC462" s="152"/>
      <c r="CD462" s="152"/>
      <c r="CE462" s="152"/>
      <c r="CF462" s="152"/>
      <c r="CG462" s="152"/>
      <c r="CH462" s="152"/>
      <c r="CI462" s="152"/>
      <c r="CJ462" s="152"/>
      <c r="CK462" s="152"/>
      <c r="CL462" s="152"/>
      <c r="CM462" s="152"/>
      <c r="CN462" s="152"/>
      <c r="CO462" s="152"/>
      <c r="CP462" s="152"/>
      <c r="CQ462" s="152"/>
      <c r="CR462" s="152"/>
      <c r="CS462" s="152"/>
      <c r="CT462" s="152"/>
      <c r="CU462" s="152"/>
      <c r="CV462" s="152"/>
      <c r="CW462" s="152"/>
      <c r="CX462" s="152"/>
      <c r="CY462" s="152"/>
      <c r="CZ462" s="152"/>
      <c r="DA462" s="152"/>
      <c r="DB462" s="152"/>
      <c r="DC462" s="152"/>
      <c r="DD462" s="152"/>
      <c r="DE462" s="152"/>
      <c r="DF462" s="152"/>
      <c r="DG462" s="152"/>
      <c r="DH462" s="152"/>
      <c r="DI462" s="152"/>
      <c r="DJ462" s="152"/>
      <c r="DK462" s="152"/>
      <c r="DL462" s="152"/>
      <c r="DM462" s="152"/>
      <c r="DN462" s="152"/>
      <c r="DO462" s="152"/>
      <c r="DP462" s="152"/>
      <c r="DQ462" s="152"/>
      <c r="DR462" s="152"/>
      <c r="DS462" s="152"/>
      <c r="DT462" s="152"/>
      <c r="DU462" s="152"/>
      <c r="DV462" s="152"/>
      <c r="DW462" s="152"/>
      <c r="DX462" s="152"/>
      <c r="DY462" s="152"/>
      <c r="DZ462" s="152"/>
      <c r="EA462" s="152"/>
      <c r="EB462" s="152"/>
      <c r="EC462" s="152"/>
      <c r="ED462" s="152"/>
      <c r="EE462" s="152"/>
      <c r="EF462" s="152"/>
      <c r="EG462" s="152"/>
      <c r="EH462" s="152"/>
      <c r="EI462" s="152"/>
      <c r="EJ462" s="152"/>
      <c r="EK462" s="152"/>
      <c r="EL462" s="152"/>
      <c r="EM462" s="152"/>
      <c r="EN462" s="152"/>
      <c r="EO462" s="152"/>
      <c r="EP462" s="152"/>
      <c r="EQ462" s="152"/>
      <c r="ER462" s="152"/>
      <c r="ES462" s="152"/>
      <c r="ET462" s="152"/>
      <c r="EU462" s="152"/>
      <c r="EV462" s="152"/>
      <c r="EW462" s="152"/>
      <c r="EX462" s="152"/>
      <c r="EY462" s="152"/>
      <c r="EZ462" s="152"/>
      <c r="FA462" s="152"/>
      <c r="FB462" s="152"/>
      <c r="FC462" s="152"/>
      <c r="FD462" s="152"/>
      <c r="FE462" s="152"/>
      <c r="FF462" s="152"/>
      <c r="FG462" s="152"/>
      <c r="FH462" s="152"/>
      <c r="FI462" s="152"/>
      <c r="FJ462" s="152"/>
      <c r="FK462" s="152"/>
      <c r="FL462" s="152"/>
      <c r="FM462" s="152"/>
      <c r="FN462" s="152"/>
      <c r="FO462" s="152"/>
      <c r="FP462" s="152"/>
      <c r="FQ462" s="152"/>
      <c r="FR462" s="152"/>
      <c r="FS462" s="152"/>
      <c r="FT462" s="152"/>
      <c r="FU462" s="152"/>
      <c r="FV462" s="152"/>
      <c r="FW462" s="152"/>
      <c r="FX462" s="152"/>
      <c r="FY462" s="152"/>
      <c r="FZ462" s="152"/>
      <c r="GA462" s="152"/>
      <c r="GB462" s="152"/>
      <c r="GC462" s="152"/>
      <c r="GD462" s="152"/>
      <c r="GE462" s="152"/>
      <c r="GF462" s="152"/>
      <c r="GG462" s="152"/>
      <c r="GH462" s="152"/>
      <c r="GI462" s="152"/>
      <c r="GJ462" s="152"/>
      <c r="GK462" s="152"/>
      <c r="GL462" s="152"/>
      <c r="GM462" s="152"/>
      <c r="GN462" s="152"/>
      <c r="GO462" s="152"/>
      <c r="GP462" s="152"/>
      <c r="GQ462" s="152"/>
      <c r="GR462" s="152"/>
      <c r="GS462" s="152"/>
      <c r="GT462" s="152"/>
      <c r="GU462" s="152"/>
      <c r="GV462" s="152"/>
      <c r="GW462" s="152"/>
      <c r="GX462" s="152"/>
      <c r="GY462" s="152"/>
      <c r="GZ462" s="152"/>
      <c r="HA462" s="152"/>
      <c r="HB462" s="152"/>
      <c r="HC462" s="152"/>
      <c r="HD462" s="152"/>
      <c r="HE462" s="152"/>
      <c r="HF462" s="152"/>
      <c r="HG462" s="152"/>
      <c r="HH462" s="152"/>
      <c r="HI462" s="152"/>
      <c r="HJ462" s="152"/>
      <c r="HK462" s="152"/>
      <c r="HL462" s="152"/>
      <c r="HM462" s="152"/>
      <c r="HN462" s="152"/>
      <c r="HO462" s="152"/>
      <c r="HP462" s="152"/>
      <c r="HQ462" s="152"/>
      <c r="HR462" s="152"/>
      <c r="HS462" s="152"/>
      <c r="HT462" s="152"/>
      <c r="HU462" s="152"/>
      <c r="HV462" s="152"/>
      <c r="HW462" s="152"/>
      <c r="HX462" s="152"/>
      <c r="HY462" s="152"/>
      <c r="HZ462" s="152"/>
      <c r="IA462" s="152"/>
      <c r="IB462" s="152"/>
      <c r="IC462" s="152"/>
      <c r="ID462" s="152"/>
      <c r="IE462" s="152"/>
      <c r="IF462" s="152"/>
      <c r="IG462" s="152"/>
      <c r="IH462" s="152"/>
      <c r="II462" s="152"/>
      <c r="IJ462" s="152"/>
      <c r="IK462" s="152"/>
      <c r="IL462" s="152"/>
      <c r="IM462" s="152"/>
      <c r="IN462" s="152"/>
      <c r="IO462" s="152"/>
      <c r="IP462" s="152"/>
      <c r="IQ462" s="152"/>
      <c r="IR462" s="152"/>
      <c r="IS462" s="152"/>
      <c r="IT462" s="152"/>
      <c r="IU462" s="152"/>
      <c r="IV462" s="152"/>
    </row>
    <row r="463" s="189" customFormat="true" ht="63.75" hidden="false" customHeight="false" outlineLevel="0" collapsed="false">
      <c r="A463" s="97" t="s">
        <v>1083</v>
      </c>
      <c r="B463" s="97" t="s">
        <v>1553</v>
      </c>
      <c r="C463" s="97" t="s">
        <v>1554</v>
      </c>
      <c r="D463" s="97" t="s">
        <v>105</v>
      </c>
      <c r="E463" s="144" t="s">
        <v>1092</v>
      </c>
      <c r="F463" s="97" t="s">
        <v>1555</v>
      </c>
      <c r="G463" s="97" t="s">
        <v>486</v>
      </c>
      <c r="H463" s="95" t="s">
        <v>109</v>
      </c>
      <c r="I463" s="106" t="s">
        <v>1556</v>
      </c>
      <c r="J463" s="131" t="s">
        <v>1557</v>
      </c>
      <c r="K463" s="97"/>
      <c r="L463" s="132"/>
      <c r="M463" s="133"/>
      <c r="N463" s="133"/>
      <c r="O463" s="133"/>
      <c r="P463" s="134"/>
      <c r="Q463" s="134"/>
      <c r="R463" s="134"/>
      <c r="S463" s="134"/>
      <c r="T463" s="134"/>
      <c r="U463" s="134"/>
      <c r="V463" s="134"/>
      <c r="W463" s="134"/>
      <c r="X463" s="134"/>
      <c r="Y463" s="134"/>
      <c r="Z463" s="134"/>
      <c r="AA463" s="134"/>
      <c r="AB463" s="134"/>
      <c r="AC463" s="134"/>
      <c r="AD463" s="134"/>
      <c r="AE463" s="134"/>
      <c r="AF463" s="134"/>
      <c r="AG463" s="134"/>
      <c r="AH463" s="134"/>
      <c r="AI463" s="134"/>
      <c r="AJ463" s="134"/>
      <c r="AK463" s="134"/>
      <c r="AL463" s="134"/>
      <c r="AM463" s="134"/>
      <c r="AN463" s="134"/>
      <c r="AO463" s="134"/>
      <c r="AP463" s="134"/>
      <c r="AQ463" s="134"/>
      <c r="AR463" s="134"/>
      <c r="AS463" s="134"/>
      <c r="AT463" s="134"/>
      <c r="AU463" s="134"/>
      <c r="AV463" s="134"/>
      <c r="AW463" s="134"/>
      <c r="AX463" s="134"/>
      <c r="AY463" s="134"/>
      <c r="AZ463" s="134"/>
      <c r="BA463" s="134"/>
      <c r="BB463" s="134"/>
      <c r="BC463" s="134"/>
      <c r="BD463" s="134"/>
      <c r="BE463" s="134"/>
      <c r="BF463" s="134"/>
      <c r="BG463" s="134"/>
      <c r="BH463" s="134"/>
      <c r="BI463" s="134"/>
      <c r="BJ463" s="134"/>
      <c r="BK463" s="134"/>
      <c r="BL463" s="134"/>
      <c r="BM463" s="134"/>
      <c r="BN463" s="134"/>
      <c r="BO463" s="134"/>
      <c r="BP463" s="134"/>
      <c r="BQ463" s="134"/>
      <c r="BR463" s="134"/>
      <c r="BS463" s="134"/>
      <c r="BT463" s="134"/>
      <c r="BU463" s="134"/>
      <c r="BV463" s="134"/>
      <c r="BW463" s="134"/>
      <c r="BX463" s="134"/>
      <c r="BY463" s="134"/>
      <c r="BZ463" s="134"/>
      <c r="CA463" s="134"/>
      <c r="CB463" s="134"/>
      <c r="CC463" s="134"/>
      <c r="CD463" s="134"/>
      <c r="CE463" s="134"/>
      <c r="CF463" s="134"/>
      <c r="CG463" s="134"/>
      <c r="CH463" s="134"/>
      <c r="CI463" s="134"/>
      <c r="CJ463" s="134"/>
      <c r="CK463" s="134"/>
      <c r="CL463" s="134"/>
      <c r="CM463" s="134"/>
      <c r="CN463" s="134"/>
      <c r="CO463" s="134"/>
      <c r="CP463" s="134"/>
      <c r="CQ463" s="134"/>
      <c r="CR463" s="134"/>
      <c r="CS463" s="134"/>
      <c r="CT463" s="134"/>
      <c r="CU463" s="134"/>
      <c r="CV463" s="134"/>
      <c r="CW463" s="134"/>
      <c r="CX463" s="134"/>
      <c r="CY463" s="134"/>
      <c r="CZ463" s="134"/>
      <c r="DA463" s="134"/>
      <c r="DB463" s="134"/>
      <c r="DC463" s="134"/>
      <c r="DD463" s="134"/>
      <c r="DE463" s="134"/>
      <c r="DF463" s="134"/>
      <c r="DG463" s="134"/>
      <c r="DH463" s="134"/>
      <c r="DI463" s="134"/>
      <c r="DJ463" s="134"/>
      <c r="DK463" s="134"/>
      <c r="DL463" s="134"/>
      <c r="DM463" s="134"/>
      <c r="DN463" s="134"/>
      <c r="DO463" s="134"/>
      <c r="DP463" s="134"/>
      <c r="DQ463" s="134"/>
      <c r="DR463" s="134"/>
      <c r="DS463" s="134"/>
      <c r="DT463" s="134"/>
      <c r="DU463" s="134"/>
      <c r="DV463" s="134"/>
      <c r="DW463" s="134"/>
      <c r="DX463" s="134"/>
      <c r="DY463" s="134"/>
      <c r="DZ463" s="134"/>
      <c r="EA463" s="134"/>
      <c r="EB463" s="134"/>
      <c r="EC463" s="134"/>
      <c r="ED463" s="134"/>
      <c r="EE463" s="134"/>
      <c r="EF463" s="134"/>
      <c r="EG463" s="134"/>
      <c r="EH463" s="134"/>
      <c r="EI463" s="134"/>
      <c r="EJ463" s="134"/>
      <c r="EK463" s="134"/>
      <c r="EL463" s="134"/>
      <c r="EM463" s="134"/>
      <c r="EN463" s="134"/>
      <c r="EO463" s="134"/>
      <c r="EP463" s="134"/>
      <c r="EQ463" s="134"/>
      <c r="ER463" s="134"/>
      <c r="ES463" s="134"/>
      <c r="ET463" s="134"/>
      <c r="EU463" s="134"/>
      <c r="EV463" s="134"/>
      <c r="EW463" s="134"/>
      <c r="EX463" s="134"/>
      <c r="EY463" s="134"/>
      <c r="EZ463" s="134"/>
      <c r="FA463" s="134"/>
      <c r="FB463" s="134"/>
      <c r="FC463" s="134"/>
      <c r="FD463" s="134"/>
      <c r="FE463" s="134"/>
      <c r="FF463" s="134"/>
      <c r="FG463" s="134"/>
      <c r="FH463" s="134"/>
      <c r="FI463" s="134"/>
      <c r="FJ463" s="134"/>
      <c r="FK463" s="134"/>
      <c r="FL463" s="134"/>
      <c r="FM463" s="134"/>
      <c r="FN463" s="134"/>
      <c r="FO463" s="134"/>
      <c r="FP463" s="134"/>
      <c r="FQ463" s="134"/>
      <c r="FR463" s="134"/>
      <c r="FS463" s="134"/>
      <c r="FT463" s="134"/>
      <c r="FU463" s="134"/>
      <c r="FV463" s="134"/>
      <c r="FW463" s="134"/>
      <c r="FX463" s="134"/>
      <c r="FY463" s="134"/>
      <c r="FZ463" s="134"/>
      <c r="GA463" s="134"/>
      <c r="GB463" s="134"/>
      <c r="GC463" s="134"/>
      <c r="GD463" s="134"/>
      <c r="GE463" s="134"/>
      <c r="GF463" s="134"/>
      <c r="GG463" s="134"/>
      <c r="GH463" s="134"/>
      <c r="GI463" s="134"/>
      <c r="GJ463" s="134"/>
      <c r="GK463" s="134"/>
      <c r="GL463" s="134"/>
      <c r="GM463" s="134"/>
      <c r="GN463" s="134"/>
      <c r="GO463" s="134"/>
      <c r="GP463" s="134"/>
      <c r="GQ463" s="134"/>
      <c r="GR463" s="134"/>
      <c r="GS463" s="134"/>
      <c r="GT463" s="134"/>
      <c r="GU463" s="134"/>
      <c r="GV463" s="134"/>
      <c r="GW463" s="134"/>
      <c r="GX463" s="134"/>
      <c r="GY463" s="134"/>
      <c r="GZ463" s="134"/>
      <c r="HA463" s="134"/>
      <c r="HB463" s="134"/>
      <c r="HC463" s="134"/>
      <c r="HD463" s="134"/>
      <c r="HE463" s="134"/>
      <c r="HF463" s="134"/>
      <c r="HG463" s="134"/>
      <c r="HH463" s="134"/>
      <c r="HI463" s="134"/>
      <c r="HJ463" s="134"/>
      <c r="HK463" s="134"/>
      <c r="HL463" s="134"/>
      <c r="HM463" s="134"/>
      <c r="HN463" s="134"/>
      <c r="HO463" s="134"/>
      <c r="HP463" s="134"/>
      <c r="HQ463" s="134"/>
      <c r="HR463" s="134"/>
      <c r="HS463" s="134"/>
      <c r="HT463" s="134"/>
      <c r="HU463" s="134"/>
      <c r="HV463" s="134"/>
      <c r="HW463" s="134"/>
      <c r="HX463" s="134"/>
      <c r="HY463" s="134"/>
      <c r="HZ463" s="134"/>
      <c r="IA463" s="134"/>
      <c r="IB463" s="134"/>
      <c r="IC463" s="134"/>
      <c r="ID463" s="134"/>
      <c r="IE463" s="134"/>
      <c r="IF463" s="134"/>
      <c r="IG463" s="134"/>
      <c r="IH463" s="134"/>
      <c r="II463" s="134"/>
      <c r="IJ463" s="134"/>
      <c r="IK463" s="134"/>
      <c r="IL463" s="134"/>
      <c r="IM463" s="134"/>
      <c r="IN463" s="134"/>
      <c r="IO463" s="134"/>
      <c r="IP463" s="134"/>
      <c r="IQ463" s="134"/>
      <c r="IR463" s="134"/>
      <c r="IS463" s="134"/>
      <c r="IT463" s="134"/>
      <c r="IU463" s="134"/>
      <c r="IV463" s="134"/>
    </row>
    <row r="464" s="152" customFormat="true" ht="51" hidden="false" customHeight="false" outlineLevel="0" collapsed="false">
      <c r="A464" s="97" t="s">
        <v>1083</v>
      </c>
      <c r="B464" s="97" t="s">
        <v>1558</v>
      </c>
      <c r="C464" s="97" t="s">
        <v>1559</v>
      </c>
      <c r="D464" s="94" t="s">
        <v>105</v>
      </c>
      <c r="E464" s="142" t="s">
        <v>1088</v>
      </c>
      <c r="F464" s="97" t="s">
        <v>1560</v>
      </c>
      <c r="G464" s="97" t="s">
        <v>133</v>
      </c>
      <c r="H464" s="95" t="s">
        <v>109</v>
      </c>
      <c r="I464" s="106" t="s">
        <v>1561</v>
      </c>
      <c r="J464" s="131" t="s">
        <v>1562</v>
      </c>
      <c r="K464" s="187" t="s">
        <v>1563</v>
      </c>
      <c r="L464" s="150"/>
      <c r="M464" s="151"/>
      <c r="N464" s="151"/>
      <c r="O464" s="151"/>
      <c r="P464" s="134"/>
      <c r="Q464" s="134"/>
    </row>
    <row r="465" s="152" customFormat="true" ht="63.75" hidden="false" customHeight="false" outlineLevel="0" collapsed="false">
      <c r="A465" s="97" t="s">
        <v>1083</v>
      </c>
      <c r="B465" s="97" t="s">
        <v>1564</v>
      </c>
      <c r="C465" s="97" t="s">
        <v>1565</v>
      </c>
      <c r="D465" s="94" t="s">
        <v>105</v>
      </c>
      <c r="E465" s="142" t="s">
        <v>1088</v>
      </c>
      <c r="F465" s="97" t="s">
        <v>1566</v>
      </c>
      <c r="G465" s="97" t="s">
        <v>133</v>
      </c>
      <c r="H465" s="95" t="s">
        <v>109</v>
      </c>
      <c r="I465" s="106" t="s">
        <v>1567</v>
      </c>
      <c r="J465" s="131"/>
      <c r="K465" s="187" t="s">
        <v>1568</v>
      </c>
      <c r="L465" s="150"/>
      <c r="M465" s="151"/>
      <c r="N465" s="151"/>
      <c r="O465" s="151"/>
      <c r="P465" s="134"/>
      <c r="Q465" s="134"/>
    </row>
    <row r="466" s="152" customFormat="true" ht="38.25" hidden="false" customHeight="false" outlineLevel="0" collapsed="false">
      <c r="A466" s="97" t="s">
        <v>1083</v>
      </c>
      <c r="B466" s="97" t="s">
        <v>1569</v>
      </c>
      <c r="C466" s="97" t="s">
        <v>1570</v>
      </c>
      <c r="D466" s="97" t="s">
        <v>458</v>
      </c>
      <c r="E466" s="142" t="s">
        <v>1088</v>
      </c>
      <c r="F466" s="97" t="s">
        <v>1571</v>
      </c>
      <c r="G466" s="97" t="s">
        <v>1572</v>
      </c>
      <c r="H466" s="95" t="s">
        <v>807</v>
      </c>
      <c r="I466" s="106" t="s">
        <v>1573</v>
      </c>
      <c r="J466" s="131" t="s">
        <v>1574</v>
      </c>
      <c r="K466" s="187"/>
      <c r="L466" s="150"/>
      <c r="M466" s="151"/>
      <c r="N466" s="151"/>
      <c r="O466" s="151"/>
      <c r="P466" s="134"/>
      <c r="Q466" s="134"/>
    </row>
    <row r="467" s="162" customFormat="true" ht="25.5" hidden="false" customHeight="false" outlineLevel="0" collapsed="false">
      <c r="A467" s="97" t="s">
        <v>1083</v>
      </c>
      <c r="B467" s="97" t="s">
        <v>1575</v>
      </c>
      <c r="C467" s="97" t="s">
        <v>1576</v>
      </c>
      <c r="D467" s="97" t="s">
        <v>105</v>
      </c>
      <c r="E467" s="142" t="s">
        <v>1088</v>
      </c>
      <c r="F467" s="97" t="s">
        <v>1577</v>
      </c>
      <c r="G467" s="97" t="s">
        <v>1578</v>
      </c>
      <c r="H467" s="95" t="s">
        <v>109</v>
      </c>
      <c r="I467" s="95" t="s">
        <v>1579</v>
      </c>
      <c r="J467" s="131"/>
      <c r="K467" s="187"/>
      <c r="L467" s="150"/>
      <c r="M467" s="151"/>
      <c r="N467" s="151"/>
      <c r="O467" s="151"/>
      <c r="P467" s="134"/>
      <c r="Q467" s="134"/>
      <c r="R467" s="152"/>
      <c r="S467" s="152"/>
      <c r="T467" s="152"/>
      <c r="U467" s="152"/>
      <c r="V467" s="152"/>
      <c r="W467" s="152"/>
      <c r="X467" s="152"/>
      <c r="Y467" s="152"/>
      <c r="Z467" s="152"/>
      <c r="AA467" s="152"/>
      <c r="AB467" s="152"/>
      <c r="AC467" s="152"/>
      <c r="AD467" s="152"/>
      <c r="AE467" s="152"/>
      <c r="AF467" s="152"/>
      <c r="AG467" s="152"/>
      <c r="AH467" s="152"/>
      <c r="AI467" s="152"/>
      <c r="AJ467" s="152"/>
      <c r="AK467" s="152"/>
      <c r="AL467" s="152"/>
      <c r="AM467" s="152"/>
      <c r="AN467" s="152"/>
      <c r="AO467" s="152"/>
      <c r="AP467" s="152"/>
      <c r="AQ467" s="152"/>
      <c r="AR467" s="152"/>
      <c r="AS467" s="152"/>
      <c r="AT467" s="152"/>
      <c r="AU467" s="152"/>
      <c r="AV467" s="152"/>
      <c r="AW467" s="152"/>
      <c r="AX467" s="152"/>
      <c r="AY467" s="152"/>
      <c r="AZ467" s="152"/>
      <c r="BA467" s="152"/>
      <c r="BB467" s="152"/>
      <c r="BC467" s="152"/>
      <c r="BD467" s="152"/>
      <c r="BE467" s="152"/>
      <c r="BF467" s="152"/>
      <c r="BG467" s="152"/>
      <c r="BH467" s="152"/>
      <c r="BI467" s="152"/>
      <c r="BJ467" s="152"/>
      <c r="BK467" s="152"/>
      <c r="BL467" s="152"/>
      <c r="BM467" s="152"/>
      <c r="BN467" s="152"/>
      <c r="BO467" s="152"/>
      <c r="BP467" s="152"/>
      <c r="BQ467" s="152"/>
      <c r="BR467" s="152"/>
      <c r="BS467" s="152"/>
      <c r="BT467" s="152"/>
      <c r="BU467" s="152"/>
      <c r="BV467" s="152"/>
      <c r="BW467" s="152"/>
      <c r="BX467" s="152"/>
      <c r="BY467" s="152"/>
      <c r="BZ467" s="152"/>
      <c r="CA467" s="152"/>
      <c r="CB467" s="152"/>
      <c r="CC467" s="152"/>
      <c r="CD467" s="152"/>
      <c r="CE467" s="152"/>
      <c r="CF467" s="152"/>
      <c r="CG467" s="152"/>
      <c r="CH467" s="152"/>
      <c r="CI467" s="152"/>
      <c r="CJ467" s="152"/>
      <c r="CK467" s="152"/>
      <c r="CL467" s="152"/>
      <c r="CM467" s="152"/>
      <c r="CN467" s="152"/>
      <c r="CO467" s="152"/>
      <c r="CP467" s="152"/>
      <c r="CQ467" s="152"/>
      <c r="CR467" s="152"/>
      <c r="CS467" s="152"/>
      <c r="CT467" s="152"/>
      <c r="CU467" s="152"/>
      <c r="CV467" s="152"/>
      <c r="CW467" s="152"/>
      <c r="CX467" s="152"/>
      <c r="CY467" s="152"/>
      <c r="CZ467" s="152"/>
      <c r="DA467" s="152"/>
      <c r="DB467" s="152"/>
      <c r="DC467" s="152"/>
      <c r="DD467" s="152"/>
      <c r="DE467" s="152"/>
      <c r="DF467" s="152"/>
      <c r="DG467" s="152"/>
      <c r="DH467" s="152"/>
      <c r="DI467" s="152"/>
      <c r="DJ467" s="152"/>
      <c r="DK467" s="152"/>
      <c r="DL467" s="152"/>
      <c r="DM467" s="152"/>
      <c r="DN467" s="152"/>
      <c r="DO467" s="152"/>
      <c r="DP467" s="152"/>
      <c r="DQ467" s="152"/>
      <c r="DR467" s="152"/>
      <c r="DS467" s="152"/>
      <c r="DT467" s="152"/>
      <c r="DU467" s="152"/>
      <c r="DV467" s="152"/>
      <c r="DW467" s="152"/>
      <c r="DX467" s="152"/>
      <c r="DY467" s="152"/>
      <c r="DZ467" s="152"/>
      <c r="EA467" s="152"/>
      <c r="EB467" s="152"/>
      <c r="EC467" s="152"/>
      <c r="ED467" s="152"/>
      <c r="EE467" s="152"/>
      <c r="EF467" s="152"/>
      <c r="EG467" s="152"/>
      <c r="EH467" s="152"/>
      <c r="EI467" s="152"/>
      <c r="EJ467" s="152"/>
      <c r="EK467" s="152"/>
      <c r="EL467" s="152"/>
      <c r="EM467" s="152"/>
      <c r="EN467" s="152"/>
      <c r="EO467" s="152"/>
      <c r="EP467" s="152"/>
      <c r="EQ467" s="152"/>
      <c r="ER467" s="152"/>
      <c r="ES467" s="152"/>
      <c r="ET467" s="152"/>
      <c r="EU467" s="152"/>
      <c r="EV467" s="152"/>
      <c r="EW467" s="152"/>
      <c r="EX467" s="152"/>
      <c r="EY467" s="152"/>
      <c r="EZ467" s="152"/>
      <c r="FA467" s="152"/>
      <c r="FB467" s="152"/>
      <c r="FC467" s="152"/>
      <c r="FD467" s="152"/>
      <c r="FE467" s="152"/>
      <c r="FF467" s="152"/>
      <c r="FG467" s="152"/>
      <c r="FH467" s="152"/>
      <c r="FI467" s="152"/>
      <c r="FJ467" s="152"/>
      <c r="FK467" s="152"/>
      <c r="FL467" s="152"/>
      <c r="FM467" s="152"/>
      <c r="FN467" s="152"/>
      <c r="FO467" s="152"/>
      <c r="FP467" s="152"/>
      <c r="FQ467" s="152"/>
      <c r="FR467" s="152"/>
      <c r="FS467" s="152"/>
      <c r="FT467" s="152"/>
      <c r="FU467" s="152"/>
      <c r="FV467" s="152"/>
      <c r="FW467" s="152"/>
      <c r="FX467" s="152"/>
      <c r="FY467" s="152"/>
      <c r="FZ467" s="152"/>
      <c r="GA467" s="152"/>
      <c r="GB467" s="152"/>
      <c r="GC467" s="152"/>
      <c r="GD467" s="152"/>
      <c r="GE467" s="152"/>
      <c r="GF467" s="152"/>
      <c r="GG467" s="152"/>
      <c r="GH467" s="152"/>
      <c r="GI467" s="152"/>
      <c r="GJ467" s="152"/>
      <c r="GK467" s="152"/>
      <c r="GL467" s="152"/>
      <c r="GM467" s="152"/>
      <c r="GN467" s="152"/>
      <c r="GO467" s="152"/>
      <c r="GP467" s="152"/>
      <c r="GQ467" s="152"/>
      <c r="GR467" s="152"/>
      <c r="GS467" s="152"/>
      <c r="GT467" s="152"/>
      <c r="GU467" s="152"/>
      <c r="GV467" s="152"/>
      <c r="GW467" s="152"/>
      <c r="GX467" s="152"/>
      <c r="GY467" s="152"/>
      <c r="GZ467" s="152"/>
      <c r="HA467" s="152"/>
      <c r="HB467" s="152"/>
      <c r="HC467" s="152"/>
      <c r="HD467" s="152"/>
      <c r="HE467" s="152"/>
      <c r="HF467" s="152"/>
      <c r="HG467" s="152"/>
      <c r="HH467" s="152"/>
      <c r="HI467" s="152"/>
      <c r="HJ467" s="152"/>
      <c r="HK467" s="152"/>
      <c r="HL467" s="152"/>
      <c r="HM467" s="152"/>
      <c r="HN467" s="152"/>
      <c r="HO467" s="152"/>
      <c r="HP467" s="152"/>
      <c r="HQ467" s="152"/>
      <c r="HR467" s="152"/>
      <c r="HS467" s="152"/>
      <c r="HT467" s="152"/>
      <c r="HU467" s="152"/>
      <c r="HV467" s="152"/>
      <c r="HW467" s="152"/>
      <c r="HX467" s="152"/>
      <c r="HY467" s="152"/>
      <c r="HZ467" s="152"/>
      <c r="IA467" s="152"/>
      <c r="IB467" s="152"/>
      <c r="IC467" s="152"/>
      <c r="ID467" s="152"/>
      <c r="IE467" s="152"/>
      <c r="IF467" s="152"/>
      <c r="IG467" s="152"/>
      <c r="IH467" s="152"/>
      <c r="II467" s="152"/>
      <c r="IJ467" s="152"/>
      <c r="IK467" s="152"/>
      <c r="IL467" s="152"/>
      <c r="IM467" s="152"/>
      <c r="IN467" s="152"/>
      <c r="IO467" s="152"/>
      <c r="IP467" s="152"/>
      <c r="IQ467" s="152"/>
      <c r="IR467" s="152"/>
      <c r="IS467" s="152"/>
      <c r="IT467" s="152"/>
      <c r="IU467" s="152"/>
      <c r="IV467" s="152"/>
    </row>
    <row r="468" s="152" customFormat="true" ht="25.5" hidden="false" customHeight="true" outlineLevel="0" collapsed="false">
      <c r="A468" s="97" t="s">
        <v>1083</v>
      </c>
      <c r="B468" s="97" t="s">
        <v>1580</v>
      </c>
      <c r="C468" s="97" t="s">
        <v>1581</v>
      </c>
      <c r="D468" s="94" t="s">
        <v>105</v>
      </c>
      <c r="E468" s="144" t="s">
        <v>1092</v>
      </c>
      <c r="F468" s="97" t="s">
        <v>1582</v>
      </c>
      <c r="G468" s="97" t="s">
        <v>150</v>
      </c>
      <c r="H468" s="95" t="s">
        <v>109</v>
      </c>
      <c r="I468" s="105" t="s">
        <v>1583</v>
      </c>
      <c r="J468" s="97" t="s">
        <v>1584</v>
      </c>
      <c r="K468" s="187" t="s">
        <v>1563</v>
      </c>
      <c r="L468" s="150"/>
      <c r="M468" s="151"/>
      <c r="N468" s="151"/>
      <c r="O468" s="151"/>
      <c r="P468" s="134"/>
      <c r="Q468" s="134"/>
    </row>
    <row r="469" s="152" customFormat="true" ht="25.5" hidden="false" customHeight="false" outlineLevel="0" collapsed="false">
      <c r="A469" s="97" t="s">
        <v>1083</v>
      </c>
      <c r="B469" s="97" t="s">
        <v>1585</v>
      </c>
      <c r="C469" s="97" t="s">
        <v>1586</v>
      </c>
      <c r="D469" s="94" t="s">
        <v>105</v>
      </c>
      <c r="E469" s="144" t="s">
        <v>1092</v>
      </c>
      <c r="F469" s="97" t="s">
        <v>1587</v>
      </c>
      <c r="G469" s="97" t="s">
        <v>150</v>
      </c>
      <c r="H469" s="95" t="s">
        <v>109</v>
      </c>
      <c r="I469" s="105" t="s">
        <v>1588</v>
      </c>
      <c r="J469" s="97"/>
      <c r="K469" s="187"/>
      <c r="L469" s="150"/>
      <c r="M469" s="151"/>
      <c r="N469" s="151"/>
      <c r="O469" s="151"/>
      <c r="P469" s="134"/>
      <c r="Q469" s="134"/>
    </row>
    <row r="470" s="152" customFormat="true" ht="25.5" hidden="false" customHeight="false" outlineLevel="0" collapsed="false">
      <c r="A470" s="97" t="s">
        <v>1083</v>
      </c>
      <c r="B470" s="97" t="s">
        <v>1589</v>
      </c>
      <c r="C470" s="97" t="s">
        <v>1590</v>
      </c>
      <c r="D470" s="94" t="s">
        <v>105</v>
      </c>
      <c r="E470" s="144" t="s">
        <v>1092</v>
      </c>
      <c r="F470" s="97" t="s">
        <v>1591</v>
      </c>
      <c r="G470" s="97" t="s">
        <v>150</v>
      </c>
      <c r="H470" s="95" t="s">
        <v>109</v>
      </c>
      <c r="I470" s="105" t="s">
        <v>1592</v>
      </c>
      <c r="J470" s="97"/>
      <c r="K470" s="187"/>
      <c r="L470" s="150"/>
      <c r="M470" s="151"/>
      <c r="N470" s="151"/>
      <c r="O470" s="151"/>
      <c r="P470" s="134"/>
      <c r="Q470" s="134"/>
    </row>
    <row r="471" s="152" customFormat="true" ht="25.5" hidden="false" customHeight="false" outlineLevel="0" collapsed="false">
      <c r="A471" s="97" t="s">
        <v>1083</v>
      </c>
      <c r="B471" s="97" t="s">
        <v>1593</v>
      </c>
      <c r="C471" s="97" t="s">
        <v>1594</v>
      </c>
      <c r="D471" s="94" t="s">
        <v>105</v>
      </c>
      <c r="E471" s="144" t="s">
        <v>1092</v>
      </c>
      <c r="F471" s="97" t="s">
        <v>1595</v>
      </c>
      <c r="G471" s="97" t="s">
        <v>150</v>
      </c>
      <c r="H471" s="95" t="s">
        <v>109</v>
      </c>
      <c r="I471" s="105" t="s">
        <v>1596</v>
      </c>
      <c r="J471" s="97"/>
      <c r="K471" s="187"/>
      <c r="L471" s="150"/>
      <c r="M471" s="151"/>
      <c r="N471" s="151"/>
      <c r="O471" s="151"/>
      <c r="P471" s="134"/>
      <c r="Q471" s="134"/>
    </row>
    <row r="472" s="152" customFormat="true" ht="51" hidden="false" customHeight="false" outlineLevel="0" collapsed="false">
      <c r="A472" s="97" t="s">
        <v>1083</v>
      </c>
      <c r="B472" s="97" t="s">
        <v>1597</v>
      </c>
      <c r="C472" s="97" t="s">
        <v>1598</v>
      </c>
      <c r="D472" s="94" t="s">
        <v>105</v>
      </c>
      <c r="E472" s="142" t="s">
        <v>1088</v>
      </c>
      <c r="F472" s="97" t="s">
        <v>1599</v>
      </c>
      <c r="G472" s="97" t="s">
        <v>133</v>
      </c>
      <c r="H472" s="95" t="s">
        <v>109</v>
      </c>
      <c r="I472" s="105" t="s">
        <v>1600</v>
      </c>
      <c r="J472" s="97"/>
      <c r="K472" s="187" t="s">
        <v>1568</v>
      </c>
      <c r="L472" s="150"/>
      <c r="M472" s="151"/>
      <c r="N472" s="151"/>
      <c r="O472" s="151"/>
      <c r="P472" s="134"/>
      <c r="Q472" s="134"/>
    </row>
    <row r="473" s="152" customFormat="true" ht="25.5" hidden="false" customHeight="false" outlineLevel="0" collapsed="false">
      <c r="A473" s="97" t="s">
        <v>1083</v>
      </c>
      <c r="B473" s="97" t="s">
        <v>1601</v>
      </c>
      <c r="C473" s="97" t="s">
        <v>1602</v>
      </c>
      <c r="D473" s="94" t="s">
        <v>105</v>
      </c>
      <c r="E473" s="142" t="s">
        <v>1088</v>
      </c>
      <c r="F473" s="97" t="s">
        <v>1603</v>
      </c>
      <c r="G473" s="97" t="s">
        <v>133</v>
      </c>
      <c r="H473" s="95" t="s">
        <v>109</v>
      </c>
      <c r="I473" s="105" t="s">
        <v>1604</v>
      </c>
      <c r="J473" s="97"/>
      <c r="K473" s="187"/>
      <c r="L473" s="150"/>
      <c r="M473" s="151"/>
      <c r="N473" s="151"/>
      <c r="O473" s="151"/>
      <c r="P473" s="134"/>
      <c r="Q473" s="134"/>
    </row>
    <row r="474" s="134" customFormat="true" ht="63.75" hidden="false" customHeight="false" outlineLevel="0" collapsed="false">
      <c r="A474" s="97" t="s">
        <v>1083</v>
      </c>
      <c r="B474" s="97" t="s">
        <v>1605</v>
      </c>
      <c r="C474" s="97" t="s">
        <v>1606</v>
      </c>
      <c r="D474" s="97" t="s">
        <v>437</v>
      </c>
      <c r="E474" s="142" t="s">
        <v>1088</v>
      </c>
      <c r="F474" s="97" t="s">
        <v>1607</v>
      </c>
      <c r="G474" s="97" t="s">
        <v>108</v>
      </c>
      <c r="H474" s="95" t="s">
        <v>440</v>
      </c>
      <c r="I474" s="95" t="s">
        <v>1608</v>
      </c>
      <c r="J474" s="131" t="s">
        <v>1609</v>
      </c>
      <c r="K474" s="92" t="s">
        <v>1610</v>
      </c>
      <c r="L474" s="132"/>
      <c r="M474" s="133"/>
      <c r="N474" s="133"/>
      <c r="O474" s="133"/>
    </row>
    <row r="475" s="134" customFormat="true" ht="25.5" hidden="false" customHeight="false" outlineLevel="0" collapsed="false">
      <c r="A475" s="97" t="s">
        <v>1083</v>
      </c>
      <c r="B475" s="97" t="s">
        <v>1611</v>
      </c>
      <c r="C475" s="97" t="s">
        <v>1612</v>
      </c>
      <c r="D475" s="97" t="s">
        <v>458</v>
      </c>
      <c r="E475" s="142" t="s">
        <v>1088</v>
      </c>
      <c r="F475" s="97" t="s">
        <v>1613</v>
      </c>
      <c r="G475" s="97" t="s">
        <v>1614</v>
      </c>
      <c r="H475" s="95" t="s">
        <v>459</v>
      </c>
      <c r="I475" s="95" t="s">
        <v>1166</v>
      </c>
      <c r="J475" s="131" t="s">
        <v>1615</v>
      </c>
      <c r="K475" s="92"/>
      <c r="L475" s="132"/>
      <c r="M475" s="133"/>
      <c r="N475" s="133"/>
      <c r="O475" s="133"/>
    </row>
    <row r="476" s="134" customFormat="true" ht="25.5" hidden="false" customHeight="false" outlineLevel="0" collapsed="false">
      <c r="A476" s="97" t="s">
        <v>1083</v>
      </c>
      <c r="B476" s="97" t="s">
        <v>1616</v>
      </c>
      <c r="C476" s="190" t="s">
        <v>1617</v>
      </c>
      <c r="D476" s="97" t="s">
        <v>458</v>
      </c>
      <c r="E476" s="142" t="s">
        <v>1088</v>
      </c>
      <c r="F476" s="97" t="s">
        <v>1618</v>
      </c>
      <c r="G476" s="97" t="s">
        <v>133</v>
      </c>
      <c r="H476" s="95" t="s">
        <v>459</v>
      </c>
      <c r="I476" s="95" t="s">
        <v>1204</v>
      </c>
      <c r="J476" s="131" t="s">
        <v>655</v>
      </c>
      <c r="K476" s="92"/>
      <c r="L476" s="132"/>
      <c r="M476" s="133"/>
      <c r="N476" s="133"/>
      <c r="O476" s="133"/>
    </row>
    <row r="477" s="134" customFormat="true" ht="25.5" hidden="false" customHeight="false" outlineLevel="0" collapsed="false">
      <c r="A477" s="97" t="s">
        <v>1083</v>
      </c>
      <c r="B477" s="97" t="s">
        <v>1619</v>
      </c>
      <c r="C477" s="97" t="s">
        <v>1620</v>
      </c>
      <c r="D477" s="97" t="s">
        <v>105</v>
      </c>
      <c r="E477" s="144" t="s">
        <v>520</v>
      </c>
      <c r="F477" s="97" t="s">
        <v>1489</v>
      </c>
      <c r="G477" s="97"/>
      <c r="H477" s="95" t="s">
        <v>109</v>
      </c>
      <c r="I477" s="95" t="s">
        <v>473</v>
      </c>
      <c r="J477" s="131" t="s">
        <v>1621</v>
      </c>
      <c r="K477" s="97"/>
      <c r="L477" s="191"/>
      <c r="M477" s="133"/>
      <c r="N477" s="133"/>
      <c r="O477" s="133"/>
    </row>
    <row r="478" s="134" customFormat="true" ht="25.5" hidden="false" customHeight="false" outlineLevel="0" collapsed="false">
      <c r="A478" s="97" t="s">
        <v>1083</v>
      </c>
      <c r="B478" s="97" t="s">
        <v>1622</v>
      </c>
      <c r="C478" s="190" t="s">
        <v>1623</v>
      </c>
      <c r="D478" s="97" t="s">
        <v>437</v>
      </c>
      <c r="E478" s="142" t="s">
        <v>1088</v>
      </c>
      <c r="F478" s="97" t="s">
        <v>1624</v>
      </c>
      <c r="G478" s="97" t="s">
        <v>594</v>
      </c>
      <c r="H478" s="95" t="s">
        <v>440</v>
      </c>
      <c r="I478" s="95" t="s">
        <v>595</v>
      </c>
      <c r="J478" s="131"/>
      <c r="K478" s="97" t="s">
        <v>596</v>
      </c>
      <c r="L478" s="132"/>
      <c r="M478" s="133"/>
      <c r="N478" s="133"/>
      <c r="O478" s="133"/>
    </row>
    <row r="479" s="134" customFormat="true" ht="51" hidden="false" customHeight="false" outlineLevel="0" collapsed="false">
      <c r="A479" s="97" t="s">
        <v>1083</v>
      </c>
      <c r="B479" s="97" t="s">
        <v>1625</v>
      </c>
      <c r="C479" s="97" t="s">
        <v>1626</v>
      </c>
      <c r="D479" s="97" t="s">
        <v>105</v>
      </c>
      <c r="E479" s="144" t="s">
        <v>520</v>
      </c>
      <c r="F479" s="97" t="s">
        <v>1627</v>
      </c>
      <c r="G479" s="97"/>
      <c r="H479" s="95" t="s">
        <v>109</v>
      </c>
      <c r="I479" s="95" t="s">
        <v>473</v>
      </c>
      <c r="J479" s="131" t="s">
        <v>1628</v>
      </c>
      <c r="K479" s="92"/>
      <c r="L479" s="132"/>
      <c r="M479" s="133"/>
      <c r="N479" s="133"/>
      <c r="O479" s="133"/>
    </row>
    <row r="480" s="134" customFormat="true" ht="76.5" hidden="false" customHeight="false" outlineLevel="0" collapsed="false">
      <c r="A480" s="97" t="s">
        <v>1083</v>
      </c>
      <c r="B480" s="97" t="s">
        <v>1629</v>
      </c>
      <c r="C480" s="97" t="s">
        <v>1630</v>
      </c>
      <c r="D480" s="97" t="s">
        <v>437</v>
      </c>
      <c r="E480" s="142" t="s">
        <v>1088</v>
      </c>
      <c r="F480" s="97" t="s">
        <v>1631</v>
      </c>
      <c r="G480" s="97" t="s">
        <v>133</v>
      </c>
      <c r="H480" s="95" t="s">
        <v>440</v>
      </c>
      <c r="I480" s="95" t="s">
        <v>1632</v>
      </c>
      <c r="J480" s="164"/>
      <c r="K480" s="92"/>
      <c r="L480" s="132"/>
      <c r="M480" s="133"/>
      <c r="N480" s="133"/>
      <c r="O480" s="133"/>
    </row>
    <row r="481" s="173" customFormat="true" ht="38.25" hidden="false" customHeight="false" outlineLevel="0" collapsed="false">
      <c r="A481" s="112" t="s">
        <v>1083</v>
      </c>
      <c r="B481" s="112" t="s">
        <v>1633</v>
      </c>
      <c r="C481" s="174" t="s">
        <v>1634</v>
      </c>
      <c r="D481" s="112" t="s">
        <v>837</v>
      </c>
      <c r="E481" s="142" t="s">
        <v>1088</v>
      </c>
      <c r="F481" s="112" t="s">
        <v>1635</v>
      </c>
      <c r="G481" s="174" t="s">
        <v>1636</v>
      </c>
      <c r="H481" s="113" t="s">
        <v>807</v>
      </c>
      <c r="I481" s="113" t="s">
        <v>1637</v>
      </c>
      <c r="J481" s="169" t="s">
        <v>1638</v>
      </c>
      <c r="K481" s="112"/>
      <c r="L481" s="175"/>
      <c r="M481" s="192"/>
      <c r="N481" s="192"/>
      <c r="O481" s="192"/>
      <c r="P481" s="193"/>
      <c r="Q481" s="193"/>
      <c r="R481" s="193"/>
      <c r="S481" s="193"/>
      <c r="T481" s="193"/>
      <c r="U481" s="193"/>
      <c r="V481" s="193"/>
      <c r="W481" s="193"/>
      <c r="X481" s="193"/>
      <c r="Y481" s="193"/>
      <c r="Z481" s="193"/>
      <c r="AA481" s="193"/>
      <c r="AB481" s="193"/>
      <c r="AC481" s="193"/>
      <c r="AD481" s="193"/>
      <c r="AE481" s="193"/>
      <c r="AF481" s="193"/>
      <c r="AG481" s="193"/>
      <c r="AH481" s="193"/>
      <c r="AI481" s="193"/>
      <c r="AJ481" s="193"/>
      <c r="AK481" s="193"/>
      <c r="AL481" s="193"/>
      <c r="AM481" s="193"/>
      <c r="AN481" s="193"/>
      <c r="AO481" s="193"/>
      <c r="AP481" s="193"/>
      <c r="AQ481" s="193"/>
      <c r="AR481" s="193"/>
      <c r="AS481" s="193"/>
      <c r="AT481" s="193"/>
      <c r="AU481" s="193"/>
      <c r="AV481" s="193"/>
      <c r="AW481" s="193"/>
      <c r="AX481" s="193"/>
      <c r="AY481" s="193"/>
      <c r="AZ481" s="193"/>
      <c r="BA481" s="193"/>
      <c r="BB481" s="193"/>
      <c r="BC481" s="193"/>
      <c r="BD481" s="193"/>
      <c r="BE481" s="193"/>
      <c r="BF481" s="193"/>
      <c r="BG481" s="193"/>
      <c r="BH481" s="193"/>
      <c r="BI481" s="193"/>
      <c r="BJ481" s="193"/>
      <c r="BK481" s="193"/>
      <c r="BL481" s="193"/>
      <c r="BM481" s="193"/>
      <c r="BN481" s="193"/>
      <c r="BO481" s="193"/>
      <c r="BP481" s="193"/>
      <c r="BQ481" s="193"/>
      <c r="BR481" s="193"/>
      <c r="BS481" s="193"/>
      <c r="BT481" s="193"/>
      <c r="BU481" s="193"/>
      <c r="BV481" s="193"/>
      <c r="BW481" s="193"/>
      <c r="BX481" s="193"/>
      <c r="BY481" s="193"/>
      <c r="BZ481" s="193"/>
      <c r="CA481" s="193"/>
      <c r="CB481" s="193"/>
      <c r="CC481" s="193"/>
      <c r="CD481" s="193"/>
      <c r="CE481" s="193"/>
      <c r="CF481" s="193"/>
      <c r="CG481" s="193"/>
      <c r="CH481" s="193"/>
      <c r="CI481" s="193"/>
      <c r="CJ481" s="193"/>
      <c r="CK481" s="193"/>
      <c r="CL481" s="193"/>
      <c r="CM481" s="193"/>
      <c r="CN481" s="193"/>
      <c r="CO481" s="193"/>
      <c r="CP481" s="193"/>
      <c r="CQ481" s="193"/>
      <c r="CR481" s="193"/>
      <c r="CS481" s="193"/>
      <c r="CT481" s="193"/>
      <c r="CU481" s="193"/>
      <c r="CV481" s="193"/>
      <c r="CW481" s="193"/>
      <c r="CX481" s="193"/>
      <c r="CY481" s="193"/>
      <c r="CZ481" s="193"/>
      <c r="DA481" s="193"/>
      <c r="DB481" s="193"/>
      <c r="DC481" s="193"/>
      <c r="DD481" s="193"/>
      <c r="DE481" s="193"/>
      <c r="DF481" s="193"/>
      <c r="DG481" s="193"/>
      <c r="DH481" s="193"/>
      <c r="DI481" s="193"/>
      <c r="DJ481" s="193"/>
      <c r="DK481" s="193"/>
      <c r="DL481" s="193"/>
      <c r="DM481" s="193"/>
      <c r="DN481" s="193"/>
      <c r="DO481" s="193"/>
      <c r="DP481" s="193"/>
      <c r="DQ481" s="193"/>
      <c r="DR481" s="193"/>
      <c r="DS481" s="193"/>
      <c r="DT481" s="193"/>
      <c r="DU481" s="193"/>
      <c r="DV481" s="193"/>
      <c r="DW481" s="193"/>
      <c r="DX481" s="193"/>
      <c r="DY481" s="193"/>
      <c r="DZ481" s="193"/>
      <c r="EA481" s="193"/>
      <c r="EB481" s="193"/>
      <c r="EC481" s="193"/>
      <c r="ED481" s="193"/>
      <c r="EE481" s="193"/>
      <c r="EF481" s="193"/>
      <c r="EG481" s="193"/>
      <c r="EH481" s="193"/>
      <c r="EI481" s="193"/>
      <c r="EJ481" s="193"/>
      <c r="EK481" s="193"/>
      <c r="EL481" s="193"/>
      <c r="EM481" s="193"/>
      <c r="EN481" s="193"/>
      <c r="EO481" s="193"/>
      <c r="EP481" s="193"/>
      <c r="EQ481" s="193"/>
      <c r="ER481" s="193"/>
      <c r="ES481" s="193"/>
      <c r="ET481" s="193"/>
      <c r="EU481" s="193"/>
      <c r="EV481" s="193"/>
      <c r="EW481" s="193"/>
      <c r="EX481" s="193"/>
      <c r="EY481" s="193"/>
      <c r="EZ481" s="193"/>
      <c r="FA481" s="193"/>
      <c r="FB481" s="193"/>
      <c r="FC481" s="193"/>
      <c r="FD481" s="193"/>
      <c r="FE481" s="193"/>
      <c r="FF481" s="193"/>
      <c r="FG481" s="193"/>
      <c r="FH481" s="193"/>
      <c r="FI481" s="193"/>
      <c r="FJ481" s="193"/>
      <c r="FK481" s="193"/>
      <c r="FL481" s="193"/>
      <c r="FM481" s="193"/>
      <c r="FN481" s="193"/>
      <c r="FO481" s="193"/>
      <c r="FP481" s="193"/>
      <c r="FQ481" s="193"/>
      <c r="FR481" s="193"/>
      <c r="FS481" s="193"/>
      <c r="FT481" s="193"/>
      <c r="FU481" s="193"/>
      <c r="FV481" s="193"/>
      <c r="FW481" s="193"/>
      <c r="FX481" s="193"/>
      <c r="FY481" s="193"/>
      <c r="FZ481" s="193"/>
      <c r="GA481" s="193"/>
      <c r="GB481" s="193"/>
      <c r="GC481" s="193"/>
      <c r="GD481" s="193"/>
      <c r="GE481" s="193"/>
      <c r="GF481" s="193"/>
      <c r="GG481" s="193"/>
      <c r="GH481" s="193"/>
      <c r="GI481" s="193"/>
      <c r="GJ481" s="193"/>
      <c r="GK481" s="193"/>
      <c r="GL481" s="193"/>
      <c r="GM481" s="193"/>
      <c r="GN481" s="193"/>
      <c r="GO481" s="193"/>
      <c r="GP481" s="193"/>
      <c r="GQ481" s="193"/>
      <c r="GR481" s="193"/>
      <c r="GS481" s="193"/>
      <c r="GT481" s="193"/>
      <c r="GU481" s="193"/>
      <c r="GV481" s="193"/>
      <c r="GW481" s="193"/>
      <c r="GX481" s="193"/>
      <c r="GY481" s="193"/>
      <c r="GZ481" s="193"/>
      <c r="HA481" s="193"/>
      <c r="HB481" s="193"/>
      <c r="HC481" s="193"/>
      <c r="HD481" s="193"/>
      <c r="HE481" s="193"/>
      <c r="HF481" s="193"/>
      <c r="HG481" s="193"/>
      <c r="HH481" s="193"/>
      <c r="HI481" s="193"/>
      <c r="HJ481" s="193"/>
      <c r="HK481" s="193"/>
      <c r="HL481" s="193"/>
      <c r="HM481" s="193"/>
      <c r="HN481" s="193"/>
      <c r="HO481" s="193"/>
      <c r="HP481" s="193"/>
      <c r="HQ481" s="193"/>
      <c r="HR481" s="193"/>
      <c r="HS481" s="193"/>
      <c r="HT481" s="193"/>
      <c r="HU481" s="193"/>
      <c r="HV481" s="193"/>
      <c r="HW481" s="193"/>
      <c r="HX481" s="193"/>
      <c r="HY481" s="193"/>
      <c r="HZ481" s="193"/>
      <c r="IA481" s="193"/>
      <c r="IB481" s="193"/>
      <c r="IC481" s="193"/>
      <c r="ID481" s="193"/>
      <c r="IE481" s="193"/>
      <c r="IF481" s="193"/>
      <c r="IG481" s="193"/>
      <c r="IH481" s="193"/>
      <c r="II481" s="193"/>
      <c r="IJ481" s="193"/>
      <c r="IK481" s="193"/>
      <c r="IL481" s="193"/>
      <c r="IM481" s="193"/>
      <c r="IN481" s="193"/>
    </row>
    <row r="482" s="181" customFormat="true" ht="38.25" hidden="false" customHeight="false" outlineLevel="0" collapsed="false">
      <c r="A482" s="112" t="s">
        <v>1083</v>
      </c>
      <c r="B482" s="112" t="s">
        <v>1639</v>
      </c>
      <c r="C482" s="174" t="s">
        <v>1640</v>
      </c>
      <c r="D482" s="112" t="s">
        <v>837</v>
      </c>
      <c r="E482" s="142" t="s">
        <v>1088</v>
      </c>
      <c r="F482" s="112" t="s">
        <v>1641</v>
      </c>
      <c r="G482" s="174" t="s">
        <v>1636</v>
      </c>
      <c r="H482" s="113" t="s">
        <v>807</v>
      </c>
      <c r="I482" s="113" t="s">
        <v>1637</v>
      </c>
      <c r="J482" s="169" t="s">
        <v>1642</v>
      </c>
      <c r="K482" s="112"/>
      <c r="L482" s="175"/>
      <c r="M482" s="192"/>
      <c r="N482" s="192"/>
      <c r="O482" s="192"/>
      <c r="P482" s="193"/>
      <c r="Q482" s="193"/>
      <c r="R482" s="193"/>
      <c r="S482" s="193"/>
      <c r="T482" s="193"/>
      <c r="U482" s="193"/>
      <c r="V482" s="193"/>
      <c r="W482" s="193"/>
      <c r="X482" s="193"/>
      <c r="Y482" s="193"/>
      <c r="Z482" s="193"/>
      <c r="AA482" s="193"/>
      <c r="AB482" s="193"/>
      <c r="AC482" s="193"/>
      <c r="AD482" s="193"/>
      <c r="AE482" s="193"/>
      <c r="AF482" s="193"/>
      <c r="AG482" s="193"/>
      <c r="AH482" s="193"/>
      <c r="AI482" s="193"/>
      <c r="AJ482" s="193"/>
      <c r="AK482" s="193"/>
      <c r="AL482" s="193"/>
      <c r="AM482" s="193"/>
      <c r="AN482" s="193"/>
      <c r="AO482" s="193"/>
      <c r="AP482" s="193"/>
      <c r="AQ482" s="193"/>
      <c r="AR482" s="193"/>
      <c r="AS482" s="193"/>
      <c r="AT482" s="193"/>
      <c r="AU482" s="193"/>
      <c r="AV482" s="193"/>
      <c r="AW482" s="193"/>
      <c r="AX482" s="193"/>
      <c r="AY482" s="193"/>
      <c r="AZ482" s="193"/>
      <c r="BA482" s="193"/>
      <c r="BB482" s="193"/>
      <c r="BC482" s="193"/>
      <c r="BD482" s="193"/>
      <c r="BE482" s="193"/>
      <c r="BF482" s="193"/>
      <c r="BG482" s="193"/>
      <c r="BH482" s="193"/>
      <c r="BI482" s="193"/>
      <c r="BJ482" s="193"/>
      <c r="BK482" s="193"/>
      <c r="BL482" s="193"/>
      <c r="BM482" s="193"/>
      <c r="BN482" s="193"/>
      <c r="BO482" s="193"/>
      <c r="BP482" s="193"/>
      <c r="BQ482" s="193"/>
      <c r="BR482" s="193"/>
      <c r="BS482" s="193"/>
      <c r="BT482" s="193"/>
      <c r="BU482" s="193"/>
      <c r="BV482" s="193"/>
      <c r="BW482" s="193"/>
      <c r="BX482" s="193"/>
      <c r="BY482" s="193"/>
      <c r="BZ482" s="193"/>
      <c r="CA482" s="193"/>
      <c r="CB482" s="193"/>
      <c r="CC482" s="193"/>
      <c r="CD482" s="193"/>
      <c r="CE482" s="193"/>
      <c r="CF482" s="193"/>
      <c r="CG482" s="193"/>
      <c r="CH482" s="193"/>
      <c r="CI482" s="193"/>
      <c r="CJ482" s="193"/>
      <c r="CK482" s="193"/>
      <c r="CL482" s="193"/>
      <c r="CM482" s="193"/>
      <c r="CN482" s="193"/>
      <c r="CO482" s="193"/>
      <c r="CP482" s="193"/>
      <c r="CQ482" s="193"/>
      <c r="CR482" s="193"/>
      <c r="CS482" s="193"/>
      <c r="CT482" s="193"/>
      <c r="CU482" s="193"/>
      <c r="CV482" s="193"/>
      <c r="CW482" s="193"/>
      <c r="CX482" s="193"/>
      <c r="CY482" s="193"/>
      <c r="CZ482" s="193"/>
      <c r="DA482" s="193"/>
      <c r="DB482" s="193"/>
      <c r="DC482" s="193"/>
      <c r="DD482" s="193"/>
      <c r="DE482" s="193"/>
      <c r="DF482" s="193"/>
      <c r="DG482" s="193"/>
      <c r="DH482" s="193"/>
      <c r="DI482" s="193"/>
      <c r="DJ482" s="193"/>
      <c r="DK482" s="193"/>
      <c r="DL482" s="193"/>
      <c r="DM482" s="193"/>
      <c r="DN482" s="193"/>
      <c r="DO482" s="193"/>
      <c r="DP482" s="193"/>
      <c r="DQ482" s="193"/>
      <c r="DR482" s="193"/>
      <c r="DS482" s="193"/>
      <c r="DT482" s="193"/>
      <c r="DU482" s="193"/>
      <c r="DV482" s="193"/>
      <c r="DW482" s="193"/>
      <c r="DX482" s="193"/>
      <c r="DY482" s="193"/>
      <c r="DZ482" s="193"/>
      <c r="EA482" s="193"/>
      <c r="EB482" s="193"/>
      <c r="EC482" s="193"/>
      <c r="ED482" s="193"/>
      <c r="EE482" s="193"/>
      <c r="EF482" s="193"/>
      <c r="EG482" s="193"/>
      <c r="EH482" s="193"/>
      <c r="EI482" s="193"/>
      <c r="EJ482" s="193"/>
      <c r="EK482" s="193"/>
      <c r="EL482" s="193"/>
      <c r="EM482" s="193"/>
      <c r="EN482" s="193"/>
      <c r="EO482" s="193"/>
      <c r="EP482" s="193"/>
      <c r="EQ482" s="193"/>
      <c r="ER482" s="193"/>
      <c r="ES482" s="193"/>
      <c r="ET482" s="193"/>
      <c r="EU482" s="193"/>
      <c r="EV482" s="193"/>
      <c r="EW482" s="193"/>
      <c r="EX482" s="193"/>
      <c r="EY482" s="193"/>
      <c r="EZ482" s="193"/>
      <c r="FA482" s="193"/>
      <c r="FB482" s="193"/>
      <c r="FC482" s="193"/>
      <c r="FD482" s="193"/>
      <c r="FE482" s="193"/>
      <c r="FF482" s="193"/>
      <c r="FG482" s="193"/>
      <c r="FH482" s="193"/>
      <c r="FI482" s="193"/>
      <c r="FJ482" s="193"/>
      <c r="FK482" s="193"/>
      <c r="FL482" s="193"/>
      <c r="FM482" s="193"/>
      <c r="FN482" s="193"/>
      <c r="FO482" s="193"/>
      <c r="FP482" s="193"/>
      <c r="FQ482" s="193"/>
      <c r="FR482" s="193"/>
      <c r="FS482" s="193"/>
      <c r="FT482" s="193"/>
      <c r="FU482" s="193"/>
      <c r="FV482" s="193"/>
      <c r="FW482" s="193"/>
      <c r="FX482" s="193"/>
      <c r="FY482" s="193"/>
      <c r="FZ482" s="193"/>
      <c r="GA482" s="193"/>
      <c r="GB482" s="193"/>
      <c r="GC482" s="193"/>
      <c r="GD482" s="193"/>
      <c r="GE482" s="193"/>
      <c r="GF482" s="193"/>
      <c r="GG482" s="193"/>
      <c r="GH482" s="193"/>
      <c r="GI482" s="193"/>
      <c r="GJ482" s="193"/>
      <c r="GK482" s="193"/>
      <c r="GL482" s="193"/>
      <c r="GM482" s="193"/>
      <c r="GN482" s="193"/>
      <c r="GO482" s="193"/>
      <c r="GP482" s="193"/>
      <c r="GQ482" s="193"/>
      <c r="GR482" s="193"/>
      <c r="GS482" s="193"/>
      <c r="GT482" s="193"/>
      <c r="GU482" s="193"/>
      <c r="GV482" s="193"/>
      <c r="GW482" s="193"/>
      <c r="GX482" s="193"/>
      <c r="GY482" s="193"/>
      <c r="GZ482" s="193"/>
      <c r="HA482" s="193"/>
      <c r="HB482" s="193"/>
      <c r="HC482" s="193"/>
      <c r="HD482" s="193"/>
      <c r="HE482" s="193"/>
      <c r="HF482" s="193"/>
      <c r="HG482" s="193"/>
      <c r="HH482" s="193"/>
      <c r="HI482" s="193"/>
      <c r="HJ482" s="193"/>
      <c r="HK482" s="193"/>
      <c r="HL482" s="193"/>
      <c r="HM482" s="193"/>
      <c r="HN482" s="193"/>
      <c r="HO482" s="193"/>
      <c r="HP482" s="193"/>
      <c r="HQ482" s="193"/>
      <c r="HR482" s="193"/>
      <c r="HS482" s="193"/>
      <c r="HT482" s="193"/>
      <c r="HU482" s="193"/>
      <c r="HV482" s="193"/>
      <c r="HW482" s="193"/>
      <c r="HX482" s="193"/>
      <c r="HY482" s="193"/>
      <c r="HZ482" s="193"/>
      <c r="IA482" s="193"/>
      <c r="IB482" s="193"/>
      <c r="IC482" s="193"/>
      <c r="ID482" s="193"/>
      <c r="IE482" s="193"/>
      <c r="IF482" s="193"/>
      <c r="IG482" s="193"/>
      <c r="IH482" s="193"/>
      <c r="II482" s="193"/>
      <c r="IJ482" s="193"/>
      <c r="IK482" s="193"/>
      <c r="IL482" s="193"/>
      <c r="IM482" s="193"/>
      <c r="IN482" s="193"/>
    </row>
    <row r="483" s="181" customFormat="true" ht="38.25" hidden="false" customHeight="false" outlineLevel="0" collapsed="false">
      <c r="A483" s="112" t="s">
        <v>1083</v>
      </c>
      <c r="B483" s="112" t="s">
        <v>1643</v>
      </c>
      <c r="C483" s="174" t="s">
        <v>1644</v>
      </c>
      <c r="D483" s="112" t="s">
        <v>837</v>
      </c>
      <c r="E483" s="142" t="s">
        <v>1088</v>
      </c>
      <c r="F483" s="112" t="s">
        <v>1645</v>
      </c>
      <c r="G483" s="174" t="s">
        <v>1636</v>
      </c>
      <c r="H483" s="113" t="s">
        <v>807</v>
      </c>
      <c r="I483" s="113" t="s">
        <v>1637</v>
      </c>
      <c r="J483" s="169" t="s">
        <v>1646</v>
      </c>
      <c r="K483" s="112"/>
      <c r="L483" s="175"/>
      <c r="M483" s="192"/>
      <c r="N483" s="192"/>
      <c r="O483" s="192"/>
      <c r="P483" s="193"/>
      <c r="Q483" s="193"/>
      <c r="R483" s="193"/>
      <c r="S483" s="193"/>
      <c r="T483" s="193"/>
      <c r="U483" s="193"/>
      <c r="V483" s="193"/>
      <c r="W483" s="193"/>
      <c r="X483" s="193"/>
      <c r="Y483" s="193"/>
      <c r="Z483" s="193"/>
      <c r="AA483" s="193"/>
      <c r="AB483" s="193"/>
      <c r="AC483" s="193"/>
      <c r="AD483" s="193"/>
      <c r="AE483" s="193"/>
      <c r="AF483" s="193"/>
      <c r="AG483" s="193"/>
      <c r="AH483" s="193"/>
      <c r="AI483" s="193"/>
      <c r="AJ483" s="193"/>
      <c r="AK483" s="193"/>
      <c r="AL483" s="193"/>
      <c r="AM483" s="193"/>
      <c r="AN483" s="193"/>
      <c r="AO483" s="193"/>
      <c r="AP483" s="193"/>
      <c r="AQ483" s="193"/>
      <c r="AR483" s="193"/>
      <c r="AS483" s="193"/>
      <c r="AT483" s="193"/>
      <c r="AU483" s="193"/>
      <c r="AV483" s="193"/>
      <c r="AW483" s="193"/>
      <c r="AX483" s="193"/>
      <c r="AY483" s="193"/>
      <c r="AZ483" s="193"/>
      <c r="BA483" s="193"/>
      <c r="BB483" s="193"/>
      <c r="BC483" s="193"/>
      <c r="BD483" s="193"/>
      <c r="BE483" s="193"/>
      <c r="BF483" s="193"/>
      <c r="BG483" s="193"/>
      <c r="BH483" s="193"/>
      <c r="BI483" s="193"/>
      <c r="BJ483" s="193"/>
      <c r="BK483" s="193"/>
      <c r="BL483" s="193"/>
      <c r="BM483" s="193"/>
      <c r="BN483" s="193"/>
      <c r="BO483" s="193"/>
      <c r="BP483" s="193"/>
      <c r="BQ483" s="193"/>
      <c r="BR483" s="193"/>
      <c r="BS483" s="193"/>
      <c r="BT483" s="193"/>
      <c r="BU483" s="193"/>
      <c r="BV483" s="193"/>
      <c r="BW483" s="193"/>
      <c r="BX483" s="193"/>
      <c r="BY483" s="193"/>
      <c r="BZ483" s="193"/>
      <c r="CA483" s="193"/>
      <c r="CB483" s="193"/>
      <c r="CC483" s="193"/>
      <c r="CD483" s="193"/>
      <c r="CE483" s="193"/>
      <c r="CF483" s="193"/>
      <c r="CG483" s="193"/>
      <c r="CH483" s="193"/>
      <c r="CI483" s="193"/>
      <c r="CJ483" s="193"/>
      <c r="CK483" s="193"/>
      <c r="CL483" s="193"/>
      <c r="CM483" s="193"/>
      <c r="CN483" s="193"/>
      <c r="CO483" s="193"/>
      <c r="CP483" s="193"/>
      <c r="CQ483" s="193"/>
      <c r="CR483" s="193"/>
      <c r="CS483" s="193"/>
      <c r="CT483" s="193"/>
      <c r="CU483" s="193"/>
      <c r="CV483" s="193"/>
      <c r="CW483" s="193"/>
      <c r="CX483" s="193"/>
      <c r="CY483" s="193"/>
      <c r="CZ483" s="193"/>
      <c r="DA483" s="193"/>
      <c r="DB483" s="193"/>
      <c r="DC483" s="193"/>
      <c r="DD483" s="193"/>
      <c r="DE483" s="193"/>
      <c r="DF483" s="193"/>
      <c r="DG483" s="193"/>
      <c r="DH483" s="193"/>
      <c r="DI483" s="193"/>
      <c r="DJ483" s="193"/>
      <c r="DK483" s="193"/>
      <c r="DL483" s="193"/>
      <c r="DM483" s="193"/>
      <c r="DN483" s="193"/>
      <c r="DO483" s="193"/>
      <c r="DP483" s="193"/>
      <c r="DQ483" s="193"/>
      <c r="DR483" s="193"/>
      <c r="DS483" s="193"/>
      <c r="DT483" s="193"/>
      <c r="DU483" s="193"/>
      <c r="DV483" s="193"/>
      <c r="DW483" s="193"/>
      <c r="DX483" s="193"/>
      <c r="DY483" s="193"/>
      <c r="DZ483" s="193"/>
      <c r="EA483" s="193"/>
      <c r="EB483" s="193"/>
      <c r="EC483" s="193"/>
      <c r="ED483" s="193"/>
      <c r="EE483" s="193"/>
      <c r="EF483" s="193"/>
      <c r="EG483" s="193"/>
      <c r="EH483" s="193"/>
      <c r="EI483" s="193"/>
      <c r="EJ483" s="193"/>
      <c r="EK483" s="193"/>
      <c r="EL483" s="193"/>
      <c r="EM483" s="193"/>
      <c r="EN483" s="193"/>
      <c r="EO483" s="193"/>
      <c r="EP483" s="193"/>
      <c r="EQ483" s="193"/>
      <c r="ER483" s="193"/>
      <c r="ES483" s="193"/>
      <c r="ET483" s="193"/>
      <c r="EU483" s="193"/>
      <c r="EV483" s="193"/>
      <c r="EW483" s="193"/>
      <c r="EX483" s="193"/>
      <c r="EY483" s="193"/>
      <c r="EZ483" s="193"/>
      <c r="FA483" s="193"/>
      <c r="FB483" s="193"/>
      <c r="FC483" s="193"/>
      <c r="FD483" s="193"/>
      <c r="FE483" s="193"/>
      <c r="FF483" s="193"/>
      <c r="FG483" s="193"/>
      <c r="FH483" s="193"/>
      <c r="FI483" s="193"/>
      <c r="FJ483" s="193"/>
      <c r="FK483" s="193"/>
      <c r="FL483" s="193"/>
      <c r="FM483" s="193"/>
      <c r="FN483" s="193"/>
      <c r="FO483" s="193"/>
      <c r="FP483" s="193"/>
      <c r="FQ483" s="193"/>
      <c r="FR483" s="193"/>
      <c r="FS483" s="193"/>
      <c r="FT483" s="193"/>
      <c r="FU483" s="193"/>
      <c r="FV483" s="193"/>
      <c r="FW483" s="193"/>
      <c r="FX483" s="193"/>
      <c r="FY483" s="193"/>
      <c r="FZ483" s="193"/>
      <c r="GA483" s="193"/>
      <c r="GB483" s="193"/>
      <c r="GC483" s="193"/>
      <c r="GD483" s="193"/>
      <c r="GE483" s="193"/>
      <c r="GF483" s="193"/>
      <c r="GG483" s="193"/>
      <c r="GH483" s="193"/>
      <c r="GI483" s="193"/>
      <c r="GJ483" s="193"/>
      <c r="GK483" s="193"/>
      <c r="GL483" s="193"/>
      <c r="GM483" s="193"/>
      <c r="GN483" s="193"/>
      <c r="GO483" s="193"/>
      <c r="GP483" s="193"/>
      <c r="GQ483" s="193"/>
      <c r="GR483" s="193"/>
      <c r="GS483" s="193"/>
      <c r="GT483" s="193"/>
      <c r="GU483" s="193"/>
      <c r="GV483" s="193"/>
      <c r="GW483" s="193"/>
      <c r="GX483" s="193"/>
      <c r="GY483" s="193"/>
      <c r="GZ483" s="193"/>
      <c r="HA483" s="193"/>
      <c r="HB483" s="193"/>
      <c r="HC483" s="193"/>
      <c r="HD483" s="193"/>
      <c r="HE483" s="193"/>
      <c r="HF483" s="193"/>
      <c r="HG483" s="193"/>
      <c r="HH483" s="193"/>
      <c r="HI483" s="193"/>
      <c r="HJ483" s="193"/>
      <c r="HK483" s="193"/>
      <c r="HL483" s="193"/>
      <c r="HM483" s="193"/>
      <c r="HN483" s="193"/>
      <c r="HO483" s="193"/>
      <c r="HP483" s="193"/>
      <c r="HQ483" s="193"/>
      <c r="HR483" s="193"/>
      <c r="HS483" s="193"/>
      <c r="HT483" s="193"/>
      <c r="HU483" s="193"/>
      <c r="HV483" s="193"/>
      <c r="HW483" s="193"/>
      <c r="HX483" s="193"/>
      <c r="HY483" s="193"/>
      <c r="HZ483" s="193"/>
      <c r="IA483" s="193"/>
      <c r="IB483" s="193"/>
      <c r="IC483" s="193"/>
      <c r="ID483" s="193"/>
      <c r="IE483" s="193"/>
      <c r="IF483" s="193"/>
      <c r="IG483" s="193"/>
      <c r="IH483" s="193"/>
      <c r="II483" s="193"/>
      <c r="IJ483" s="193"/>
      <c r="IK483" s="193"/>
      <c r="IL483" s="193"/>
      <c r="IM483" s="193"/>
      <c r="IN483" s="193"/>
    </row>
    <row r="484" s="181" customFormat="true" ht="38.25" hidden="false" customHeight="false" outlineLevel="0" collapsed="false">
      <c r="A484" s="112" t="s">
        <v>1083</v>
      </c>
      <c r="B484" s="112" t="s">
        <v>1647</v>
      </c>
      <c r="C484" s="174" t="s">
        <v>1648</v>
      </c>
      <c r="D484" s="112" t="s">
        <v>837</v>
      </c>
      <c r="E484" s="142" t="s">
        <v>1088</v>
      </c>
      <c r="F484" s="112" t="s">
        <v>1649</v>
      </c>
      <c r="G484" s="174" t="s">
        <v>1636</v>
      </c>
      <c r="H484" s="113" t="s">
        <v>807</v>
      </c>
      <c r="I484" s="113" t="s">
        <v>1637</v>
      </c>
      <c r="J484" s="169" t="s">
        <v>1650</v>
      </c>
      <c r="K484" s="112"/>
      <c r="L484" s="175"/>
      <c r="M484" s="192"/>
      <c r="N484" s="192"/>
      <c r="O484" s="192"/>
      <c r="P484" s="193"/>
      <c r="Q484" s="193"/>
      <c r="R484" s="193"/>
      <c r="S484" s="193"/>
      <c r="T484" s="193"/>
      <c r="U484" s="193"/>
      <c r="V484" s="193"/>
      <c r="W484" s="193"/>
      <c r="X484" s="193"/>
      <c r="Y484" s="193"/>
      <c r="Z484" s="193"/>
      <c r="AA484" s="193"/>
      <c r="AB484" s="193"/>
      <c r="AC484" s="193"/>
      <c r="AD484" s="193"/>
      <c r="AE484" s="193"/>
      <c r="AF484" s="193"/>
      <c r="AG484" s="193"/>
      <c r="AH484" s="193"/>
      <c r="AI484" s="193"/>
      <c r="AJ484" s="193"/>
      <c r="AK484" s="193"/>
      <c r="AL484" s="193"/>
      <c r="AM484" s="193"/>
      <c r="AN484" s="193"/>
      <c r="AO484" s="193"/>
      <c r="AP484" s="193"/>
      <c r="AQ484" s="193"/>
      <c r="AR484" s="193"/>
      <c r="AS484" s="193"/>
      <c r="AT484" s="193"/>
      <c r="AU484" s="193"/>
      <c r="AV484" s="193"/>
      <c r="AW484" s="193"/>
      <c r="AX484" s="193"/>
      <c r="AY484" s="193"/>
      <c r="AZ484" s="193"/>
      <c r="BA484" s="193"/>
      <c r="BB484" s="193"/>
      <c r="BC484" s="193"/>
      <c r="BD484" s="193"/>
      <c r="BE484" s="193"/>
      <c r="BF484" s="193"/>
      <c r="BG484" s="193"/>
      <c r="BH484" s="193"/>
      <c r="BI484" s="193"/>
      <c r="BJ484" s="193"/>
      <c r="BK484" s="193"/>
      <c r="BL484" s="193"/>
      <c r="BM484" s="193"/>
      <c r="BN484" s="193"/>
      <c r="BO484" s="193"/>
      <c r="BP484" s="193"/>
      <c r="BQ484" s="193"/>
      <c r="BR484" s="193"/>
      <c r="BS484" s="193"/>
      <c r="BT484" s="193"/>
      <c r="BU484" s="193"/>
      <c r="BV484" s="193"/>
      <c r="BW484" s="193"/>
      <c r="BX484" s="193"/>
      <c r="BY484" s="193"/>
      <c r="BZ484" s="193"/>
      <c r="CA484" s="193"/>
      <c r="CB484" s="193"/>
      <c r="CC484" s="193"/>
      <c r="CD484" s="193"/>
      <c r="CE484" s="193"/>
      <c r="CF484" s="193"/>
      <c r="CG484" s="193"/>
      <c r="CH484" s="193"/>
      <c r="CI484" s="193"/>
      <c r="CJ484" s="193"/>
      <c r="CK484" s="193"/>
      <c r="CL484" s="193"/>
      <c r="CM484" s="193"/>
      <c r="CN484" s="193"/>
      <c r="CO484" s="193"/>
      <c r="CP484" s="193"/>
      <c r="CQ484" s="193"/>
      <c r="CR484" s="193"/>
      <c r="CS484" s="193"/>
      <c r="CT484" s="193"/>
      <c r="CU484" s="193"/>
      <c r="CV484" s="193"/>
      <c r="CW484" s="193"/>
      <c r="CX484" s="193"/>
      <c r="CY484" s="193"/>
      <c r="CZ484" s="193"/>
      <c r="DA484" s="193"/>
      <c r="DB484" s="193"/>
      <c r="DC484" s="193"/>
      <c r="DD484" s="193"/>
      <c r="DE484" s="193"/>
      <c r="DF484" s="193"/>
      <c r="DG484" s="193"/>
      <c r="DH484" s="193"/>
      <c r="DI484" s="193"/>
      <c r="DJ484" s="193"/>
      <c r="DK484" s="193"/>
      <c r="DL484" s="193"/>
      <c r="DM484" s="193"/>
      <c r="DN484" s="193"/>
      <c r="DO484" s="193"/>
      <c r="DP484" s="193"/>
      <c r="DQ484" s="193"/>
      <c r="DR484" s="193"/>
      <c r="DS484" s="193"/>
      <c r="DT484" s="193"/>
      <c r="DU484" s="193"/>
      <c r="DV484" s="193"/>
      <c r="DW484" s="193"/>
      <c r="DX484" s="193"/>
      <c r="DY484" s="193"/>
      <c r="DZ484" s="193"/>
      <c r="EA484" s="193"/>
      <c r="EB484" s="193"/>
      <c r="EC484" s="193"/>
      <c r="ED484" s="193"/>
      <c r="EE484" s="193"/>
      <c r="EF484" s="193"/>
      <c r="EG484" s="193"/>
      <c r="EH484" s="193"/>
      <c r="EI484" s="193"/>
      <c r="EJ484" s="193"/>
      <c r="EK484" s="193"/>
      <c r="EL484" s="193"/>
      <c r="EM484" s="193"/>
      <c r="EN484" s="193"/>
      <c r="EO484" s="193"/>
      <c r="EP484" s="193"/>
      <c r="EQ484" s="193"/>
      <c r="ER484" s="193"/>
      <c r="ES484" s="193"/>
      <c r="ET484" s="193"/>
      <c r="EU484" s="193"/>
      <c r="EV484" s="193"/>
      <c r="EW484" s="193"/>
      <c r="EX484" s="193"/>
      <c r="EY484" s="193"/>
      <c r="EZ484" s="193"/>
      <c r="FA484" s="193"/>
      <c r="FB484" s="193"/>
      <c r="FC484" s="193"/>
      <c r="FD484" s="193"/>
      <c r="FE484" s="193"/>
      <c r="FF484" s="193"/>
      <c r="FG484" s="193"/>
      <c r="FH484" s="193"/>
      <c r="FI484" s="193"/>
      <c r="FJ484" s="193"/>
      <c r="FK484" s="193"/>
      <c r="FL484" s="193"/>
      <c r="FM484" s="193"/>
      <c r="FN484" s="193"/>
      <c r="FO484" s="193"/>
      <c r="FP484" s="193"/>
      <c r="FQ484" s="193"/>
      <c r="FR484" s="193"/>
      <c r="FS484" s="193"/>
      <c r="FT484" s="193"/>
      <c r="FU484" s="193"/>
      <c r="FV484" s="193"/>
      <c r="FW484" s="193"/>
      <c r="FX484" s="193"/>
      <c r="FY484" s="193"/>
      <c r="FZ484" s="193"/>
      <c r="GA484" s="193"/>
      <c r="GB484" s="193"/>
      <c r="GC484" s="193"/>
      <c r="GD484" s="193"/>
      <c r="GE484" s="193"/>
      <c r="GF484" s="193"/>
      <c r="GG484" s="193"/>
      <c r="GH484" s="193"/>
      <c r="GI484" s="193"/>
      <c r="GJ484" s="193"/>
      <c r="GK484" s="193"/>
      <c r="GL484" s="193"/>
      <c r="GM484" s="193"/>
      <c r="GN484" s="193"/>
      <c r="GO484" s="193"/>
      <c r="GP484" s="193"/>
      <c r="GQ484" s="193"/>
      <c r="GR484" s="193"/>
      <c r="GS484" s="193"/>
      <c r="GT484" s="193"/>
      <c r="GU484" s="193"/>
      <c r="GV484" s="193"/>
      <c r="GW484" s="193"/>
      <c r="GX484" s="193"/>
      <c r="GY484" s="193"/>
      <c r="GZ484" s="193"/>
      <c r="HA484" s="193"/>
      <c r="HB484" s="193"/>
      <c r="HC484" s="193"/>
      <c r="HD484" s="193"/>
      <c r="HE484" s="193"/>
      <c r="HF484" s="193"/>
      <c r="HG484" s="193"/>
      <c r="HH484" s="193"/>
      <c r="HI484" s="193"/>
      <c r="HJ484" s="193"/>
      <c r="HK484" s="193"/>
      <c r="HL484" s="193"/>
      <c r="HM484" s="193"/>
      <c r="HN484" s="193"/>
      <c r="HO484" s="193"/>
      <c r="HP484" s="193"/>
      <c r="HQ484" s="193"/>
      <c r="HR484" s="193"/>
      <c r="HS484" s="193"/>
      <c r="HT484" s="193"/>
      <c r="HU484" s="193"/>
      <c r="HV484" s="193"/>
      <c r="HW484" s="193"/>
      <c r="HX484" s="193"/>
      <c r="HY484" s="193"/>
      <c r="HZ484" s="193"/>
      <c r="IA484" s="193"/>
      <c r="IB484" s="193"/>
      <c r="IC484" s="193"/>
      <c r="ID484" s="193"/>
      <c r="IE484" s="193"/>
      <c r="IF484" s="193"/>
      <c r="IG484" s="193"/>
      <c r="IH484" s="193"/>
      <c r="II484" s="193"/>
      <c r="IJ484" s="193"/>
      <c r="IK484" s="193"/>
      <c r="IL484" s="193"/>
      <c r="IM484" s="193"/>
      <c r="IN484" s="193"/>
    </row>
    <row r="485" s="181" customFormat="true" ht="38.25" hidden="false" customHeight="false" outlineLevel="0" collapsed="false">
      <c r="A485" s="112" t="s">
        <v>1083</v>
      </c>
      <c r="B485" s="112" t="s">
        <v>1651</v>
      </c>
      <c r="C485" s="174" t="s">
        <v>1652</v>
      </c>
      <c r="D485" s="112" t="s">
        <v>837</v>
      </c>
      <c r="E485" s="142" t="s">
        <v>1088</v>
      </c>
      <c r="F485" s="112" t="s">
        <v>1653</v>
      </c>
      <c r="G485" s="174" t="s">
        <v>1636</v>
      </c>
      <c r="H485" s="113" t="s">
        <v>807</v>
      </c>
      <c r="I485" s="113" t="s">
        <v>1637</v>
      </c>
      <c r="J485" s="169" t="s">
        <v>1654</v>
      </c>
      <c r="K485" s="112"/>
      <c r="L485" s="175"/>
      <c r="M485" s="192"/>
      <c r="N485" s="192"/>
      <c r="O485" s="192"/>
      <c r="P485" s="193"/>
      <c r="Q485" s="193"/>
      <c r="R485" s="193"/>
      <c r="S485" s="193"/>
      <c r="T485" s="193"/>
      <c r="U485" s="193"/>
      <c r="V485" s="193"/>
      <c r="W485" s="193"/>
      <c r="X485" s="193"/>
      <c r="Y485" s="193"/>
      <c r="Z485" s="193"/>
      <c r="AA485" s="193"/>
      <c r="AB485" s="193"/>
      <c r="AC485" s="193"/>
      <c r="AD485" s="193"/>
      <c r="AE485" s="193"/>
      <c r="AF485" s="193"/>
      <c r="AG485" s="193"/>
      <c r="AH485" s="193"/>
      <c r="AI485" s="193"/>
      <c r="AJ485" s="193"/>
      <c r="AK485" s="193"/>
      <c r="AL485" s="193"/>
      <c r="AM485" s="193"/>
      <c r="AN485" s="193"/>
      <c r="AO485" s="193"/>
      <c r="AP485" s="193"/>
      <c r="AQ485" s="193"/>
      <c r="AR485" s="193"/>
      <c r="AS485" s="193"/>
      <c r="AT485" s="193"/>
      <c r="AU485" s="193"/>
      <c r="AV485" s="193"/>
      <c r="AW485" s="193"/>
      <c r="AX485" s="193"/>
      <c r="AY485" s="193"/>
      <c r="AZ485" s="193"/>
      <c r="BA485" s="193"/>
      <c r="BB485" s="193"/>
      <c r="BC485" s="193"/>
      <c r="BD485" s="193"/>
      <c r="BE485" s="193"/>
      <c r="BF485" s="193"/>
      <c r="BG485" s="193"/>
      <c r="BH485" s="193"/>
      <c r="BI485" s="193"/>
      <c r="BJ485" s="193"/>
      <c r="BK485" s="193"/>
      <c r="BL485" s="193"/>
      <c r="BM485" s="193"/>
      <c r="BN485" s="193"/>
      <c r="BO485" s="193"/>
      <c r="BP485" s="193"/>
      <c r="BQ485" s="193"/>
      <c r="BR485" s="193"/>
      <c r="BS485" s="193"/>
      <c r="BT485" s="193"/>
      <c r="BU485" s="193"/>
      <c r="BV485" s="193"/>
      <c r="BW485" s="193"/>
      <c r="BX485" s="193"/>
      <c r="BY485" s="193"/>
      <c r="BZ485" s="193"/>
      <c r="CA485" s="193"/>
      <c r="CB485" s="193"/>
      <c r="CC485" s="193"/>
      <c r="CD485" s="193"/>
      <c r="CE485" s="193"/>
      <c r="CF485" s="193"/>
      <c r="CG485" s="193"/>
      <c r="CH485" s="193"/>
      <c r="CI485" s="193"/>
      <c r="CJ485" s="193"/>
      <c r="CK485" s="193"/>
      <c r="CL485" s="193"/>
      <c r="CM485" s="193"/>
      <c r="CN485" s="193"/>
      <c r="CO485" s="193"/>
      <c r="CP485" s="193"/>
      <c r="CQ485" s="193"/>
      <c r="CR485" s="193"/>
      <c r="CS485" s="193"/>
      <c r="CT485" s="193"/>
      <c r="CU485" s="193"/>
      <c r="CV485" s="193"/>
      <c r="CW485" s="193"/>
      <c r="CX485" s="193"/>
      <c r="CY485" s="193"/>
      <c r="CZ485" s="193"/>
      <c r="DA485" s="193"/>
      <c r="DB485" s="193"/>
      <c r="DC485" s="193"/>
      <c r="DD485" s="193"/>
      <c r="DE485" s="193"/>
      <c r="DF485" s="193"/>
      <c r="DG485" s="193"/>
      <c r="DH485" s="193"/>
      <c r="DI485" s="193"/>
      <c r="DJ485" s="193"/>
      <c r="DK485" s="193"/>
      <c r="DL485" s="193"/>
      <c r="DM485" s="193"/>
      <c r="DN485" s="193"/>
      <c r="DO485" s="193"/>
      <c r="DP485" s="193"/>
      <c r="DQ485" s="193"/>
      <c r="DR485" s="193"/>
      <c r="DS485" s="193"/>
      <c r="DT485" s="193"/>
      <c r="DU485" s="193"/>
      <c r="DV485" s="193"/>
      <c r="DW485" s="193"/>
      <c r="DX485" s="193"/>
      <c r="DY485" s="193"/>
      <c r="DZ485" s="193"/>
      <c r="EA485" s="193"/>
      <c r="EB485" s="193"/>
      <c r="EC485" s="193"/>
      <c r="ED485" s="193"/>
      <c r="EE485" s="193"/>
      <c r="EF485" s="193"/>
      <c r="EG485" s="193"/>
      <c r="EH485" s="193"/>
      <c r="EI485" s="193"/>
      <c r="EJ485" s="193"/>
      <c r="EK485" s="193"/>
      <c r="EL485" s="193"/>
      <c r="EM485" s="193"/>
      <c r="EN485" s="193"/>
      <c r="EO485" s="193"/>
      <c r="EP485" s="193"/>
      <c r="EQ485" s="193"/>
      <c r="ER485" s="193"/>
      <c r="ES485" s="193"/>
      <c r="ET485" s="193"/>
      <c r="EU485" s="193"/>
      <c r="EV485" s="193"/>
      <c r="EW485" s="193"/>
      <c r="EX485" s="193"/>
      <c r="EY485" s="193"/>
      <c r="EZ485" s="193"/>
      <c r="FA485" s="193"/>
      <c r="FB485" s="193"/>
      <c r="FC485" s="193"/>
      <c r="FD485" s="193"/>
      <c r="FE485" s="193"/>
      <c r="FF485" s="193"/>
      <c r="FG485" s="193"/>
      <c r="FH485" s="193"/>
      <c r="FI485" s="193"/>
      <c r="FJ485" s="193"/>
      <c r="FK485" s="193"/>
      <c r="FL485" s="193"/>
      <c r="FM485" s="193"/>
      <c r="FN485" s="193"/>
      <c r="FO485" s="193"/>
      <c r="FP485" s="193"/>
      <c r="FQ485" s="193"/>
      <c r="FR485" s="193"/>
      <c r="FS485" s="193"/>
      <c r="FT485" s="193"/>
      <c r="FU485" s="193"/>
      <c r="FV485" s="193"/>
      <c r="FW485" s="193"/>
      <c r="FX485" s="193"/>
      <c r="FY485" s="193"/>
      <c r="FZ485" s="193"/>
      <c r="GA485" s="193"/>
      <c r="GB485" s="193"/>
      <c r="GC485" s="193"/>
      <c r="GD485" s="193"/>
      <c r="GE485" s="193"/>
      <c r="GF485" s="193"/>
      <c r="GG485" s="193"/>
      <c r="GH485" s="193"/>
      <c r="GI485" s="193"/>
      <c r="GJ485" s="193"/>
      <c r="GK485" s="193"/>
      <c r="GL485" s="193"/>
      <c r="GM485" s="193"/>
      <c r="GN485" s="193"/>
      <c r="GO485" s="193"/>
      <c r="GP485" s="193"/>
      <c r="GQ485" s="193"/>
      <c r="GR485" s="193"/>
      <c r="GS485" s="193"/>
      <c r="GT485" s="193"/>
      <c r="GU485" s="193"/>
      <c r="GV485" s="193"/>
      <c r="GW485" s="193"/>
      <c r="GX485" s="193"/>
      <c r="GY485" s="193"/>
      <c r="GZ485" s="193"/>
      <c r="HA485" s="193"/>
      <c r="HB485" s="193"/>
      <c r="HC485" s="193"/>
      <c r="HD485" s="193"/>
      <c r="HE485" s="193"/>
      <c r="HF485" s="193"/>
      <c r="HG485" s="193"/>
      <c r="HH485" s="193"/>
      <c r="HI485" s="193"/>
      <c r="HJ485" s="193"/>
      <c r="HK485" s="193"/>
      <c r="HL485" s="193"/>
      <c r="HM485" s="193"/>
      <c r="HN485" s="193"/>
      <c r="HO485" s="193"/>
      <c r="HP485" s="193"/>
      <c r="HQ485" s="193"/>
      <c r="HR485" s="193"/>
      <c r="HS485" s="193"/>
      <c r="HT485" s="193"/>
      <c r="HU485" s="193"/>
      <c r="HV485" s="193"/>
      <c r="HW485" s="193"/>
      <c r="HX485" s="193"/>
      <c r="HY485" s="193"/>
      <c r="HZ485" s="193"/>
      <c r="IA485" s="193"/>
      <c r="IB485" s="193"/>
      <c r="IC485" s="193"/>
      <c r="ID485" s="193"/>
      <c r="IE485" s="193"/>
      <c r="IF485" s="193"/>
      <c r="IG485" s="193"/>
      <c r="IH485" s="193"/>
      <c r="II485" s="193"/>
      <c r="IJ485" s="193"/>
      <c r="IK485" s="193"/>
      <c r="IL485" s="193"/>
      <c r="IM485" s="193"/>
      <c r="IN485" s="193"/>
    </row>
    <row r="486" s="181" customFormat="true" ht="38.25" hidden="false" customHeight="false" outlineLevel="0" collapsed="false">
      <c r="A486" s="112" t="s">
        <v>1083</v>
      </c>
      <c r="B486" s="112" t="s">
        <v>1655</v>
      </c>
      <c r="C486" s="174" t="s">
        <v>1656</v>
      </c>
      <c r="D486" s="112" t="s">
        <v>837</v>
      </c>
      <c r="E486" s="142" t="s">
        <v>1088</v>
      </c>
      <c r="F486" s="112" t="s">
        <v>1657</v>
      </c>
      <c r="G486" s="174" t="s">
        <v>1636</v>
      </c>
      <c r="H486" s="113" t="s">
        <v>807</v>
      </c>
      <c r="I486" s="113" t="s">
        <v>1637</v>
      </c>
      <c r="J486" s="169" t="s">
        <v>1658</v>
      </c>
      <c r="K486" s="112"/>
      <c r="L486" s="175"/>
      <c r="M486" s="192"/>
      <c r="N486" s="192"/>
      <c r="O486" s="192"/>
      <c r="P486" s="193"/>
      <c r="Q486" s="193"/>
      <c r="R486" s="193"/>
      <c r="S486" s="193"/>
      <c r="T486" s="193"/>
      <c r="U486" s="193"/>
      <c r="V486" s="193"/>
      <c r="W486" s="193"/>
      <c r="X486" s="193"/>
      <c r="Y486" s="193"/>
      <c r="Z486" s="193"/>
      <c r="AA486" s="193"/>
      <c r="AB486" s="193"/>
      <c r="AC486" s="193"/>
      <c r="AD486" s="193"/>
      <c r="AE486" s="193"/>
      <c r="AF486" s="193"/>
      <c r="AG486" s="193"/>
      <c r="AH486" s="193"/>
      <c r="AI486" s="193"/>
      <c r="AJ486" s="193"/>
      <c r="AK486" s="193"/>
      <c r="AL486" s="193"/>
      <c r="AM486" s="193"/>
      <c r="AN486" s="193"/>
      <c r="AO486" s="193"/>
      <c r="AP486" s="193"/>
      <c r="AQ486" s="193"/>
      <c r="AR486" s="193"/>
      <c r="AS486" s="193"/>
      <c r="AT486" s="193"/>
      <c r="AU486" s="193"/>
      <c r="AV486" s="193"/>
      <c r="AW486" s="193"/>
      <c r="AX486" s="193"/>
      <c r="AY486" s="193"/>
      <c r="AZ486" s="193"/>
      <c r="BA486" s="193"/>
      <c r="BB486" s="193"/>
      <c r="BC486" s="193"/>
      <c r="BD486" s="193"/>
      <c r="BE486" s="193"/>
      <c r="BF486" s="193"/>
      <c r="BG486" s="193"/>
      <c r="BH486" s="193"/>
      <c r="BI486" s="193"/>
      <c r="BJ486" s="193"/>
      <c r="BK486" s="193"/>
      <c r="BL486" s="193"/>
      <c r="BM486" s="193"/>
      <c r="BN486" s="193"/>
      <c r="BO486" s="193"/>
      <c r="BP486" s="193"/>
      <c r="BQ486" s="193"/>
      <c r="BR486" s="193"/>
      <c r="BS486" s="193"/>
      <c r="BT486" s="193"/>
      <c r="BU486" s="193"/>
      <c r="BV486" s="193"/>
      <c r="BW486" s="193"/>
      <c r="BX486" s="193"/>
      <c r="BY486" s="193"/>
      <c r="BZ486" s="193"/>
      <c r="CA486" s="193"/>
      <c r="CB486" s="193"/>
      <c r="CC486" s="193"/>
      <c r="CD486" s="193"/>
      <c r="CE486" s="193"/>
      <c r="CF486" s="193"/>
      <c r="CG486" s="193"/>
      <c r="CH486" s="193"/>
      <c r="CI486" s="193"/>
      <c r="CJ486" s="193"/>
      <c r="CK486" s="193"/>
      <c r="CL486" s="193"/>
      <c r="CM486" s="193"/>
      <c r="CN486" s="193"/>
      <c r="CO486" s="193"/>
      <c r="CP486" s="193"/>
      <c r="CQ486" s="193"/>
      <c r="CR486" s="193"/>
      <c r="CS486" s="193"/>
      <c r="CT486" s="193"/>
      <c r="CU486" s="193"/>
      <c r="CV486" s="193"/>
      <c r="CW486" s="193"/>
      <c r="CX486" s="193"/>
      <c r="CY486" s="193"/>
      <c r="CZ486" s="193"/>
      <c r="DA486" s="193"/>
      <c r="DB486" s="193"/>
      <c r="DC486" s="193"/>
      <c r="DD486" s="193"/>
      <c r="DE486" s="193"/>
      <c r="DF486" s="193"/>
      <c r="DG486" s="193"/>
      <c r="DH486" s="193"/>
      <c r="DI486" s="193"/>
      <c r="DJ486" s="193"/>
      <c r="DK486" s="193"/>
      <c r="DL486" s="193"/>
      <c r="DM486" s="193"/>
      <c r="DN486" s="193"/>
      <c r="DO486" s="193"/>
      <c r="DP486" s="193"/>
      <c r="DQ486" s="193"/>
      <c r="DR486" s="193"/>
      <c r="DS486" s="193"/>
      <c r="DT486" s="193"/>
      <c r="DU486" s="193"/>
      <c r="DV486" s="193"/>
      <c r="DW486" s="193"/>
      <c r="DX486" s="193"/>
      <c r="DY486" s="193"/>
      <c r="DZ486" s="193"/>
      <c r="EA486" s="193"/>
      <c r="EB486" s="193"/>
      <c r="EC486" s="193"/>
      <c r="ED486" s="193"/>
      <c r="EE486" s="193"/>
      <c r="EF486" s="193"/>
      <c r="EG486" s="193"/>
      <c r="EH486" s="193"/>
      <c r="EI486" s="193"/>
      <c r="EJ486" s="193"/>
      <c r="EK486" s="193"/>
      <c r="EL486" s="193"/>
      <c r="EM486" s="193"/>
      <c r="EN486" s="193"/>
      <c r="EO486" s="193"/>
      <c r="EP486" s="193"/>
      <c r="EQ486" s="193"/>
      <c r="ER486" s="193"/>
      <c r="ES486" s="193"/>
      <c r="ET486" s="193"/>
      <c r="EU486" s="193"/>
      <c r="EV486" s="193"/>
      <c r="EW486" s="193"/>
      <c r="EX486" s="193"/>
      <c r="EY486" s="193"/>
      <c r="EZ486" s="193"/>
      <c r="FA486" s="193"/>
      <c r="FB486" s="193"/>
      <c r="FC486" s="193"/>
      <c r="FD486" s="193"/>
      <c r="FE486" s="193"/>
      <c r="FF486" s="193"/>
      <c r="FG486" s="193"/>
      <c r="FH486" s="193"/>
      <c r="FI486" s="193"/>
      <c r="FJ486" s="193"/>
      <c r="FK486" s="193"/>
      <c r="FL486" s="193"/>
      <c r="FM486" s="193"/>
      <c r="FN486" s="193"/>
      <c r="FO486" s="193"/>
      <c r="FP486" s="193"/>
      <c r="FQ486" s="193"/>
      <c r="FR486" s="193"/>
      <c r="FS486" s="193"/>
      <c r="FT486" s="193"/>
      <c r="FU486" s="193"/>
      <c r="FV486" s="193"/>
      <c r="FW486" s="193"/>
      <c r="FX486" s="193"/>
      <c r="FY486" s="193"/>
      <c r="FZ486" s="193"/>
      <c r="GA486" s="193"/>
      <c r="GB486" s="193"/>
      <c r="GC486" s="193"/>
      <c r="GD486" s="193"/>
      <c r="GE486" s="193"/>
      <c r="GF486" s="193"/>
      <c r="GG486" s="193"/>
      <c r="GH486" s="193"/>
      <c r="GI486" s="193"/>
      <c r="GJ486" s="193"/>
      <c r="GK486" s="193"/>
      <c r="GL486" s="193"/>
      <c r="GM486" s="193"/>
      <c r="GN486" s="193"/>
      <c r="GO486" s="193"/>
      <c r="GP486" s="193"/>
      <c r="GQ486" s="193"/>
      <c r="GR486" s="193"/>
      <c r="GS486" s="193"/>
      <c r="GT486" s="193"/>
      <c r="GU486" s="193"/>
      <c r="GV486" s="193"/>
      <c r="GW486" s="193"/>
      <c r="GX486" s="193"/>
      <c r="GY486" s="193"/>
      <c r="GZ486" s="193"/>
      <c r="HA486" s="193"/>
      <c r="HB486" s="193"/>
      <c r="HC486" s="193"/>
      <c r="HD486" s="193"/>
      <c r="HE486" s="193"/>
      <c r="HF486" s="193"/>
      <c r="HG486" s="193"/>
      <c r="HH486" s="193"/>
      <c r="HI486" s="193"/>
      <c r="HJ486" s="193"/>
      <c r="HK486" s="193"/>
      <c r="HL486" s="193"/>
      <c r="HM486" s="193"/>
      <c r="HN486" s="193"/>
      <c r="HO486" s="193"/>
      <c r="HP486" s="193"/>
      <c r="HQ486" s="193"/>
      <c r="HR486" s="193"/>
      <c r="HS486" s="193"/>
      <c r="HT486" s="193"/>
      <c r="HU486" s="193"/>
      <c r="HV486" s="193"/>
      <c r="HW486" s="193"/>
      <c r="HX486" s="193"/>
      <c r="HY486" s="193"/>
      <c r="HZ486" s="193"/>
      <c r="IA486" s="193"/>
      <c r="IB486" s="193"/>
      <c r="IC486" s="193"/>
      <c r="ID486" s="193"/>
      <c r="IE486" s="193"/>
      <c r="IF486" s="193"/>
      <c r="IG486" s="193"/>
      <c r="IH486" s="193"/>
      <c r="II486" s="193"/>
      <c r="IJ486" s="193"/>
      <c r="IK486" s="193"/>
      <c r="IL486" s="193"/>
      <c r="IM486" s="193"/>
      <c r="IN486" s="193"/>
    </row>
    <row r="487" s="181" customFormat="true" ht="38.25" hidden="false" customHeight="false" outlineLevel="0" collapsed="false">
      <c r="A487" s="112" t="s">
        <v>1083</v>
      </c>
      <c r="B487" s="112" t="s">
        <v>1659</v>
      </c>
      <c r="C487" s="174" t="s">
        <v>1660</v>
      </c>
      <c r="D487" s="112" t="s">
        <v>837</v>
      </c>
      <c r="E487" s="142" t="s">
        <v>1088</v>
      </c>
      <c r="F487" s="112" t="s">
        <v>1661</v>
      </c>
      <c r="G487" s="174" t="s">
        <v>1636</v>
      </c>
      <c r="H487" s="113" t="s">
        <v>807</v>
      </c>
      <c r="I487" s="113" t="s">
        <v>1637</v>
      </c>
      <c r="J487" s="169" t="s">
        <v>1662</v>
      </c>
      <c r="K487" s="112"/>
      <c r="L487" s="175"/>
      <c r="M487" s="192"/>
      <c r="N487" s="192"/>
      <c r="O487" s="192"/>
      <c r="P487" s="193"/>
      <c r="Q487" s="193"/>
      <c r="R487" s="193"/>
      <c r="S487" s="193"/>
      <c r="T487" s="193"/>
      <c r="U487" s="193"/>
      <c r="V487" s="193"/>
      <c r="W487" s="193"/>
      <c r="X487" s="193"/>
      <c r="Y487" s="193"/>
      <c r="Z487" s="193"/>
      <c r="AA487" s="193"/>
      <c r="AB487" s="193"/>
      <c r="AC487" s="193"/>
      <c r="AD487" s="193"/>
      <c r="AE487" s="193"/>
      <c r="AF487" s="193"/>
      <c r="AG487" s="193"/>
      <c r="AH487" s="193"/>
      <c r="AI487" s="193"/>
      <c r="AJ487" s="193"/>
      <c r="AK487" s="193"/>
      <c r="AL487" s="193"/>
      <c r="AM487" s="193"/>
      <c r="AN487" s="193"/>
      <c r="AO487" s="193"/>
      <c r="AP487" s="193"/>
      <c r="AQ487" s="193"/>
      <c r="AR487" s="193"/>
      <c r="AS487" s="193"/>
      <c r="AT487" s="193"/>
      <c r="AU487" s="193"/>
      <c r="AV487" s="193"/>
      <c r="AW487" s="193"/>
      <c r="AX487" s="193"/>
      <c r="AY487" s="193"/>
      <c r="AZ487" s="193"/>
      <c r="BA487" s="193"/>
      <c r="BB487" s="193"/>
      <c r="BC487" s="193"/>
      <c r="BD487" s="193"/>
      <c r="BE487" s="193"/>
      <c r="BF487" s="193"/>
      <c r="BG487" s="193"/>
      <c r="BH487" s="193"/>
      <c r="BI487" s="193"/>
      <c r="BJ487" s="193"/>
      <c r="BK487" s="193"/>
      <c r="BL487" s="193"/>
      <c r="BM487" s="193"/>
      <c r="BN487" s="193"/>
      <c r="BO487" s="193"/>
      <c r="BP487" s="193"/>
      <c r="BQ487" s="193"/>
      <c r="BR487" s="193"/>
      <c r="BS487" s="193"/>
      <c r="BT487" s="193"/>
      <c r="BU487" s="193"/>
      <c r="BV487" s="193"/>
      <c r="BW487" s="193"/>
      <c r="BX487" s="193"/>
      <c r="BY487" s="193"/>
      <c r="BZ487" s="193"/>
      <c r="CA487" s="193"/>
      <c r="CB487" s="193"/>
      <c r="CC487" s="193"/>
      <c r="CD487" s="193"/>
      <c r="CE487" s="193"/>
      <c r="CF487" s="193"/>
      <c r="CG487" s="193"/>
      <c r="CH487" s="193"/>
      <c r="CI487" s="193"/>
      <c r="CJ487" s="193"/>
      <c r="CK487" s="193"/>
      <c r="CL487" s="193"/>
      <c r="CM487" s="193"/>
      <c r="CN487" s="193"/>
      <c r="CO487" s="193"/>
      <c r="CP487" s="193"/>
      <c r="CQ487" s="193"/>
      <c r="CR487" s="193"/>
      <c r="CS487" s="193"/>
      <c r="CT487" s="193"/>
      <c r="CU487" s="193"/>
      <c r="CV487" s="193"/>
      <c r="CW487" s="193"/>
      <c r="CX487" s="193"/>
      <c r="CY487" s="193"/>
      <c r="CZ487" s="193"/>
      <c r="DA487" s="193"/>
      <c r="DB487" s="193"/>
      <c r="DC487" s="193"/>
      <c r="DD487" s="193"/>
      <c r="DE487" s="193"/>
      <c r="DF487" s="193"/>
      <c r="DG487" s="193"/>
      <c r="DH487" s="193"/>
      <c r="DI487" s="193"/>
      <c r="DJ487" s="193"/>
      <c r="DK487" s="193"/>
      <c r="DL487" s="193"/>
      <c r="DM487" s="193"/>
      <c r="DN487" s="193"/>
      <c r="DO487" s="193"/>
      <c r="DP487" s="193"/>
      <c r="DQ487" s="193"/>
      <c r="DR487" s="193"/>
      <c r="DS487" s="193"/>
      <c r="DT487" s="193"/>
      <c r="DU487" s="193"/>
      <c r="DV487" s="193"/>
      <c r="DW487" s="193"/>
      <c r="DX487" s="193"/>
      <c r="DY487" s="193"/>
      <c r="DZ487" s="193"/>
      <c r="EA487" s="193"/>
      <c r="EB487" s="193"/>
      <c r="EC487" s="193"/>
      <c r="ED487" s="193"/>
      <c r="EE487" s="193"/>
      <c r="EF487" s="193"/>
      <c r="EG487" s="193"/>
      <c r="EH487" s="193"/>
      <c r="EI487" s="193"/>
      <c r="EJ487" s="193"/>
      <c r="EK487" s="193"/>
      <c r="EL487" s="193"/>
      <c r="EM487" s="193"/>
      <c r="EN487" s="193"/>
      <c r="EO487" s="193"/>
      <c r="EP487" s="193"/>
      <c r="EQ487" s="193"/>
      <c r="ER487" s="193"/>
      <c r="ES487" s="193"/>
      <c r="ET487" s="193"/>
      <c r="EU487" s="193"/>
      <c r="EV487" s="193"/>
      <c r="EW487" s="193"/>
      <c r="EX487" s="193"/>
      <c r="EY487" s="193"/>
      <c r="EZ487" s="193"/>
      <c r="FA487" s="193"/>
      <c r="FB487" s="193"/>
      <c r="FC487" s="193"/>
      <c r="FD487" s="193"/>
      <c r="FE487" s="193"/>
      <c r="FF487" s="193"/>
      <c r="FG487" s="193"/>
      <c r="FH487" s="193"/>
      <c r="FI487" s="193"/>
      <c r="FJ487" s="193"/>
      <c r="FK487" s="193"/>
      <c r="FL487" s="193"/>
      <c r="FM487" s="193"/>
      <c r="FN487" s="193"/>
      <c r="FO487" s="193"/>
      <c r="FP487" s="193"/>
      <c r="FQ487" s="193"/>
      <c r="FR487" s="193"/>
      <c r="FS487" s="193"/>
      <c r="FT487" s="193"/>
      <c r="FU487" s="193"/>
      <c r="FV487" s="193"/>
      <c r="FW487" s="193"/>
      <c r="FX487" s="193"/>
      <c r="FY487" s="193"/>
      <c r="FZ487" s="193"/>
      <c r="GA487" s="193"/>
      <c r="GB487" s="193"/>
      <c r="GC487" s="193"/>
      <c r="GD487" s="193"/>
      <c r="GE487" s="193"/>
      <c r="GF487" s="193"/>
      <c r="GG487" s="193"/>
      <c r="GH487" s="193"/>
      <c r="GI487" s="193"/>
      <c r="GJ487" s="193"/>
      <c r="GK487" s="193"/>
      <c r="GL487" s="193"/>
      <c r="GM487" s="193"/>
      <c r="GN487" s="193"/>
      <c r="GO487" s="193"/>
      <c r="GP487" s="193"/>
      <c r="GQ487" s="193"/>
      <c r="GR487" s="193"/>
      <c r="GS487" s="193"/>
      <c r="GT487" s="193"/>
      <c r="GU487" s="193"/>
      <c r="GV487" s="193"/>
      <c r="GW487" s="193"/>
      <c r="GX487" s="193"/>
      <c r="GY487" s="193"/>
      <c r="GZ487" s="193"/>
      <c r="HA487" s="193"/>
      <c r="HB487" s="193"/>
      <c r="HC487" s="193"/>
      <c r="HD487" s="193"/>
      <c r="HE487" s="193"/>
      <c r="HF487" s="193"/>
      <c r="HG487" s="193"/>
      <c r="HH487" s="193"/>
      <c r="HI487" s="193"/>
      <c r="HJ487" s="193"/>
      <c r="HK487" s="193"/>
      <c r="HL487" s="193"/>
      <c r="HM487" s="193"/>
      <c r="HN487" s="193"/>
      <c r="HO487" s="193"/>
      <c r="HP487" s="193"/>
      <c r="HQ487" s="193"/>
      <c r="HR487" s="193"/>
      <c r="HS487" s="193"/>
      <c r="HT487" s="193"/>
      <c r="HU487" s="193"/>
      <c r="HV487" s="193"/>
      <c r="HW487" s="193"/>
      <c r="HX487" s="193"/>
      <c r="HY487" s="193"/>
      <c r="HZ487" s="193"/>
      <c r="IA487" s="193"/>
      <c r="IB487" s="193"/>
      <c r="IC487" s="193"/>
      <c r="ID487" s="193"/>
      <c r="IE487" s="193"/>
      <c r="IF487" s="193"/>
      <c r="IG487" s="193"/>
      <c r="IH487" s="193"/>
      <c r="II487" s="193"/>
      <c r="IJ487" s="193"/>
      <c r="IK487" s="193"/>
      <c r="IL487" s="193"/>
      <c r="IM487" s="193"/>
      <c r="IN487" s="193"/>
    </row>
    <row r="488" s="181" customFormat="true" ht="51" hidden="false" customHeight="false" outlineLevel="0" collapsed="false">
      <c r="A488" s="112" t="s">
        <v>1083</v>
      </c>
      <c r="B488" s="112" t="s">
        <v>1663</v>
      </c>
      <c r="C488" s="174" t="s">
        <v>1664</v>
      </c>
      <c r="D488" s="112" t="s">
        <v>837</v>
      </c>
      <c r="E488" s="142" t="s">
        <v>1088</v>
      </c>
      <c r="F488" s="112" t="s">
        <v>1665</v>
      </c>
      <c r="G488" s="174" t="s">
        <v>1636</v>
      </c>
      <c r="H488" s="113" t="s">
        <v>807</v>
      </c>
      <c r="I488" s="113" t="s">
        <v>1637</v>
      </c>
      <c r="J488" s="169" t="s">
        <v>1666</v>
      </c>
      <c r="K488" s="112"/>
      <c r="L488" s="175"/>
      <c r="M488" s="192"/>
      <c r="N488" s="192"/>
      <c r="O488" s="192"/>
      <c r="P488" s="193"/>
      <c r="Q488" s="193"/>
      <c r="R488" s="193"/>
      <c r="S488" s="193"/>
      <c r="T488" s="193"/>
      <c r="U488" s="193"/>
      <c r="V488" s="193"/>
      <c r="W488" s="193"/>
      <c r="X488" s="193"/>
      <c r="Y488" s="193"/>
      <c r="Z488" s="193"/>
      <c r="AA488" s="193"/>
      <c r="AB488" s="193"/>
      <c r="AC488" s="193"/>
      <c r="AD488" s="193"/>
      <c r="AE488" s="193"/>
      <c r="AF488" s="193"/>
      <c r="AG488" s="193"/>
      <c r="AH488" s="193"/>
      <c r="AI488" s="193"/>
      <c r="AJ488" s="193"/>
      <c r="AK488" s="193"/>
      <c r="AL488" s="193"/>
      <c r="AM488" s="193"/>
      <c r="AN488" s="193"/>
      <c r="AO488" s="193"/>
      <c r="AP488" s="193"/>
      <c r="AQ488" s="193"/>
      <c r="AR488" s="193"/>
      <c r="AS488" s="193"/>
      <c r="AT488" s="193"/>
      <c r="AU488" s="193"/>
      <c r="AV488" s="193"/>
      <c r="AW488" s="193"/>
      <c r="AX488" s="193"/>
      <c r="AY488" s="193"/>
      <c r="AZ488" s="193"/>
      <c r="BA488" s="193"/>
      <c r="BB488" s="193"/>
      <c r="BC488" s="193"/>
      <c r="BD488" s="193"/>
      <c r="BE488" s="193"/>
      <c r="BF488" s="193"/>
      <c r="BG488" s="193"/>
      <c r="BH488" s="193"/>
      <c r="BI488" s="193"/>
      <c r="BJ488" s="193"/>
      <c r="BK488" s="193"/>
      <c r="BL488" s="193"/>
      <c r="BM488" s="193"/>
      <c r="BN488" s="193"/>
      <c r="BO488" s="193"/>
      <c r="BP488" s="193"/>
      <c r="BQ488" s="193"/>
      <c r="BR488" s="193"/>
      <c r="BS488" s="193"/>
      <c r="BT488" s="193"/>
      <c r="BU488" s="193"/>
      <c r="BV488" s="193"/>
      <c r="BW488" s="193"/>
      <c r="BX488" s="193"/>
      <c r="BY488" s="193"/>
      <c r="BZ488" s="193"/>
      <c r="CA488" s="193"/>
      <c r="CB488" s="193"/>
      <c r="CC488" s="193"/>
      <c r="CD488" s="193"/>
      <c r="CE488" s="193"/>
      <c r="CF488" s="193"/>
      <c r="CG488" s="193"/>
      <c r="CH488" s="193"/>
      <c r="CI488" s="193"/>
      <c r="CJ488" s="193"/>
      <c r="CK488" s="193"/>
      <c r="CL488" s="193"/>
      <c r="CM488" s="193"/>
      <c r="CN488" s="193"/>
      <c r="CO488" s="193"/>
      <c r="CP488" s="193"/>
      <c r="CQ488" s="193"/>
      <c r="CR488" s="193"/>
      <c r="CS488" s="193"/>
      <c r="CT488" s="193"/>
      <c r="CU488" s="193"/>
      <c r="CV488" s="193"/>
      <c r="CW488" s="193"/>
      <c r="CX488" s="193"/>
      <c r="CY488" s="193"/>
      <c r="CZ488" s="193"/>
      <c r="DA488" s="193"/>
      <c r="DB488" s="193"/>
      <c r="DC488" s="193"/>
      <c r="DD488" s="193"/>
      <c r="DE488" s="193"/>
      <c r="DF488" s="193"/>
      <c r="DG488" s="193"/>
      <c r="DH488" s="193"/>
      <c r="DI488" s="193"/>
      <c r="DJ488" s="193"/>
      <c r="DK488" s="193"/>
      <c r="DL488" s="193"/>
      <c r="DM488" s="193"/>
      <c r="DN488" s="193"/>
      <c r="DO488" s="193"/>
      <c r="DP488" s="193"/>
      <c r="DQ488" s="193"/>
      <c r="DR488" s="193"/>
      <c r="DS488" s="193"/>
      <c r="DT488" s="193"/>
      <c r="DU488" s="193"/>
      <c r="DV488" s="193"/>
      <c r="DW488" s="193"/>
      <c r="DX488" s="193"/>
      <c r="DY488" s="193"/>
      <c r="DZ488" s="193"/>
      <c r="EA488" s="193"/>
      <c r="EB488" s="193"/>
      <c r="EC488" s="193"/>
      <c r="ED488" s="193"/>
      <c r="EE488" s="193"/>
      <c r="EF488" s="193"/>
      <c r="EG488" s="193"/>
      <c r="EH488" s="193"/>
      <c r="EI488" s="193"/>
      <c r="EJ488" s="193"/>
      <c r="EK488" s="193"/>
      <c r="EL488" s="193"/>
      <c r="EM488" s="193"/>
      <c r="EN488" s="193"/>
      <c r="EO488" s="193"/>
      <c r="EP488" s="193"/>
      <c r="EQ488" s="193"/>
      <c r="ER488" s="193"/>
      <c r="ES488" s="193"/>
      <c r="ET488" s="193"/>
      <c r="EU488" s="193"/>
      <c r="EV488" s="193"/>
      <c r="EW488" s="193"/>
      <c r="EX488" s="193"/>
      <c r="EY488" s="193"/>
      <c r="EZ488" s="193"/>
      <c r="FA488" s="193"/>
      <c r="FB488" s="193"/>
      <c r="FC488" s="193"/>
      <c r="FD488" s="193"/>
      <c r="FE488" s="193"/>
      <c r="FF488" s="193"/>
      <c r="FG488" s="193"/>
      <c r="FH488" s="193"/>
      <c r="FI488" s="193"/>
      <c r="FJ488" s="193"/>
      <c r="FK488" s="193"/>
      <c r="FL488" s="193"/>
      <c r="FM488" s="193"/>
      <c r="FN488" s="193"/>
      <c r="FO488" s="193"/>
      <c r="FP488" s="193"/>
      <c r="FQ488" s="193"/>
      <c r="FR488" s="193"/>
      <c r="FS488" s="193"/>
      <c r="FT488" s="193"/>
      <c r="FU488" s="193"/>
      <c r="FV488" s="193"/>
      <c r="FW488" s="193"/>
      <c r="FX488" s="193"/>
      <c r="FY488" s="193"/>
      <c r="FZ488" s="193"/>
      <c r="GA488" s="193"/>
      <c r="GB488" s="193"/>
      <c r="GC488" s="193"/>
      <c r="GD488" s="193"/>
      <c r="GE488" s="193"/>
      <c r="GF488" s="193"/>
      <c r="GG488" s="193"/>
      <c r="GH488" s="193"/>
      <c r="GI488" s="193"/>
      <c r="GJ488" s="193"/>
      <c r="GK488" s="193"/>
      <c r="GL488" s="193"/>
      <c r="GM488" s="193"/>
      <c r="GN488" s="193"/>
      <c r="GO488" s="193"/>
      <c r="GP488" s="193"/>
      <c r="GQ488" s="193"/>
      <c r="GR488" s="193"/>
      <c r="GS488" s="193"/>
      <c r="GT488" s="193"/>
      <c r="GU488" s="193"/>
      <c r="GV488" s="193"/>
      <c r="GW488" s="193"/>
      <c r="GX488" s="193"/>
      <c r="GY488" s="193"/>
      <c r="GZ488" s="193"/>
      <c r="HA488" s="193"/>
      <c r="HB488" s="193"/>
      <c r="HC488" s="193"/>
      <c r="HD488" s="193"/>
      <c r="HE488" s="193"/>
      <c r="HF488" s="193"/>
      <c r="HG488" s="193"/>
      <c r="HH488" s="193"/>
      <c r="HI488" s="193"/>
      <c r="HJ488" s="193"/>
      <c r="HK488" s="193"/>
      <c r="HL488" s="193"/>
      <c r="HM488" s="193"/>
      <c r="HN488" s="193"/>
      <c r="HO488" s="193"/>
      <c r="HP488" s="193"/>
      <c r="HQ488" s="193"/>
      <c r="HR488" s="193"/>
      <c r="HS488" s="193"/>
      <c r="HT488" s="193"/>
      <c r="HU488" s="193"/>
      <c r="HV488" s="193"/>
      <c r="HW488" s="193"/>
      <c r="HX488" s="193"/>
      <c r="HY488" s="193"/>
      <c r="HZ488" s="193"/>
      <c r="IA488" s="193"/>
      <c r="IB488" s="193"/>
      <c r="IC488" s="193"/>
      <c r="ID488" s="193"/>
      <c r="IE488" s="193"/>
      <c r="IF488" s="193"/>
      <c r="IG488" s="193"/>
      <c r="IH488" s="193"/>
      <c r="II488" s="193"/>
      <c r="IJ488" s="193"/>
      <c r="IK488" s="193"/>
      <c r="IL488" s="193"/>
      <c r="IM488" s="193"/>
      <c r="IN488" s="193"/>
      <c r="IO488" s="193"/>
      <c r="IP488" s="193"/>
      <c r="IQ488" s="193"/>
      <c r="IR488" s="193"/>
      <c r="IS488" s="193"/>
      <c r="IT488" s="193"/>
    </row>
    <row r="489" s="181" customFormat="true" ht="38.25" hidden="false" customHeight="false" outlineLevel="0" collapsed="false">
      <c r="A489" s="112" t="s">
        <v>1083</v>
      </c>
      <c r="B489" s="112" t="s">
        <v>1667</v>
      </c>
      <c r="C489" s="174" t="s">
        <v>1668</v>
      </c>
      <c r="D489" s="112" t="s">
        <v>837</v>
      </c>
      <c r="E489" s="142" t="s">
        <v>1088</v>
      </c>
      <c r="F489" s="112" t="s">
        <v>1669</v>
      </c>
      <c r="G489" s="174" t="s">
        <v>1636</v>
      </c>
      <c r="H489" s="113" t="s">
        <v>807</v>
      </c>
      <c r="I489" s="113" t="s">
        <v>1637</v>
      </c>
      <c r="J489" s="169" t="s">
        <v>1670</v>
      </c>
      <c r="K489" s="112"/>
      <c r="L489" s="175"/>
      <c r="M489" s="192"/>
      <c r="N489" s="192"/>
      <c r="O489" s="192"/>
      <c r="P489" s="193"/>
      <c r="Q489" s="193"/>
      <c r="R489" s="193"/>
      <c r="S489" s="193"/>
      <c r="T489" s="193"/>
      <c r="U489" s="193"/>
      <c r="V489" s="193"/>
      <c r="W489" s="193"/>
      <c r="X489" s="193"/>
      <c r="Y489" s="193"/>
      <c r="Z489" s="193"/>
      <c r="AA489" s="193"/>
      <c r="AB489" s="193"/>
      <c r="AC489" s="193"/>
      <c r="AD489" s="193"/>
      <c r="AE489" s="193"/>
      <c r="AF489" s="193"/>
      <c r="AG489" s="193"/>
      <c r="AH489" s="193"/>
      <c r="AI489" s="193"/>
      <c r="AJ489" s="193"/>
      <c r="AK489" s="193"/>
      <c r="AL489" s="193"/>
      <c r="AM489" s="193"/>
      <c r="AN489" s="193"/>
      <c r="AO489" s="193"/>
      <c r="AP489" s="193"/>
      <c r="AQ489" s="193"/>
      <c r="AR489" s="193"/>
      <c r="AS489" s="193"/>
      <c r="AT489" s="193"/>
      <c r="AU489" s="193"/>
      <c r="AV489" s="193"/>
      <c r="AW489" s="193"/>
      <c r="AX489" s="193"/>
      <c r="AY489" s="193"/>
      <c r="AZ489" s="193"/>
      <c r="BA489" s="193"/>
      <c r="BB489" s="193"/>
      <c r="BC489" s="193"/>
      <c r="BD489" s="193"/>
      <c r="BE489" s="193"/>
      <c r="BF489" s="193"/>
      <c r="BG489" s="193"/>
      <c r="BH489" s="193"/>
      <c r="BI489" s="193"/>
      <c r="BJ489" s="193"/>
      <c r="BK489" s="193"/>
      <c r="BL489" s="193"/>
      <c r="BM489" s="193"/>
      <c r="BN489" s="193"/>
      <c r="BO489" s="193"/>
      <c r="BP489" s="193"/>
      <c r="BQ489" s="193"/>
      <c r="BR489" s="193"/>
      <c r="BS489" s="193"/>
      <c r="BT489" s="193"/>
      <c r="BU489" s="193"/>
      <c r="BV489" s="193"/>
      <c r="BW489" s="193"/>
      <c r="BX489" s="193"/>
      <c r="BY489" s="193"/>
      <c r="BZ489" s="193"/>
      <c r="CA489" s="193"/>
      <c r="CB489" s="193"/>
      <c r="CC489" s="193"/>
      <c r="CD489" s="193"/>
      <c r="CE489" s="193"/>
      <c r="CF489" s="193"/>
      <c r="CG489" s="193"/>
      <c r="CH489" s="193"/>
      <c r="CI489" s="193"/>
      <c r="CJ489" s="193"/>
      <c r="CK489" s="193"/>
      <c r="CL489" s="193"/>
      <c r="CM489" s="193"/>
      <c r="CN489" s="193"/>
      <c r="CO489" s="193"/>
      <c r="CP489" s="193"/>
      <c r="CQ489" s="193"/>
      <c r="CR489" s="193"/>
      <c r="CS489" s="193"/>
      <c r="CT489" s="193"/>
      <c r="CU489" s="193"/>
      <c r="CV489" s="193"/>
      <c r="CW489" s="193"/>
      <c r="CX489" s="193"/>
      <c r="CY489" s="193"/>
      <c r="CZ489" s="193"/>
      <c r="DA489" s="193"/>
      <c r="DB489" s="193"/>
      <c r="DC489" s="193"/>
      <c r="DD489" s="193"/>
      <c r="DE489" s="193"/>
      <c r="DF489" s="193"/>
      <c r="DG489" s="193"/>
      <c r="DH489" s="193"/>
      <c r="DI489" s="193"/>
      <c r="DJ489" s="193"/>
      <c r="DK489" s="193"/>
      <c r="DL489" s="193"/>
      <c r="DM489" s="193"/>
      <c r="DN489" s="193"/>
      <c r="DO489" s="193"/>
      <c r="DP489" s="193"/>
      <c r="DQ489" s="193"/>
      <c r="DR489" s="193"/>
      <c r="DS489" s="193"/>
      <c r="DT489" s="193"/>
      <c r="DU489" s="193"/>
      <c r="DV489" s="193"/>
      <c r="DW489" s="193"/>
      <c r="DX489" s="193"/>
      <c r="DY489" s="193"/>
      <c r="DZ489" s="193"/>
      <c r="EA489" s="193"/>
      <c r="EB489" s="193"/>
      <c r="EC489" s="193"/>
      <c r="ED489" s="193"/>
      <c r="EE489" s="193"/>
      <c r="EF489" s="193"/>
      <c r="EG489" s="193"/>
      <c r="EH489" s="193"/>
      <c r="EI489" s="193"/>
      <c r="EJ489" s="193"/>
      <c r="EK489" s="193"/>
      <c r="EL489" s="193"/>
      <c r="EM489" s="193"/>
      <c r="EN489" s="193"/>
      <c r="EO489" s="193"/>
      <c r="EP489" s="193"/>
      <c r="EQ489" s="193"/>
      <c r="ER489" s="193"/>
      <c r="ES489" s="193"/>
      <c r="ET489" s="193"/>
      <c r="EU489" s="193"/>
      <c r="EV489" s="193"/>
      <c r="EW489" s="193"/>
      <c r="EX489" s="193"/>
      <c r="EY489" s="193"/>
      <c r="EZ489" s="193"/>
      <c r="FA489" s="193"/>
      <c r="FB489" s="193"/>
      <c r="FC489" s="193"/>
      <c r="FD489" s="193"/>
      <c r="FE489" s="193"/>
      <c r="FF489" s="193"/>
      <c r="FG489" s="193"/>
      <c r="FH489" s="193"/>
      <c r="FI489" s="193"/>
      <c r="FJ489" s="193"/>
      <c r="FK489" s="193"/>
      <c r="FL489" s="193"/>
      <c r="FM489" s="193"/>
      <c r="FN489" s="193"/>
      <c r="FO489" s="193"/>
      <c r="FP489" s="193"/>
      <c r="FQ489" s="193"/>
      <c r="FR489" s="193"/>
      <c r="FS489" s="193"/>
      <c r="FT489" s="193"/>
      <c r="FU489" s="193"/>
      <c r="FV489" s="193"/>
      <c r="FW489" s="193"/>
      <c r="FX489" s="193"/>
      <c r="FY489" s="193"/>
      <c r="FZ489" s="193"/>
      <c r="GA489" s="193"/>
      <c r="GB489" s="193"/>
      <c r="GC489" s="193"/>
      <c r="GD489" s="193"/>
      <c r="GE489" s="193"/>
      <c r="GF489" s="193"/>
      <c r="GG489" s="193"/>
      <c r="GH489" s="193"/>
      <c r="GI489" s="193"/>
      <c r="GJ489" s="193"/>
      <c r="GK489" s="193"/>
      <c r="GL489" s="193"/>
      <c r="GM489" s="193"/>
      <c r="GN489" s="193"/>
      <c r="GO489" s="193"/>
      <c r="GP489" s="193"/>
      <c r="GQ489" s="193"/>
      <c r="GR489" s="193"/>
      <c r="GS489" s="193"/>
      <c r="GT489" s="193"/>
      <c r="GU489" s="193"/>
      <c r="GV489" s="193"/>
      <c r="GW489" s="193"/>
      <c r="GX489" s="193"/>
      <c r="GY489" s="193"/>
      <c r="GZ489" s="193"/>
      <c r="HA489" s="193"/>
      <c r="HB489" s="193"/>
      <c r="HC489" s="193"/>
      <c r="HD489" s="193"/>
      <c r="HE489" s="193"/>
      <c r="HF489" s="193"/>
      <c r="HG489" s="193"/>
      <c r="HH489" s="193"/>
      <c r="HI489" s="193"/>
      <c r="HJ489" s="193"/>
      <c r="HK489" s="193"/>
      <c r="HL489" s="193"/>
      <c r="HM489" s="193"/>
      <c r="HN489" s="193"/>
      <c r="HO489" s="193"/>
      <c r="HP489" s="193"/>
      <c r="HQ489" s="193"/>
      <c r="HR489" s="193"/>
      <c r="HS489" s="193"/>
      <c r="HT489" s="193"/>
      <c r="HU489" s="193"/>
      <c r="HV489" s="193"/>
      <c r="HW489" s="193"/>
      <c r="HX489" s="193"/>
      <c r="HY489" s="193"/>
      <c r="HZ489" s="193"/>
      <c r="IA489" s="193"/>
      <c r="IB489" s="193"/>
      <c r="IC489" s="193"/>
      <c r="ID489" s="193"/>
      <c r="IE489" s="193"/>
      <c r="IF489" s="193"/>
      <c r="IG489" s="193"/>
      <c r="IH489" s="193"/>
      <c r="II489" s="193"/>
      <c r="IJ489" s="193"/>
      <c r="IK489" s="193"/>
      <c r="IL489" s="193"/>
      <c r="IM489" s="193"/>
      <c r="IN489" s="193"/>
      <c r="IO489" s="193"/>
      <c r="IP489" s="193"/>
      <c r="IQ489" s="193"/>
      <c r="IR489" s="193"/>
      <c r="IS489" s="193"/>
      <c r="IT489" s="193"/>
    </row>
    <row r="490" s="134" customFormat="true" ht="63.75" hidden="false" customHeight="false" outlineLevel="0" collapsed="false">
      <c r="A490" s="97" t="s">
        <v>1083</v>
      </c>
      <c r="B490" s="97" t="s">
        <v>1671</v>
      </c>
      <c r="C490" s="97" t="s">
        <v>1672</v>
      </c>
      <c r="D490" s="97" t="s">
        <v>458</v>
      </c>
      <c r="E490" s="142" t="s">
        <v>1088</v>
      </c>
      <c r="F490" s="97" t="s">
        <v>1673</v>
      </c>
      <c r="G490" s="97" t="s">
        <v>1674</v>
      </c>
      <c r="H490" s="95" t="s">
        <v>459</v>
      </c>
      <c r="I490" s="95" t="s">
        <v>1675</v>
      </c>
      <c r="J490" s="131" t="s">
        <v>1676</v>
      </c>
      <c r="K490" s="92"/>
      <c r="L490" s="132"/>
      <c r="M490" s="133"/>
      <c r="N490" s="133"/>
      <c r="O490" s="133"/>
    </row>
    <row r="491" s="134" customFormat="true" ht="76.5" hidden="false" customHeight="false" outlineLevel="0" collapsed="false">
      <c r="A491" s="97" t="s">
        <v>1083</v>
      </c>
      <c r="B491" s="97" t="s">
        <v>1677</v>
      </c>
      <c r="C491" s="97" t="s">
        <v>1678</v>
      </c>
      <c r="D491" s="97" t="s">
        <v>437</v>
      </c>
      <c r="E491" s="142" t="s">
        <v>1088</v>
      </c>
      <c r="F491" s="97" t="s">
        <v>1679</v>
      </c>
      <c r="G491" s="97" t="s">
        <v>133</v>
      </c>
      <c r="H491" s="95" t="s">
        <v>440</v>
      </c>
      <c r="I491" s="95" t="s">
        <v>1632</v>
      </c>
      <c r="J491" s="131" t="s">
        <v>655</v>
      </c>
      <c r="K491" s="92"/>
      <c r="L491" s="132"/>
      <c r="M491" s="133"/>
      <c r="N491" s="133"/>
      <c r="O491" s="133"/>
    </row>
    <row r="492" s="134" customFormat="true" ht="76.5" hidden="false" customHeight="false" outlineLevel="0" collapsed="false">
      <c r="A492" s="97" t="s">
        <v>1083</v>
      </c>
      <c r="B492" s="97" t="s">
        <v>1680</v>
      </c>
      <c r="C492" s="97" t="s">
        <v>1681</v>
      </c>
      <c r="D492" s="97" t="s">
        <v>458</v>
      </c>
      <c r="E492" s="142" t="s">
        <v>1088</v>
      </c>
      <c r="F492" s="97" t="s">
        <v>1682</v>
      </c>
      <c r="G492" s="97" t="s">
        <v>1683</v>
      </c>
      <c r="H492" s="95" t="s">
        <v>459</v>
      </c>
      <c r="I492" s="95" t="s">
        <v>1684</v>
      </c>
      <c r="J492" s="164"/>
      <c r="K492" s="92"/>
      <c r="L492" s="132"/>
      <c r="M492" s="133"/>
      <c r="N492" s="133"/>
      <c r="O492" s="133"/>
    </row>
    <row r="493" s="134" customFormat="true" ht="76.5" hidden="false" customHeight="false" outlineLevel="0" collapsed="false">
      <c r="A493" s="97" t="s">
        <v>1083</v>
      </c>
      <c r="B493" s="97" t="s">
        <v>1685</v>
      </c>
      <c r="C493" s="97" t="s">
        <v>1686</v>
      </c>
      <c r="D493" s="97" t="s">
        <v>458</v>
      </c>
      <c r="E493" s="142" t="s">
        <v>1088</v>
      </c>
      <c r="F493" s="97" t="s">
        <v>1687</v>
      </c>
      <c r="G493" s="97" t="s">
        <v>1683</v>
      </c>
      <c r="H493" s="95" t="s">
        <v>459</v>
      </c>
      <c r="I493" s="95" t="s">
        <v>1688</v>
      </c>
      <c r="J493" s="164"/>
      <c r="K493" s="92"/>
      <c r="L493" s="132"/>
      <c r="M493" s="133"/>
      <c r="N493" s="133"/>
      <c r="O493" s="133"/>
    </row>
    <row r="494" s="134" customFormat="true" ht="63.75" hidden="false" customHeight="false" outlineLevel="0" collapsed="false">
      <c r="A494" s="97" t="s">
        <v>1083</v>
      </c>
      <c r="B494" s="97" t="s">
        <v>1689</v>
      </c>
      <c r="C494" s="97" t="s">
        <v>1690</v>
      </c>
      <c r="D494" s="97" t="s">
        <v>105</v>
      </c>
      <c r="E494" s="142" t="s">
        <v>1088</v>
      </c>
      <c r="F494" s="97" t="s">
        <v>1691</v>
      </c>
      <c r="G494" s="97" t="s">
        <v>133</v>
      </c>
      <c r="H494" s="95" t="s">
        <v>109</v>
      </c>
      <c r="I494" s="95" t="s">
        <v>1692</v>
      </c>
      <c r="J494" s="164"/>
      <c r="K494" s="92"/>
      <c r="L494" s="132"/>
      <c r="M494" s="133"/>
      <c r="N494" s="133"/>
      <c r="O494" s="133"/>
    </row>
    <row r="495" s="134" customFormat="true" ht="63.75" hidden="false" customHeight="false" outlineLevel="0" collapsed="false">
      <c r="A495" s="97" t="s">
        <v>1083</v>
      </c>
      <c r="B495" s="97" t="s">
        <v>1693</v>
      </c>
      <c r="C495" s="97" t="s">
        <v>1694</v>
      </c>
      <c r="D495" s="97" t="s">
        <v>458</v>
      </c>
      <c r="E495" s="142" t="s">
        <v>1088</v>
      </c>
      <c r="F495" s="97" t="s">
        <v>1695</v>
      </c>
      <c r="G495" s="97" t="s">
        <v>1696</v>
      </c>
      <c r="H495" s="95" t="s">
        <v>459</v>
      </c>
      <c r="I495" s="95" t="s">
        <v>1675</v>
      </c>
      <c r="J495" s="131" t="s">
        <v>1676</v>
      </c>
      <c r="K495" s="92"/>
      <c r="L495" s="132"/>
      <c r="M495" s="133"/>
      <c r="N495" s="133"/>
      <c r="O495" s="133"/>
    </row>
    <row r="496" s="134" customFormat="true" ht="63.75" hidden="false" customHeight="false" outlineLevel="0" collapsed="false">
      <c r="A496" s="97" t="s">
        <v>1083</v>
      </c>
      <c r="B496" s="97" t="s">
        <v>1697</v>
      </c>
      <c r="C496" s="97" t="s">
        <v>1698</v>
      </c>
      <c r="D496" s="97" t="s">
        <v>458</v>
      </c>
      <c r="E496" s="142" t="s">
        <v>1088</v>
      </c>
      <c r="F496" s="97" t="s">
        <v>1699</v>
      </c>
      <c r="G496" s="97" t="s">
        <v>125</v>
      </c>
      <c r="H496" s="95" t="s">
        <v>459</v>
      </c>
      <c r="I496" s="95" t="s">
        <v>1700</v>
      </c>
      <c r="J496" s="164"/>
      <c r="K496" s="92"/>
      <c r="L496" s="132"/>
      <c r="M496" s="133"/>
      <c r="N496" s="133"/>
      <c r="O496" s="133"/>
    </row>
    <row r="497" s="134" customFormat="true" ht="51" hidden="false" customHeight="true" outlineLevel="0" collapsed="false">
      <c r="A497" s="97" t="s">
        <v>1083</v>
      </c>
      <c r="B497" s="97" t="s">
        <v>1701</v>
      </c>
      <c r="C497" s="131" t="s">
        <v>1702</v>
      </c>
      <c r="D497" s="97" t="s">
        <v>105</v>
      </c>
      <c r="E497" s="144" t="s">
        <v>520</v>
      </c>
      <c r="F497" s="97" t="s">
        <v>1703</v>
      </c>
      <c r="G497" s="97"/>
      <c r="H497" s="95" t="s">
        <v>109</v>
      </c>
      <c r="I497" s="95" t="s">
        <v>473</v>
      </c>
      <c r="J497" s="131" t="s">
        <v>1704</v>
      </c>
      <c r="K497" s="92"/>
      <c r="L497" s="132"/>
      <c r="M497" s="133"/>
      <c r="N497" s="133"/>
      <c r="O497" s="133"/>
    </row>
    <row r="498" s="134" customFormat="true" ht="120.75" hidden="false" customHeight="true" outlineLevel="0" collapsed="false">
      <c r="A498" s="97"/>
      <c r="B498" s="97"/>
      <c r="C498" s="131"/>
      <c r="D498" s="97" t="s">
        <v>437</v>
      </c>
      <c r="E498" s="142" t="s">
        <v>1088</v>
      </c>
      <c r="F498" s="97" t="s">
        <v>1705</v>
      </c>
      <c r="G498" s="97" t="s">
        <v>479</v>
      </c>
      <c r="H498" s="95" t="s">
        <v>440</v>
      </c>
      <c r="I498" s="95" t="s">
        <v>1706</v>
      </c>
      <c r="J498" s="131" t="s">
        <v>1707</v>
      </c>
      <c r="K498" s="92"/>
      <c r="L498" s="132"/>
      <c r="M498" s="133"/>
      <c r="N498" s="133"/>
      <c r="O498" s="133"/>
    </row>
    <row r="499" s="134" customFormat="true" ht="76.5" hidden="false" customHeight="false" outlineLevel="0" collapsed="false">
      <c r="A499" s="97" t="s">
        <v>1083</v>
      </c>
      <c r="B499" s="97" t="s">
        <v>1708</v>
      </c>
      <c r="C499" s="97" t="s">
        <v>1709</v>
      </c>
      <c r="D499" s="97" t="s">
        <v>437</v>
      </c>
      <c r="E499" s="142" t="s">
        <v>1088</v>
      </c>
      <c r="F499" s="97" t="s">
        <v>1710</v>
      </c>
      <c r="G499" s="97" t="s">
        <v>133</v>
      </c>
      <c r="H499" s="95" t="s">
        <v>440</v>
      </c>
      <c r="I499" s="95" t="s">
        <v>1711</v>
      </c>
      <c r="J499" s="164"/>
      <c r="K499" s="92"/>
      <c r="L499" s="132"/>
      <c r="M499" s="133"/>
      <c r="N499" s="133"/>
      <c r="O499" s="133"/>
    </row>
    <row r="500" s="134" customFormat="true" ht="63.75" hidden="false" customHeight="false" outlineLevel="0" collapsed="false">
      <c r="A500" s="97" t="s">
        <v>1083</v>
      </c>
      <c r="B500" s="97" t="s">
        <v>1712</v>
      </c>
      <c r="C500" s="97" t="s">
        <v>1713</v>
      </c>
      <c r="D500" s="97" t="s">
        <v>458</v>
      </c>
      <c r="E500" s="142" t="s">
        <v>1088</v>
      </c>
      <c r="F500" s="97" t="s">
        <v>1714</v>
      </c>
      <c r="G500" s="97" t="s">
        <v>1715</v>
      </c>
      <c r="H500" s="95" t="s">
        <v>459</v>
      </c>
      <c r="I500" s="95" t="s">
        <v>1675</v>
      </c>
      <c r="J500" s="131"/>
      <c r="K500" s="92"/>
      <c r="L500" s="132"/>
      <c r="M500" s="133"/>
      <c r="N500" s="133"/>
      <c r="O500" s="133"/>
    </row>
    <row r="501" s="134" customFormat="true" ht="76.5" hidden="false" customHeight="false" outlineLevel="0" collapsed="false">
      <c r="A501" s="97" t="s">
        <v>1083</v>
      </c>
      <c r="B501" s="97" t="s">
        <v>1716</v>
      </c>
      <c r="C501" s="97" t="s">
        <v>1717</v>
      </c>
      <c r="D501" s="97" t="s">
        <v>437</v>
      </c>
      <c r="E501" s="142" t="s">
        <v>1088</v>
      </c>
      <c r="F501" s="97" t="s">
        <v>1718</v>
      </c>
      <c r="G501" s="97" t="s">
        <v>133</v>
      </c>
      <c r="H501" s="95" t="s">
        <v>440</v>
      </c>
      <c r="I501" s="95" t="s">
        <v>1632</v>
      </c>
      <c r="J501" s="131" t="s">
        <v>655</v>
      </c>
      <c r="K501" s="92"/>
      <c r="L501" s="132"/>
      <c r="M501" s="133"/>
      <c r="N501" s="133"/>
      <c r="O501" s="133"/>
    </row>
    <row r="502" s="134" customFormat="true" ht="38.25" hidden="false" customHeight="false" outlineLevel="0" collapsed="false">
      <c r="A502" s="97" t="s">
        <v>1083</v>
      </c>
      <c r="B502" s="97" t="s">
        <v>1719</v>
      </c>
      <c r="C502" s="97" t="s">
        <v>1720</v>
      </c>
      <c r="D502" s="97" t="s">
        <v>105</v>
      </c>
      <c r="E502" s="142" t="s">
        <v>1088</v>
      </c>
      <c r="F502" s="97" t="s">
        <v>1721</v>
      </c>
      <c r="G502" s="97" t="s">
        <v>1722</v>
      </c>
      <c r="H502" s="95" t="s">
        <v>109</v>
      </c>
      <c r="I502" s="95" t="s">
        <v>1723</v>
      </c>
      <c r="J502" s="131"/>
      <c r="K502" s="92"/>
      <c r="L502" s="132"/>
      <c r="M502" s="133"/>
      <c r="N502" s="133"/>
      <c r="O502" s="133"/>
    </row>
    <row r="503" s="134" customFormat="true" ht="38.25" hidden="false" customHeight="false" outlineLevel="0" collapsed="false">
      <c r="A503" s="97" t="s">
        <v>1083</v>
      </c>
      <c r="B503" s="97" t="s">
        <v>1724</v>
      </c>
      <c r="C503" s="97" t="s">
        <v>1725</v>
      </c>
      <c r="D503" s="97" t="s">
        <v>105</v>
      </c>
      <c r="E503" s="142" t="s">
        <v>1088</v>
      </c>
      <c r="F503" s="97" t="s">
        <v>1726</v>
      </c>
      <c r="G503" s="97" t="s">
        <v>133</v>
      </c>
      <c r="H503" s="95" t="s">
        <v>109</v>
      </c>
      <c r="I503" s="95" t="s">
        <v>1727</v>
      </c>
      <c r="J503" s="131"/>
      <c r="K503" s="92"/>
      <c r="L503" s="132"/>
      <c r="M503" s="133"/>
      <c r="N503" s="133"/>
      <c r="O503" s="133"/>
    </row>
    <row r="504" s="134" customFormat="true" ht="63.75" hidden="false" customHeight="false" outlineLevel="0" collapsed="false">
      <c r="A504" s="97" t="s">
        <v>1083</v>
      </c>
      <c r="B504" s="97" t="s">
        <v>1728</v>
      </c>
      <c r="C504" s="97" t="s">
        <v>1729</v>
      </c>
      <c r="D504" s="97" t="s">
        <v>458</v>
      </c>
      <c r="E504" s="142" t="s">
        <v>1088</v>
      </c>
      <c r="F504" s="97" t="s">
        <v>1730</v>
      </c>
      <c r="G504" s="97" t="s">
        <v>125</v>
      </c>
      <c r="H504" s="95" t="s">
        <v>459</v>
      </c>
      <c r="I504" s="95" t="s">
        <v>1700</v>
      </c>
      <c r="J504" s="164"/>
      <c r="K504" s="92"/>
      <c r="L504" s="132"/>
      <c r="M504" s="133"/>
      <c r="N504" s="133"/>
      <c r="O504" s="133"/>
    </row>
    <row r="505" s="134" customFormat="true" ht="25.5" hidden="false" customHeight="false" outlineLevel="0" collapsed="false">
      <c r="A505" s="97" t="s">
        <v>1083</v>
      </c>
      <c r="B505" s="97" t="s">
        <v>1731</v>
      </c>
      <c r="C505" s="190" t="s">
        <v>1732</v>
      </c>
      <c r="D505" s="97" t="s">
        <v>437</v>
      </c>
      <c r="E505" s="142" t="s">
        <v>1088</v>
      </c>
      <c r="F505" s="97" t="s">
        <v>1733</v>
      </c>
      <c r="G505" s="97" t="s">
        <v>594</v>
      </c>
      <c r="H505" s="95" t="s">
        <v>440</v>
      </c>
      <c r="I505" s="95" t="s">
        <v>595</v>
      </c>
      <c r="J505" s="131"/>
      <c r="K505" s="97" t="s">
        <v>596</v>
      </c>
      <c r="L505" s="132"/>
      <c r="M505" s="133"/>
      <c r="N505" s="133"/>
      <c r="O505" s="133"/>
    </row>
    <row r="506" s="134" customFormat="true" ht="38.25" hidden="false" customHeight="false" outlineLevel="0" collapsed="false">
      <c r="A506" s="97" t="s">
        <v>1083</v>
      </c>
      <c r="B506" s="97" t="s">
        <v>1734</v>
      </c>
      <c r="C506" s="190" t="s">
        <v>1735</v>
      </c>
      <c r="D506" s="97" t="s">
        <v>437</v>
      </c>
      <c r="E506" s="142" t="s">
        <v>1088</v>
      </c>
      <c r="F506" s="97" t="s">
        <v>1736</v>
      </c>
      <c r="G506" s="97" t="s">
        <v>133</v>
      </c>
      <c r="H506" s="95" t="s">
        <v>440</v>
      </c>
      <c r="I506" s="95" t="s">
        <v>1737</v>
      </c>
      <c r="J506" s="131"/>
      <c r="K506" s="97"/>
      <c r="L506" s="132"/>
      <c r="M506" s="133"/>
      <c r="N506" s="133"/>
      <c r="O506" s="133"/>
    </row>
    <row r="507" s="134" customFormat="true" ht="38.25" hidden="false" customHeight="false" outlineLevel="0" collapsed="false">
      <c r="A507" s="97" t="s">
        <v>1083</v>
      </c>
      <c r="B507" s="97" t="s">
        <v>1738</v>
      </c>
      <c r="C507" s="190" t="s">
        <v>1739</v>
      </c>
      <c r="D507" s="97" t="s">
        <v>437</v>
      </c>
      <c r="E507" s="142" t="s">
        <v>1088</v>
      </c>
      <c r="F507" s="97" t="s">
        <v>1740</v>
      </c>
      <c r="G507" s="97" t="s">
        <v>594</v>
      </c>
      <c r="H507" s="95" t="s">
        <v>440</v>
      </c>
      <c r="I507" s="95" t="s">
        <v>595</v>
      </c>
      <c r="J507" s="131"/>
      <c r="K507" s="97" t="s">
        <v>596</v>
      </c>
      <c r="L507" s="132"/>
      <c r="M507" s="133"/>
      <c r="N507" s="133"/>
      <c r="O507" s="133"/>
    </row>
    <row r="508" s="134" customFormat="true" ht="38.25" hidden="false" customHeight="false" outlineLevel="0" collapsed="false">
      <c r="A508" s="97" t="s">
        <v>1083</v>
      </c>
      <c r="B508" s="97" t="s">
        <v>1741</v>
      </c>
      <c r="C508" s="190" t="s">
        <v>1742</v>
      </c>
      <c r="D508" s="97" t="s">
        <v>437</v>
      </c>
      <c r="E508" s="142" t="s">
        <v>1088</v>
      </c>
      <c r="F508" s="97" t="s">
        <v>1743</v>
      </c>
      <c r="G508" s="97" t="s">
        <v>594</v>
      </c>
      <c r="H508" s="95" t="s">
        <v>440</v>
      </c>
      <c r="I508" s="95" t="s">
        <v>595</v>
      </c>
      <c r="J508" s="131"/>
      <c r="K508" s="97" t="s">
        <v>596</v>
      </c>
      <c r="L508" s="132"/>
      <c r="M508" s="133"/>
      <c r="N508" s="133"/>
      <c r="O508" s="133"/>
    </row>
    <row r="509" s="134" customFormat="true" ht="51" hidden="false" customHeight="false" outlineLevel="0" collapsed="false">
      <c r="A509" s="97" t="s">
        <v>1083</v>
      </c>
      <c r="B509" s="97" t="s">
        <v>1744</v>
      </c>
      <c r="C509" s="97" t="s">
        <v>1745</v>
      </c>
      <c r="D509" s="97" t="s">
        <v>789</v>
      </c>
      <c r="E509" s="142" t="s">
        <v>1088</v>
      </c>
      <c r="F509" s="97" t="s">
        <v>1746</v>
      </c>
      <c r="G509" s="97" t="s">
        <v>1747</v>
      </c>
      <c r="H509" s="95" t="s">
        <v>713</v>
      </c>
      <c r="I509" s="95" t="s">
        <v>1166</v>
      </c>
      <c r="J509" s="131" t="s">
        <v>1748</v>
      </c>
      <c r="K509" s="92"/>
      <c r="L509" s="132"/>
      <c r="M509" s="133"/>
      <c r="N509" s="133"/>
      <c r="O509" s="133"/>
    </row>
    <row r="510" s="194" customFormat="true" ht="25.5" hidden="false" customHeight="false" outlineLevel="0" collapsed="false">
      <c r="A510" s="112" t="s">
        <v>1083</v>
      </c>
      <c r="B510" s="112" t="s">
        <v>1749</v>
      </c>
      <c r="C510" s="112" t="s">
        <v>1750</v>
      </c>
      <c r="D510" s="112" t="s">
        <v>105</v>
      </c>
      <c r="E510" s="144" t="s">
        <v>1092</v>
      </c>
      <c r="F510" s="111" t="s">
        <v>1751</v>
      </c>
      <c r="G510" s="112" t="s">
        <v>133</v>
      </c>
      <c r="H510" s="113" t="s">
        <v>109</v>
      </c>
      <c r="I510" s="113" t="s">
        <v>234</v>
      </c>
      <c r="J510" s="174" t="s">
        <v>655</v>
      </c>
      <c r="K510" s="112"/>
      <c r="L510" s="171"/>
      <c r="M510" s="117"/>
      <c r="N510" s="117"/>
      <c r="O510" s="117"/>
      <c r="P510" s="176"/>
      <c r="Q510" s="176"/>
      <c r="R510" s="176"/>
      <c r="S510" s="176"/>
      <c r="T510" s="176"/>
      <c r="U510" s="176"/>
      <c r="V510" s="176"/>
      <c r="W510" s="176"/>
      <c r="X510" s="176"/>
      <c r="Y510" s="176"/>
      <c r="Z510" s="176"/>
      <c r="AA510" s="176"/>
      <c r="AB510" s="176"/>
      <c r="AC510" s="176"/>
      <c r="AD510" s="176"/>
      <c r="AE510" s="176"/>
      <c r="AF510" s="176"/>
      <c r="AG510" s="176"/>
      <c r="AH510" s="176"/>
      <c r="AI510" s="176"/>
      <c r="AJ510" s="176"/>
      <c r="AK510" s="176"/>
      <c r="AL510" s="176"/>
      <c r="AM510" s="176"/>
      <c r="AN510" s="176"/>
      <c r="AO510" s="176"/>
      <c r="AP510" s="176"/>
      <c r="AQ510" s="176"/>
      <c r="AR510" s="176"/>
      <c r="AS510" s="176"/>
      <c r="AT510" s="176"/>
      <c r="AU510" s="176"/>
      <c r="AV510" s="176"/>
      <c r="AW510" s="176"/>
      <c r="AX510" s="176"/>
      <c r="AY510" s="176"/>
      <c r="AZ510" s="176"/>
      <c r="BA510" s="176"/>
      <c r="BB510" s="176"/>
      <c r="BC510" s="176"/>
      <c r="BD510" s="176"/>
      <c r="BE510" s="176"/>
      <c r="BF510" s="176"/>
      <c r="BG510" s="176"/>
      <c r="BH510" s="176"/>
      <c r="BI510" s="176"/>
      <c r="BJ510" s="176"/>
      <c r="BK510" s="176"/>
      <c r="BL510" s="176"/>
      <c r="BM510" s="176"/>
      <c r="BN510" s="176"/>
      <c r="BO510" s="176"/>
      <c r="BP510" s="176"/>
      <c r="BQ510" s="176"/>
      <c r="BR510" s="176"/>
      <c r="BS510" s="176"/>
      <c r="BT510" s="176"/>
      <c r="BU510" s="176"/>
      <c r="BV510" s="176"/>
      <c r="BW510" s="176"/>
      <c r="BX510" s="176"/>
      <c r="BY510" s="176"/>
      <c r="BZ510" s="176"/>
      <c r="CA510" s="176"/>
      <c r="CB510" s="176"/>
      <c r="CC510" s="176"/>
      <c r="CD510" s="176"/>
      <c r="CE510" s="176"/>
      <c r="CF510" s="176"/>
      <c r="CG510" s="176"/>
      <c r="CH510" s="176"/>
      <c r="CI510" s="176"/>
      <c r="CJ510" s="176"/>
      <c r="CK510" s="176"/>
      <c r="CL510" s="176"/>
      <c r="CM510" s="176"/>
      <c r="CN510" s="176"/>
      <c r="CO510" s="176"/>
      <c r="CP510" s="176"/>
      <c r="CQ510" s="176"/>
      <c r="CR510" s="176"/>
      <c r="CS510" s="176"/>
      <c r="CT510" s="176"/>
      <c r="CU510" s="176"/>
      <c r="CV510" s="176"/>
      <c r="CW510" s="176"/>
      <c r="CX510" s="176"/>
      <c r="CY510" s="176"/>
      <c r="CZ510" s="176"/>
      <c r="DA510" s="176"/>
      <c r="DB510" s="176"/>
      <c r="DC510" s="176"/>
      <c r="DD510" s="176"/>
      <c r="DE510" s="176"/>
      <c r="DF510" s="176"/>
      <c r="DG510" s="176"/>
      <c r="DH510" s="176"/>
      <c r="DI510" s="176"/>
      <c r="DJ510" s="176"/>
      <c r="DK510" s="176"/>
      <c r="DL510" s="176"/>
      <c r="DM510" s="176"/>
      <c r="DN510" s="176"/>
      <c r="DO510" s="176"/>
      <c r="DP510" s="176"/>
      <c r="DQ510" s="176"/>
      <c r="DR510" s="176"/>
      <c r="DS510" s="176"/>
      <c r="DT510" s="176"/>
      <c r="DU510" s="176"/>
      <c r="DV510" s="176"/>
      <c r="DW510" s="176"/>
      <c r="DX510" s="176"/>
      <c r="DY510" s="176"/>
      <c r="DZ510" s="176"/>
      <c r="EA510" s="176"/>
      <c r="EB510" s="176"/>
      <c r="EC510" s="176"/>
      <c r="ED510" s="176"/>
      <c r="EE510" s="176"/>
      <c r="EF510" s="176"/>
      <c r="EG510" s="176"/>
      <c r="EH510" s="176"/>
      <c r="EI510" s="176"/>
      <c r="EJ510" s="176"/>
      <c r="EK510" s="176"/>
      <c r="EL510" s="176"/>
      <c r="EM510" s="176"/>
      <c r="EN510" s="176"/>
      <c r="EO510" s="176"/>
      <c r="EP510" s="176"/>
      <c r="EQ510" s="176"/>
      <c r="ER510" s="176"/>
      <c r="ES510" s="176"/>
      <c r="ET510" s="176"/>
      <c r="EU510" s="176"/>
      <c r="EV510" s="176"/>
      <c r="EW510" s="176"/>
      <c r="EX510" s="176"/>
      <c r="EY510" s="176"/>
      <c r="EZ510" s="176"/>
      <c r="FA510" s="176"/>
      <c r="FB510" s="176"/>
      <c r="FC510" s="176"/>
      <c r="FD510" s="176"/>
      <c r="FE510" s="176"/>
      <c r="FF510" s="176"/>
      <c r="FG510" s="176"/>
      <c r="FH510" s="176"/>
      <c r="FI510" s="176"/>
      <c r="FJ510" s="176"/>
      <c r="FK510" s="176"/>
      <c r="FL510" s="176"/>
      <c r="FM510" s="176"/>
      <c r="FN510" s="176"/>
      <c r="FO510" s="176"/>
      <c r="FP510" s="176"/>
      <c r="FQ510" s="176"/>
      <c r="FR510" s="176"/>
      <c r="FS510" s="176"/>
      <c r="FT510" s="176"/>
      <c r="FU510" s="176"/>
      <c r="FV510" s="176"/>
      <c r="FW510" s="176"/>
      <c r="FX510" s="176"/>
      <c r="FY510" s="176"/>
      <c r="FZ510" s="176"/>
      <c r="GA510" s="176"/>
      <c r="GB510" s="176"/>
      <c r="GC510" s="176"/>
      <c r="GD510" s="176"/>
      <c r="GE510" s="176"/>
      <c r="GF510" s="176"/>
      <c r="GG510" s="176"/>
      <c r="GH510" s="176"/>
      <c r="GI510" s="176"/>
      <c r="GJ510" s="176"/>
      <c r="GK510" s="176"/>
      <c r="GL510" s="176"/>
      <c r="GM510" s="176"/>
      <c r="GN510" s="176"/>
      <c r="GO510" s="176"/>
      <c r="GP510" s="176"/>
      <c r="GQ510" s="176"/>
      <c r="GR510" s="176"/>
      <c r="GS510" s="176"/>
      <c r="GT510" s="176"/>
      <c r="GU510" s="176"/>
      <c r="GV510" s="176"/>
      <c r="GW510" s="176"/>
      <c r="GX510" s="176"/>
      <c r="GY510" s="176"/>
      <c r="GZ510" s="176"/>
      <c r="HA510" s="176"/>
      <c r="HB510" s="176"/>
      <c r="HC510" s="176"/>
      <c r="HD510" s="176"/>
      <c r="HE510" s="176"/>
      <c r="HF510" s="176"/>
      <c r="HG510" s="176"/>
      <c r="HH510" s="176"/>
      <c r="HI510" s="176"/>
      <c r="HJ510" s="176"/>
      <c r="HK510" s="176"/>
      <c r="HL510" s="176"/>
      <c r="HM510" s="176"/>
      <c r="HN510" s="176"/>
      <c r="HO510" s="176"/>
      <c r="HP510" s="176"/>
      <c r="HQ510" s="176"/>
      <c r="HR510" s="176"/>
      <c r="HS510" s="176"/>
      <c r="HT510" s="176"/>
      <c r="HU510" s="176"/>
      <c r="HV510" s="176"/>
      <c r="HW510" s="176"/>
      <c r="HX510" s="176"/>
      <c r="HY510" s="176"/>
      <c r="HZ510" s="176"/>
      <c r="IA510" s="176"/>
      <c r="IB510" s="176"/>
      <c r="IC510" s="176"/>
      <c r="ID510" s="176"/>
      <c r="IE510" s="176"/>
      <c r="IF510" s="176"/>
      <c r="IG510" s="176"/>
      <c r="IH510" s="176"/>
      <c r="II510" s="176"/>
      <c r="IJ510" s="176"/>
      <c r="IK510" s="176"/>
      <c r="IL510" s="176"/>
      <c r="IM510" s="176"/>
      <c r="IN510" s="176"/>
      <c r="IO510" s="176"/>
      <c r="IP510" s="176"/>
      <c r="IQ510" s="176"/>
      <c r="IR510" s="176"/>
      <c r="IS510" s="176"/>
      <c r="IT510" s="176"/>
    </row>
    <row r="511" s="134" customFormat="true" ht="25.5" hidden="false" customHeight="false" outlineLevel="0" collapsed="false">
      <c r="A511" s="97" t="s">
        <v>1083</v>
      </c>
      <c r="B511" s="97" t="s">
        <v>1752</v>
      </c>
      <c r="C511" s="97" t="s">
        <v>1753</v>
      </c>
      <c r="D511" s="97" t="s">
        <v>105</v>
      </c>
      <c r="E511" s="142" t="s">
        <v>1088</v>
      </c>
      <c r="F511" s="97" t="s">
        <v>1754</v>
      </c>
      <c r="G511" s="97" t="s">
        <v>594</v>
      </c>
      <c r="H511" s="95" t="s">
        <v>109</v>
      </c>
      <c r="I511" s="95" t="s">
        <v>623</v>
      </c>
      <c r="J511" s="131"/>
      <c r="K511" s="97" t="s">
        <v>596</v>
      </c>
      <c r="L511" s="132"/>
      <c r="M511" s="133"/>
      <c r="N511" s="133"/>
      <c r="O511" s="133"/>
    </row>
    <row r="512" s="134" customFormat="true" ht="51" hidden="false" customHeight="false" outlineLevel="0" collapsed="false">
      <c r="A512" s="97" t="s">
        <v>1083</v>
      </c>
      <c r="B512" s="97" t="s">
        <v>1755</v>
      </c>
      <c r="C512" s="97" t="s">
        <v>1756</v>
      </c>
      <c r="D512" s="97" t="s">
        <v>105</v>
      </c>
      <c r="E512" s="144" t="s">
        <v>1757</v>
      </c>
      <c r="F512" s="97" t="s">
        <v>1489</v>
      </c>
      <c r="G512" s="97"/>
      <c r="H512" s="95" t="s">
        <v>109</v>
      </c>
      <c r="I512" s="95"/>
      <c r="J512" s="131" t="s">
        <v>1758</v>
      </c>
      <c r="K512" s="92"/>
      <c r="L512" s="132"/>
      <c r="M512" s="133"/>
      <c r="N512" s="133"/>
      <c r="O512" s="133"/>
    </row>
    <row r="513" s="134" customFormat="true" ht="25.5" hidden="false" customHeight="false" outlineLevel="0" collapsed="false">
      <c r="A513" s="97" t="s">
        <v>1083</v>
      </c>
      <c r="B513" s="97" t="s">
        <v>1759</v>
      </c>
      <c r="C513" s="97" t="s">
        <v>1760</v>
      </c>
      <c r="D513" s="97" t="s">
        <v>458</v>
      </c>
      <c r="E513" s="142" t="s">
        <v>1088</v>
      </c>
      <c r="F513" s="97" t="s">
        <v>1761</v>
      </c>
      <c r="G513" s="97" t="s">
        <v>1762</v>
      </c>
      <c r="H513" s="95" t="s">
        <v>459</v>
      </c>
      <c r="I513" s="95" t="s">
        <v>714</v>
      </c>
      <c r="J513" s="131"/>
      <c r="K513" s="92"/>
      <c r="L513" s="132"/>
      <c r="M513" s="133"/>
      <c r="N513" s="133"/>
      <c r="O513" s="133"/>
    </row>
    <row r="514" s="134" customFormat="true" ht="25.5" hidden="false" customHeight="false" outlineLevel="0" collapsed="false">
      <c r="A514" s="97" t="s">
        <v>1083</v>
      </c>
      <c r="B514" s="97" t="s">
        <v>1763</v>
      </c>
      <c r="C514" s="97" t="s">
        <v>1764</v>
      </c>
      <c r="D514" s="97" t="s">
        <v>105</v>
      </c>
      <c r="E514" s="142" t="s">
        <v>1088</v>
      </c>
      <c r="F514" s="97" t="s">
        <v>1765</v>
      </c>
      <c r="G514" s="97" t="s">
        <v>133</v>
      </c>
      <c r="H514" s="95" t="s">
        <v>109</v>
      </c>
      <c r="I514" s="95" t="s">
        <v>234</v>
      </c>
      <c r="J514" s="131" t="s">
        <v>655</v>
      </c>
      <c r="K514" s="92"/>
      <c r="L514" s="132"/>
      <c r="M514" s="133"/>
      <c r="N514" s="133"/>
      <c r="O514" s="133"/>
    </row>
    <row r="515" s="134" customFormat="true" ht="63.75" hidden="false" customHeight="false" outlineLevel="0" collapsed="false">
      <c r="A515" s="97" t="s">
        <v>1083</v>
      </c>
      <c r="B515" s="97" t="s">
        <v>566</v>
      </c>
      <c r="C515" s="97" t="s">
        <v>567</v>
      </c>
      <c r="D515" s="97" t="s">
        <v>105</v>
      </c>
      <c r="E515" s="144" t="s">
        <v>1095</v>
      </c>
      <c r="F515" s="97" t="s">
        <v>558</v>
      </c>
      <c r="G515" s="97" t="s">
        <v>514</v>
      </c>
      <c r="H515" s="95" t="s">
        <v>109</v>
      </c>
      <c r="I515" s="95" t="s">
        <v>515</v>
      </c>
      <c r="J515" s="131" t="s">
        <v>545</v>
      </c>
      <c r="K515" s="97" t="s">
        <v>517</v>
      </c>
      <c r="L515" s="132"/>
      <c r="M515" s="133"/>
      <c r="N515" s="133"/>
      <c r="O515" s="133"/>
    </row>
    <row r="516" s="134" customFormat="true" ht="51" hidden="false" customHeight="false" outlineLevel="0" collapsed="false">
      <c r="A516" s="97" t="s">
        <v>1083</v>
      </c>
      <c r="B516" s="97" t="s">
        <v>1766</v>
      </c>
      <c r="C516" s="97" t="s">
        <v>1767</v>
      </c>
      <c r="D516" s="97" t="s">
        <v>105</v>
      </c>
      <c r="E516" s="142" t="s">
        <v>1088</v>
      </c>
      <c r="F516" s="97" t="s">
        <v>1768</v>
      </c>
      <c r="G516" s="97" t="s">
        <v>1769</v>
      </c>
      <c r="H516" s="95" t="s">
        <v>109</v>
      </c>
      <c r="I516" s="95" t="s">
        <v>234</v>
      </c>
      <c r="J516" s="131" t="s">
        <v>1770</v>
      </c>
      <c r="K516" s="92"/>
      <c r="L516" s="132"/>
      <c r="M516" s="133"/>
      <c r="N516" s="133"/>
      <c r="O516" s="133"/>
    </row>
    <row r="517" s="134" customFormat="true" ht="25.5" hidden="false" customHeight="false" outlineLevel="0" collapsed="false">
      <c r="A517" s="97" t="s">
        <v>1083</v>
      </c>
      <c r="B517" s="97" t="s">
        <v>1771</v>
      </c>
      <c r="C517" s="97" t="s">
        <v>1772</v>
      </c>
      <c r="D517" s="97" t="s">
        <v>105</v>
      </c>
      <c r="E517" s="144" t="s">
        <v>1092</v>
      </c>
      <c r="F517" s="97" t="s">
        <v>1773</v>
      </c>
      <c r="G517" s="97" t="s">
        <v>1774</v>
      </c>
      <c r="H517" s="95" t="s">
        <v>109</v>
      </c>
      <c r="I517" s="95" t="s">
        <v>234</v>
      </c>
      <c r="J517" s="131"/>
      <c r="K517" s="92" t="s">
        <v>1775</v>
      </c>
      <c r="L517" s="132"/>
      <c r="M517" s="133"/>
      <c r="N517" s="133"/>
      <c r="O517" s="133"/>
    </row>
    <row r="518" s="134" customFormat="true" ht="38.25" hidden="false" customHeight="false" outlineLevel="0" collapsed="false">
      <c r="A518" s="97" t="s">
        <v>1083</v>
      </c>
      <c r="B518" s="97" t="s">
        <v>1776</v>
      </c>
      <c r="C518" s="97" t="s">
        <v>1777</v>
      </c>
      <c r="D518" s="97" t="s">
        <v>437</v>
      </c>
      <c r="E518" s="142" t="s">
        <v>1088</v>
      </c>
      <c r="F518" s="97" t="s">
        <v>1778</v>
      </c>
      <c r="G518" s="97" t="s">
        <v>1779</v>
      </c>
      <c r="H518" s="95" t="s">
        <v>440</v>
      </c>
      <c r="I518" s="95" t="s">
        <v>714</v>
      </c>
      <c r="J518" s="131"/>
      <c r="K518" s="92"/>
      <c r="L518" s="132"/>
      <c r="M518" s="133"/>
      <c r="N518" s="133"/>
      <c r="O518" s="133"/>
    </row>
    <row r="519" s="134" customFormat="true" ht="25.5" hidden="false" customHeight="false" outlineLevel="0" collapsed="false">
      <c r="A519" s="97" t="s">
        <v>1083</v>
      </c>
      <c r="B519" s="97" t="s">
        <v>1780</v>
      </c>
      <c r="C519" s="97" t="s">
        <v>1781</v>
      </c>
      <c r="D519" s="97" t="s">
        <v>105</v>
      </c>
      <c r="E519" s="142" t="s">
        <v>1088</v>
      </c>
      <c r="F519" s="97" t="s">
        <v>1782</v>
      </c>
      <c r="G519" s="97" t="s">
        <v>133</v>
      </c>
      <c r="H519" s="95" t="s">
        <v>109</v>
      </c>
      <c r="I519" s="95" t="s">
        <v>234</v>
      </c>
      <c r="J519" s="131"/>
      <c r="K519" s="92"/>
      <c r="L519" s="132"/>
      <c r="M519" s="133"/>
      <c r="N519" s="133"/>
      <c r="O519" s="133"/>
    </row>
    <row r="520" s="134" customFormat="true" ht="25.5" hidden="false" customHeight="false" outlineLevel="0" collapsed="false">
      <c r="A520" s="97" t="s">
        <v>1083</v>
      </c>
      <c r="B520" s="97" t="s">
        <v>1783</v>
      </c>
      <c r="C520" s="97" t="s">
        <v>1784</v>
      </c>
      <c r="D520" s="97" t="s">
        <v>105</v>
      </c>
      <c r="E520" s="142" t="s">
        <v>1088</v>
      </c>
      <c r="F520" s="97" t="s">
        <v>1785</v>
      </c>
      <c r="G520" s="97" t="s">
        <v>1786</v>
      </c>
      <c r="H520" s="95" t="s">
        <v>109</v>
      </c>
      <c r="I520" s="95" t="s">
        <v>234</v>
      </c>
      <c r="J520" s="164"/>
      <c r="K520" s="92"/>
      <c r="L520" s="132"/>
      <c r="M520" s="133"/>
      <c r="N520" s="133"/>
      <c r="O520" s="133"/>
    </row>
    <row r="521" s="134" customFormat="true" ht="38.25" hidden="false" customHeight="false" outlineLevel="0" collapsed="false">
      <c r="A521" s="97" t="s">
        <v>1083</v>
      </c>
      <c r="B521" s="97" t="s">
        <v>1787</v>
      </c>
      <c r="C521" s="97" t="s">
        <v>1788</v>
      </c>
      <c r="D521" s="97" t="s">
        <v>437</v>
      </c>
      <c r="E521" s="142" t="s">
        <v>1088</v>
      </c>
      <c r="F521" s="97" t="s">
        <v>1789</v>
      </c>
      <c r="G521" s="97" t="s">
        <v>1790</v>
      </c>
      <c r="H521" s="95" t="s">
        <v>440</v>
      </c>
      <c r="I521" s="95" t="s">
        <v>1166</v>
      </c>
      <c r="J521" s="131"/>
      <c r="K521" s="92"/>
      <c r="L521" s="132"/>
      <c r="M521" s="133"/>
      <c r="N521" s="133"/>
      <c r="O521" s="133"/>
    </row>
    <row r="522" s="134" customFormat="true" ht="25.5" hidden="false" customHeight="false" outlineLevel="0" collapsed="false">
      <c r="A522" s="97" t="s">
        <v>1083</v>
      </c>
      <c r="B522" s="97" t="s">
        <v>1791</v>
      </c>
      <c r="C522" s="97" t="s">
        <v>1792</v>
      </c>
      <c r="D522" s="97" t="s">
        <v>105</v>
      </c>
      <c r="E522" s="142" t="s">
        <v>1088</v>
      </c>
      <c r="F522" s="97" t="s">
        <v>1793</v>
      </c>
      <c r="G522" s="97" t="s">
        <v>133</v>
      </c>
      <c r="H522" s="95" t="s">
        <v>109</v>
      </c>
      <c r="I522" s="95" t="s">
        <v>473</v>
      </c>
      <c r="J522" s="131" t="s">
        <v>655</v>
      </c>
      <c r="K522" s="92"/>
      <c r="L522" s="132"/>
      <c r="M522" s="133"/>
      <c r="N522" s="133"/>
      <c r="O522" s="133"/>
    </row>
    <row r="523" s="134" customFormat="true" ht="26.25" hidden="false" customHeight="true" outlineLevel="0" collapsed="false">
      <c r="A523" s="97" t="s">
        <v>1083</v>
      </c>
      <c r="B523" s="97" t="s">
        <v>703</v>
      </c>
      <c r="C523" s="97" t="s">
        <v>1794</v>
      </c>
      <c r="D523" s="97" t="s">
        <v>105</v>
      </c>
      <c r="E523" s="144" t="s">
        <v>520</v>
      </c>
      <c r="F523" s="97" t="s">
        <v>1795</v>
      </c>
      <c r="G523" s="97"/>
      <c r="H523" s="95" t="s">
        <v>109</v>
      </c>
      <c r="I523" s="95" t="s">
        <v>473</v>
      </c>
      <c r="J523" s="131" t="s">
        <v>576</v>
      </c>
      <c r="K523" s="168"/>
      <c r="L523" s="167"/>
      <c r="M523" s="133"/>
      <c r="N523" s="133"/>
      <c r="O523" s="133"/>
    </row>
    <row r="524" s="134" customFormat="true" ht="76.5" hidden="false" customHeight="false" outlineLevel="0" collapsed="false">
      <c r="A524" s="97" t="s">
        <v>1083</v>
      </c>
      <c r="B524" s="97" t="s">
        <v>1796</v>
      </c>
      <c r="C524" s="97" t="s">
        <v>1797</v>
      </c>
      <c r="D524" s="97" t="s">
        <v>105</v>
      </c>
      <c r="E524" s="144" t="s">
        <v>520</v>
      </c>
      <c r="F524" s="97" t="s">
        <v>1798</v>
      </c>
      <c r="G524" s="97"/>
      <c r="H524" s="95" t="s">
        <v>109</v>
      </c>
      <c r="I524" s="95" t="s">
        <v>473</v>
      </c>
      <c r="J524" s="131" t="s">
        <v>576</v>
      </c>
      <c r="K524" s="92" t="s">
        <v>1799</v>
      </c>
      <c r="L524" s="132"/>
      <c r="M524" s="133"/>
      <c r="N524" s="133"/>
      <c r="O524" s="133"/>
    </row>
    <row r="525" s="134" customFormat="true" ht="25.5" hidden="false" customHeight="true" outlineLevel="0" collapsed="false">
      <c r="A525" s="97" t="s">
        <v>1083</v>
      </c>
      <c r="B525" s="97" t="s">
        <v>1800</v>
      </c>
      <c r="C525" s="97" t="s">
        <v>1801</v>
      </c>
      <c r="D525" s="97" t="s">
        <v>105</v>
      </c>
      <c r="E525" s="144" t="s">
        <v>1092</v>
      </c>
      <c r="F525" s="97" t="s">
        <v>1802</v>
      </c>
      <c r="G525" s="97" t="s">
        <v>1113</v>
      </c>
      <c r="H525" s="95" t="s">
        <v>109</v>
      </c>
      <c r="I525" s="105" t="s">
        <v>1803</v>
      </c>
      <c r="J525" s="97" t="s">
        <v>1804</v>
      </c>
      <c r="K525" s="92"/>
      <c r="L525" s="132"/>
      <c r="M525" s="133"/>
      <c r="N525" s="133"/>
      <c r="O525" s="133"/>
    </row>
    <row r="526" s="134" customFormat="true" ht="38.25" hidden="false" customHeight="false" outlineLevel="0" collapsed="false">
      <c r="A526" s="97" t="s">
        <v>1083</v>
      </c>
      <c r="B526" s="97" t="s">
        <v>1805</v>
      </c>
      <c r="C526" s="97" t="s">
        <v>1806</v>
      </c>
      <c r="D526" s="97" t="s">
        <v>105</v>
      </c>
      <c r="E526" s="144" t="s">
        <v>1092</v>
      </c>
      <c r="F526" s="97" t="s">
        <v>1807</v>
      </c>
      <c r="G526" s="97" t="s">
        <v>1119</v>
      </c>
      <c r="H526" s="95" t="s">
        <v>109</v>
      </c>
      <c r="I526" s="105" t="s">
        <v>1808</v>
      </c>
      <c r="J526" s="97"/>
      <c r="K526" s="92"/>
      <c r="L526" s="132"/>
      <c r="M526" s="133"/>
      <c r="N526" s="133"/>
      <c r="O526" s="133"/>
    </row>
    <row r="527" s="134" customFormat="true" ht="38.25" hidden="false" customHeight="false" outlineLevel="0" collapsed="false">
      <c r="A527" s="97" t="s">
        <v>1083</v>
      </c>
      <c r="B527" s="97" t="s">
        <v>1809</v>
      </c>
      <c r="C527" s="97" t="s">
        <v>1810</v>
      </c>
      <c r="D527" s="97" t="s">
        <v>105</v>
      </c>
      <c r="E527" s="144" t="s">
        <v>1092</v>
      </c>
      <c r="F527" s="97" t="s">
        <v>1811</v>
      </c>
      <c r="G527" s="97" t="s">
        <v>1119</v>
      </c>
      <c r="H527" s="95" t="s">
        <v>109</v>
      </c>
      <c r="I527" s="105" t="s">
        <v>1812</v>
      </c>
      <c r="J527" s="97"/>
      <c r="K527" s="92"/>
      <c r="L527" s="132"/>
      <c r="M527" s="133"/>
      <c r="N527" s="133"/>
      <c r="O527" s="133"/>
    </row>
    <row r="528" s="134" customFormat="true" ht="25.5" hidden="false" customHeight="false" outlineLevel="0" collapsed="false">
      <c r="A528" s="97" t="s">
        <v>1083</v>
      </c>
      <c r="B528" s="97" t="s">
        <v>1813</v>
      </c>
      <c r="C528" s="97" t="s">
        <v>1814</v>
      </c>
      <c r="D528" s="97" t="s">
        <v>105</v>
      </c>
      <c r="E528" s="144" t="s">
        <v>1092</v>
      </c>
      <c r="F528" s="97" t="s">
        <v>1815</v>
      </c>
      <c r="G528" s="97" t="s">
        <v>1816</v>
      </c>
      <c r="H528" s="95" t="s">
        <v>109</v>
      </c>
      <c r="I528" s="95" t="s">
        <v>1817</v>
      </c>
      <c r="J528" s="131" t="s">
        <v>1314</v>
      </c>
      <c r="K528" s="92"/>
      <c r="L528" s="132"/>
      <c r="M528" s="133"/>
      <c r="N528" s="133"/>
      <c r="O528" s="133"/>
    </row>
    <row r="529" s="134" customFormat="true" ht="25.5" hidden="false" customHeight="false" outlineLevel="0" collapsed="false">
      <c r="A529" s="97" t="s">
        <v>1083</v>
      </c>
      <c r="B529" s="97" t="s">
        <v>1818</v>
      </c>
      <c r="C529" s="97" t="s">
        <v>1819</v>
      </c>
      <c r="D529" s="97" t="s">
        <v>105</v>
      </c>
      <c r="E529" s="144" t="s">
        <v>520</v>
      </c>
      <c r="F529" s="97" t="s">
        <v>1820</v>
      </c>
      <c r="G529" s="97"/>
      <c r="H529" s="95" t="s">
        <v>109</v>
      </c>
      <c r="I529" s="95" t="s">
        <v>473</v>
      </c>
      <c r="J529" s="131" t="s">
        <v>576</v>
      </c>
      <c r="K529" s="92"/>
      <c r="L529" s="132"/>
      <c r="M529" s="133"/>
      <c r="N529" s="133"/>
      <c r="O529" s="133"/>
    </row>
    <row r="530" s="134" customFormat="true" ht="25.5" hidden="false" customHeight="false" outlineLevel="0" collapsed="false">
      <c r="A530" s="97" t="s">
        <v>1083</v>
      </c>
      <c r="B530" s="97" t="s">
        <v>1821</v>
      </c>
      <c r="C530" s="97" t="s">
        <v>1822</v>
      </c>
      <c r="D530" s="97" t="s">
        <v>105</v>
      </c>
      <c r="E530" s="144" t="s">
        <v>520</v>
      </c>
      <c r="F530" s="97" t="s">
        <v>1820</v>
      </c>
      <c r="G530" s="97"/>
      <c r="H530" s="95" t="s">
        <v>109</v>
      </c>
      <c r="I530" s="95" t="s">
        <v>473</v>
      </c>
      <c r="J530" s="131" t="s">
        <v>576</v>
      </c>
      <c r="K530" s="92"/>
      <c r="L530" s="132"/>
      <c r="M530" s="133"/>
      <c r="N530" s="133"/>
      <c r="O530" s="133"/>
    </row>
    <row r="531" s="134" customFormat="true" ht="119.25" hidden="false" customHeight="true" outlineLevel="0" collapsed="false">
      <c r="A531" s="102" t="s">
        <v>518</v>
      </c>
      <c r="B531" s="102"/>
      <c r="C531" s="102" t="s">
        <v>1823</v>
      </c>
      <c r="D531" s="102"/>
      <c r="E531" s="102"/>
      <c r="F531" s="102"/>
      <c r="G531" s="102"/>
      <c r="H531" s="103"/>
      <c r="I531" s="103" t="s">
        <v>473</v>
      </c>
      <c r="J531" s="102" t="s">
        <v>1824</v>
      </c>
      <c r="K531" s="84"/>
      <c r="L531" s="132"/>
      <c r="M531" s="133"/>
      <c r="N531" s="133"/>
      <c r="O531" s="133"/>
    </row>
    <row r="532" s="162" customFormat="true" ht="25.5" hidden="false" customHeight="false" outlineLevel="0" collapsed="false">
      <c r="A532" s="97" t="s">
        <v>518</v>
      </c>
      <c r="B532" s="97" t="s">
        <v>1825</v>
      </c>
      <c r="C532" s="131" t="s">
        <v>1826</v>
      </c>
      <c r="D532" s="97" t="s">
        <v>105</v>
      </c>
      <c r="E532" s="142" t="s">
        <v>1827</v>
      </c>
      <c r="F532" s="97" t="s">
        <v>1828</v>
      </c>
      <c r="G532" s="97" t="s">
        <v>479</v>
      </c>
      <c r="H532" s="95" t="s">
        <v>109</v>
      </c>
      <c r="I532" s="95" t="s">
        <v>480</v>
      </c>
      <c r="J532" s="131" t="s">
        <v>481</v>
      </c>
      <c r="K532" s="97"/>
      <c r="L532" s="150"/>
      <c r="M532" s="151"/>
      <c r="N532" s="151"/>
      <c r="O532" s="151"/>
      <c r="P532" s="152"/>
      <c r="Q532" s="152"/>
      <c r="R532" s="152"/>
      <c r="S532" s="152"/>
      <c r="T532" s="152"/>
      <c r="U532" s="152"/>
      <c r="V532" s="152"/>
      <c r="W532" s="152"/>
      <c r="X532" s="152"/>
      <c r="Y532" s="152"/>
      <c r="Z532" s="152"/>
      <c r="AA532" s="152"/>
      <c r="AB532" s="152"/>
      <c r="AC532" s="152"/>
      <c r="AD532" s="152"/>
      <c r="AE532" s="152"/>
      <c r="AF532" s="152"/>
      <c r="AG532" s="152"/>
      <c r="AH532" s="152"/>
      <c r="AI532" s="152"/>
      <c r="AJ532" s="152"/>
      <c r="AK532" s="152"/>
      <c r="AL532" s="152"/>
      <c r="AM532" s="152"/>
      <c r="AN532" s="152"/>
      <c r="AO532" s="152"/>
      <c r="AP532" s="152"/>
      <c r="AQ532" s="152"/>
      <c r="AR532" s="152"/>
      <c r="AS532" s="152"/>
      <c r="AT532" s="152"/>
      <c r="AU532" s="152"/>
      <c r="AV532" s="152"/>
      <c r="AW532" s="152"/>
      <c r="AX532" s="152"/>
      <c r="AY532" s="152"/>
      <c r="AZ532" s="152"/>
      <c r="BA532" s="152"/>
      <c r="BB532" s="152"/>
      <c r="BC532" s="152"/>
      <c r="BD532" s="152"/>
      <c r="BE532" s="152"/>
      <c r="BF532" s="152"/>
      <c r="BG532" s="152"/>
      <c r="BH532" s="152"/>
      <c r="BI532" s="152"/>
      <c r="BJ532" s="152"/>
      <c r="BK532" s="152"/>
      <c r="BL532" s="152"/>
      <c r="BM532" s="152"/>
      <c r="BN532" s="152"/>
      <c r="BO532" s="152"/>
      <c r="BP532" s="152"/>
      <c r="BQ532" s="152"/>
      <c r="BR532" s="152"/>
      <c r="BS532" s="152"/>
      <c r="BT532" s="152"/>
      <c r="BU532" s="152"/>
      <c r="BV532" s="152"/>
      <c r="BW532" s="152"/>
      <c r="BX532" s="152"/>
      <c r="BY532" s="152"/>
      <c r="BZ532" s="152"/>
      <c r="CA532" s="152"/>
      <c r="CB532" s="152"/>
      <c r="CC532" s="152"/>
      <c r="CD532" s="152"/>
      <c r="CE532" s="152"/>
      <c r="CF532" s="152"/>
      <c r="CG532" s="152"/>
      <c r="CH532" s="152"/>
      <c r="CI532" s="152"/>
      <c r="CJ532" s="152"/>
      <c r="CK532" s="152"/>
      <c r="CL532" s="152"/>
      <c r="CM532" s="152"/>
      <c r="CN532" s="152"/>
      <c r="CO532" s="152"/>
      <c r="CP532" s="152"/>
      <c r="CQ532" s="152"/>
      <c r="CR532" s="152"/>
      <c r="CS532" s="152"/>
      <c r="CT532" s="152"/>
      <c r="CU532" s="152"/>
      <c r="CV532" s="152"/>
      <c r="CW532" s="152"/>
      <c r="CX532" s="152"/>
      <c r="CY532" s="152"/>
      <c r="CZ532" s="152"/>
      <c r="DA532" s="152"/>
      <c r="DB532" s="152"/>
      <c r="DC532" s="152"/>
      <c r="DD532" s="152"/>
      <c r="DE532" s="152"/>
      <c r="DF532" s="152"/>
      <c r="DG532" s="152"/>
      <c r="DH532" s="152"/>
      <c r="DI532" s="152"/>
      <c r="DJ532" s="152"/>
      <c r="DK532" s="152"/>
      <c r="DL532" s="152"/>
      <c r="DM532" s="152"/>
      <c r="DN532" s="152"/>
      <c r="DO532" s="152"/>
      <c r="DP532" s="152"/>
      <c r="DQ532" s="152"/>
      <c r="DR532" s="152"/>
      <c r="DS532" s="152"/>
      <c r="DT532" s="152"/>
      <c r="DU532" s="152"/>
      <c r="DV532" s="152"/>
      <c r="DW532" s="152"/>
      <c r="DX532" s="152"/>
      <c r="DY532" s="152"/>
      <c r="DZ532" s="152"/>
      <c r="EA532" s="152"/>
      <c r="EB532" s="152"/>
      <c r="EC532" s="152"/>
      <c r="ED532" s="152"/>
      <c r="EE532" s="152"/>
      <c r="EF532" s="152"/>
      <c r="EG532" s="152"/>
      <c r="EH532" s="152"/>
      <c r="EI532" s="152"/>
      <c r="EJ532" s="152"/>
      <c r="EK532" s="152"/>
      <c r="EL532" s="152"/>
      <c r="EM532" s="152"/>
      <c r="EN532" s="152"/>
      <c r="EO532" s="152"/>
      <c r="EP532" s="152"/>
      <c r="EQ532" s="152"/>
      <c r="ER532" s="152"/>
      <c r="ES532" s="152"/>
      <c r="ET532" s="152"/>
      <c r="EU532" s="152"/>
      <c r="EV532" s="152"/>
      <c r="EW532" s="152"/>
      <c r="EX532" s="152"/>
      <c r="EY532" s="152"/>
      <c r="EZ532" s="152"/>
      <c r="FA532" s="152"/>
      <c r="FB532" s="152"/>
      <c r="FC532" s="152"/>
      <c r="FD532" s="152"/>
      <c r="FE532" s="152"/>
      <c r="FF532" s="152"/>
      <c r="FG532" s="152"/>
      <c r="FH532" s="152"/>
      <c r="FI532" s="152"/>
      <c r="FJ532" s="152"/>
      <c r="FK532" s="152"/>
      <c r="FL532" s="152"/>
      <c r="FM532" s="152"/>
      <c r="FN532" s="152"/>
      <c r="FO532" s="152"/>
      <c r="FP532" s="152"/>
      <c r="FQ532" s="152"/>
      <c r="FR532" s="152"/>
      <c r="FS532" s="152"/>
      <c r="FT532" s="152"/>
      <c r="FU532" s="152"/>
      <c r="FV532" s="152"/>
      <c r="FW532" s="152"/>
      <c r="FX532" s="152"/>
      <c r="FY532" s="152"/>
      <c r="FZ532" s="152"/>
      <c r="GA532" s="152"/>
      <c r="GB532" s="152"/>
      <c r="GC532" s="152"/>
      <c r="GD532" s="152"/>
      <c r="GE532" s="152"/>
      <c r="GF532" s="152"/>
      <c r="GG532" s="152"/>
      <c r="GH532" s="152"/>
      <c r="GI532" s="152"/>
      <c r="GJ532" s="152"/>
      <c r="GK532" s="152"/>
      <c r="GL532" s="152"/>
      <c r="GM532" s="152"/>
      <c r="GN532" s="152"/>
      <c r="GO532" s="152"/>
      <c r="GP532" s="152"/>
      <c r="GQ532" s="152"/>
      <c r="GR532" s="152"/>
      <c r="GS532" s="152"/>
      <c r="GT532" s="152"/>
      <c r="GU532" s="152"/>
      <c r="GV532" s="152"/>
      <c r="GW532" s="152"/>
      <c r="GX532" s="152"/>
      <c r="GY532" s="152"/>
      <c r="GZ532" s="152"/>
      <c r="HA532" s="152"/>
      <c r="HB532" s="152"/>
      <c r="HC532" s="152"/>
      <c r="HD532" s="152"/>
      <c r="HE532" s="152"/>
      <c r="HF532" s="152"/>
      <c r="HG532" s="152"/>
      <c r="HH532" s="152"/>
      <c r="HI532" s="152"/>
      <c r="HJ532" s="152"/>
      <c r="HK532" s="152"/>
      <c r="HL532" s="152"/>
      <c r="HM532" s="152"/>
      <c r="HN532" s="152"/>
      <c r="HO532" s="152"/>
      <c r="HP532" s="152"/>
      <c r="HQ532" s="152"/>
      <c r="HR532" s="152"/>
      <c r="HS532" s="152"/>
      <c r="HT532" s="152"/>
      <c r="HU532" s="152"/>
      <c r="HV532" s="152"/>
      <c r="HW532" s="152"/>
      <c r="HX532" s="152"/>
      <c r="HY532" s="152"/>
      <c r="HZ532" s="152"/>
      <c r="IA532" s="152"/>
      <c r="IB532" s="152"/>
      <c r="IC532" s="152"/>
      <c r="ID532" s="152"/>
      <c r="IE532" s="152"/>
      <c r="IF532" s="152"/>
      <c r="IG532" s="152"/>
      <c r="IH532" s="152"/>
      <c r="II532" s="152"/>
      <c r="IJ532" s="152"/>
      <c r="IK532" s="152"/>
      <c r="IL532" s="152"/>
      <c r="IM532" s="152"/>
      <c r="IN532" s="152"/>
      <c r="IO532" s="152"/>
      <c r="IP532" s="152"/>
      <c r="IQ532" s="152"/>
      <c r="IR532" s="152"/>
      <c r="IS532" s="152"/>
      <c r="IT532" s="152"/>
      <c r="IU532" s="152"/>
      <c r="IV532" s="152"/>
    </row>
    <row r="533" s="143" customFormat="true" ht="51" hidden="false" customHeight="false" outlineLevel="0" collapsed="false">
      <c r="A533" s="97" t="s">
        <v>518</v>
      </c>
      <c r="B533" s="97" t="s">
        <v>1829</v>
      </c>
      <c r="C533" s="97" t="s">
        <v>1830</v>
      </c>
      <c r="D533" s="97" t="s">
        <v>105</v>
      </c>
      <c r="E533" s="144" t="s">
        <v>1831</v>
      </c>
      <c r="F533" s="97" t="s">
        <v>485</v>
      </c>
      <c r="G533" s="97" t="s">
        <v>486</v>
      </c>
      <c r="H533" s="95" t="s">
        <v>109</v>
      </c>
      <c r="I533" s="95" t="s">
        <v>234</v>
      </c>
      <c r="J533" s="131" t="s">
        <v>487</v>
      </c>
      <c r="K533" s="97"/>
      <c r="L533" s="132"/>
      <c r="M533" s="133"/>
      <c r="N533" s="133"/>
      <c r="O533" s="133"/>
      <c r="P533" s="134"/>
      <c r="Q533" s="134"/>
      <c r="R533" s="134"/>
      <c r="S533" s="134"/>
      <c r="T533" s="134"/>
      <c r="U533" s="134"/>
      <c r="V533" s="134"/>
      <c r="W533" s="134"/>
      <c r="X533" s="134"/>
      <c r="Y533" s="134"/>
      <c r="Z533" s="134"/>
      <c r="AA533" s="134"/>
      <c r="AB533" s="134"/>
      <c r="AC533" s="134"/>
      <c r="AD533" s="134"/>
      <c r="AE533" s="134"/>
      <c r="AF533" s="134"/>
      <c r="AG533" s="134"/>
      <c r="AH533" s="134"/>
      <c r="AI533" s="134"/>
      <c r="AJ533" s="134"/>
      <c r="AK533" s="134"/>
      <c r="AL533" s="134"/>
      <c r="AM533" s="134"/>
      <c r="AN533" s="134"/>
      <c r="AO533" s="134"/>
      <c r="AP533" s="134"/>
      <c r="AQ533" s="134"/>
      <c r="AR533" s="134"/>
      <c r="AS533" s="134"/>
      <c r="AT533" s="134"/>
      <c r="AU533" s="134"/>
      <c r="AV533" s="134"/>
      <c r="AW533" s="134"/>
      <c r="AX533" s="134"/>
      <c r="AY533" s="134"/>
      <c r="AZ533" s="134"/>
      <c r="BA533" s="134"/>
      <c r="BB533" s="134"/>
      <c r="BC533" s="134"/>
      <c r="BD533" s="134"/>
      <c r="BE533" s="134"/>
      <c r="BF533" s="134"/>
      <c r="BG533" s="134"/>
      <c r="BH533" s="134"/>
      <c r="BI533" s="134"/>
      <c r="BJ533" s="134"/>
      <c r="BK533" s="134"/>
      <c r="BL533" s="134"/>
      <c r="BM533" s="134"/>
      <c r="BN533" s="134"/>
      <c r="BO533" s="134"/>
      <c r="BP533" s="134"/>
      <c r="BQ533" s="134"/>
      <c r="BR533" s="134"/>
      <c r="BS533" s="134"/>
      <c r="BT533" s="134"/>
      <c r="BU533" s="134"/>
      <c r="BV533" s="134"/>
      <c r="BW533" s="134"/>
      <c r="BX533" s="134"/>
      <c r="BY533" s="134"/>
      <c r="BZ533" s="134"/>
      <c r="CA533" s="134"/>
      <c r="CB533" s="134"/>
      <c r="CC533" s="134"/>
      <c r="CD533" s="134"/>
      <c r="CE533" s="134"/>
      <c r="CF533" s="134"/>
      <c r="CG533" s="134"/>
      <c r="CH533" s="134"/>
      <c r="CI533" s="134"/>
      <c r="CJ533" s="134"/>
      <c r="CK533" s="134"/>
      <c r="CL533" s="134"/>
      <c r="CM533" s="134"/>
      <c r="CN533" s="134"/>
      <c r="CO533" s="134"/>
      <c r="CP533" s="134"/>
      <c r="CQ533" s="134"/>
      <c r="CR533" s="134"/>
      <c r="CS533" s="134"/>
      <c r="CT533" s="134"/>
      <c r="CU533" s="134"/>
      <c r="CV533" s="134"/>
      <c r="CW533" s="134"/>
      <c r="CX533" s="134"/>
      <c r="CY533" s="134"/>
      <c r="CZ533" s="134"/>
      <c r="DA533" s="134"/>
      <c r="DB533" s="134"/>
      <c r="DC533" s="134"/>
      <c r="DD533" s="134"/>
      <c r="DE533" s="134"/>
      <c r="DF533" s="134"/>
      <c r="DG533" s="134"/>
      <c r="DH533" s="134"/>
      <c r="DI533" s="134"/>
      <c r="DJ533" s="134"/>
      <c r="DK533" s="134"/>
      <c r="DL533" s="134"/>
      <c r="DM533" s="134"/>
      <c r="DN533" s="134"/>
      <c r="DO533" s="134"/>
      <c r="DP533" s="134"/>
      <c r="DQ533" s="134"/>
      <c r="DR533" s="134"/>
      <c r="DS533" s="134"/>
      <c r="DT533" s="134"/>
      <c r="DU533" s="134"/>
      <c r="DV533" s="134"/>
      <c r="DW533" s="134"/>
      <c r="DX533" s="134"/>
      <c r="DY533" s="134"/>
      <c r="DZ533" s="134"/>
      <c r="EA533" s="134"/>
      <c r="EB533" s="134"/>
      <c r="EC533" s="134"/>
      <c r="ED533" s="134"/>
      <c r="EE533" s="134"/>
      <c r="EF533" s="134"/>
      <c r="EG533" s="134"/>
      <c r="EH533" s="134"/>
      <c r="EI533" s="134"/>
      <c r="EJ533" s="134"/>
      <c r="EK533" s="134"/>
      <c r="EL533" s="134"/>
      <c r="EM533" s="134"/>
      <c r="EN533" s="134"/>
      <c r="EO533" s="134"/>
      <c r="EP533" s="134"/>
      <c r="EQ533" s="134"/>
      <c r="ER533" s="134"/>
      <c r="ES533" s="134"/>
      <c r="ET533" s="134"/>
      <c r="EU533" s="134"/>
      <c r="EV533" s="134"/>
      <c r="EW533" s="134"/>
      <c r="EX533" s="134"/>
      <c r="EY533" s="134"/>
      <c r="EZ533" s="134"/>
      <c r="FA533" s="134"/>
      <c r="FB533" s="134"/>
      <c r="FC533" s="134"/>
      <c r="FD533" s="134"/>
      <c r="FE533" s="134"/>
      <c r="FF533" s="134"/>
      <c r="FG533" s="134"/>
      <c r="FH533" s="134"/>
      <c r="FI533" s="134"/>
      <c r="FJ533" s="134"/>
      <c r="FK533" s="134"/>
      <c r="FL533" s="134"/>
      <c r="FM533" s="134"/>
      <c r="FN533" s="134"/>
      <c r="FO533" s="134"/>
      <c r="FP533" s="134"/>
      <c r="FQ533" s="134"/>
      <c r="FR533" s="134"/>
      <c r="FS533" s="134"/>
      <c r="FT533" s="134"/>
      <c r="FU533" s="134"/>
      <c r="FV533" s="134"/>
      <c r="FW533" s="134"/>
      <c r="FX533" s="134"/>
      <c r="FY533" s="134"/>
      <c r="FZ533" s="134"/>
      <c r="GA533" s="134"/>
      <c r="GB533" s="134"/>
      <c r="GC533" s="134"/>
      <c r="GD533" s="134"/>
      <c r="GE533" s="134"/>
      <c r="GF533" s="134"/>
      <c r="GG533" s="134"/>
      <c r="GH533" s="134"/>
      <c r="GI533" s="134"/>
      <c r="GJ533" s="134"/>
      <c r="GK533" s="134"/>
      <c r="GL533" s="134"/>
      <c r="GM533" s="134"/>
      <c r="GN533" s="134"/>
      <c r="GO533" s="134"/>
      <c r="GP533" s="134"/>
      <c r="GQ533" s="134"/>
      <c r="GR533" s="134"/>
      <c r="GS533" s="134"/>
      <c r="GT533" s="134"/>
      <c r="GU533" s="134"/>
      <c r="GV533" s="134"/>
      <c r="GW533" s="134"/>
      <c r="GX533" s="134"/>
      <c r="GY533" s="134"/>
      <c r="GZ533" s="134"/>
      <c r="HA533" s="134"/>
      <c r="HB533" s="134"/>
      <c r="HC533" s="134"/>
      <c r="HD533" s="134"/>
      <c r="HE533" s="134"/>
      <c r="HF533" s="134"/>
      <c r="HG533" s="134"/>
      <c r="HH533" s="134"/>
      <c r="HI533" s="134"/>
      <c r="HJ533" s="134"/>
      <c r="HK533" s="134"/>
      <c r="HL533" s="134"/>
      <c r="HM533" s="134"/>
      <c r="HN533" s="134"/>
      <c r="HO533" s="134"/>
      <c r="HP533" s="134"/>
      <c r="HQ533" s="134"/>
      <c r="HR533" s="134"/>
      <c r="HS533" s="134"/>
      <c r="HT533" s="134"/>
      <c r="HU533" s="134"/>
      <c r="HV533" s="134"/>
      <c r="HW533" s="134"/>
      <c r="HX533" s="134"/>
      <c r="HY533" s="134"/>
      <c r="HZ533" s="134"/>
      <c r="IA533" s="134"/>
      <c r="IB533" s="134"/>
      <c r="IC533" s="134"/>
      <c r="ID533" s="134"/>
      <c r="IE533" s="134"/>
      <c r="IF533" s="134"/>
      <c r="IG533" s="134"/>
      <c r="IH533" s="134"/>
      <c r="II533" s="134"/>
      <c r="IJ533" s="134"/>
      <c r="IK533" s="134"/>
      <c r="IL533" s="134"/>
      <c r="IM533" s="134"/>
      <c r="IN533" s="134"/>
      <c r="IO533" s="134"/>
      <c r="IP533" s="134"/>
      <c r="IQ533" s="134"/>
      <c r="IR533" s="134"/>
      <c r="IS533" s="134"/>
      <c r="IT533" s="134"/>
      <c r="IU533" s="134"/>
      <c r="IV533" s="134"/>
    </row>
    <row r="534" s="143" customFormat="true" ht="25.5" hidden="false" customHeight="false" outlineLevel="0" collapsed="false">
      <c r="A534" s="97" t="s">
        <v>518</v>
      </c>
      <c r="B534" s="97" t="s">
        <v>493</v>
      </c>
      <c r="C534" s="97" t="s">
        <v>494</v>
      </c>
      <c r="D534" s="97" t="s">
        <v>105</v>
      </c>
      <c r="E534" s="144" t="s">
        <v>1831</v>
      </c>
      <c r="F534" s="97" t="s">
        <v>495</v>
      </c>
      <c r="G534" s="97" t="s">
        <v>496</v>
      </c>
      <c r="H534" s="95" t="s">
        <v>109</v>
      </c>
      <c r="I534" s="95" t="s">
        <v>234</v>
      </c>
      <c r="J534" s="131" t="s">
        <v>497</v>
      </c>
      <c r="K534" s="97"/>
      <c r="L534" s="132"/>
      <c r="M534" s="133"/>
      <c r="N534" s="133"/>
      <c r="O534" s="133"/>
      <c r="P534" s="134"/>
      <c r="Q534" s="134"/>
      <c r="R534" s="134"/>
      <c r="S534" s="134"/>
      <c r="T534" s="134"/>
      <c r="U534" s="134"/>
      <c r="V534" s="134"/>
      <c r="W534" s="134"/>
      <c r="X534" s="134"/>
      <c r="Y534" s="134"/>
      <c r="Z534" s="134"/>
      <c r="AA534" s="134"/>
      <c r="AB534" s="134"/>
      <c r="AC534" s="134"/>
      <c r="AD534" s="134"/>
      <c r="AE534" s="134"/>
      <c r="AF534" s="134"/>
      <c r="AG534" s="134"/>
      <c r="AH534" s="134"/>
      <c r="AI534" s="134"/>
      <c r="AJ534" s="134"/>
      <c r="AK534" s="134"/>
      <c r="AL534" s="134"/>
      <c r="AM534" s="134"/>
      <c r="AN534" s="134"/>
      <c r="AO534" s="134"/>
      <c r="AP534" s="134"/>
      <c r="AQ534" s="134"/>
      <c r="AR534" s="134"/>
      <c r="AS534" s="134"/>
      <c r="AT534" s="134"/>
      <c r="AU534" s="134"/>
      <c r="AV534" s="134"/>
      <c r="AW534" s="134"/>
      <c r="AX534" s="134"/>
      <c r="AY534" s="134"/>
      <c r="AZ534" s="134"/>
      <c r="BA534" s="134"/>
      <c r="BB534" s="134"/>
      <c r="BC534" s="134"/>
      <c r="BD534" s="134"/>
      <c r="BE534" s="134"/>
      <c r="BF534" s="134"/>
      <c r="BG534" s="134"/>
      <c r="BH534" s="134"/>
      <c r="BI534" s="134"/>
      <c r="BJ534" s="134"/>
      <c r="BK534" s="134"/>
      <c r="BL534" s="134"/>
      <c r="BM534" s="134"/>
      <c r="BN534" s="134"/>
      <c r="BO534" s="134"/>
      <c r="BP534" s="134"/>
      <c r="BQ534" s="134"/>
      <c r="BR534" s="134"/>
      <c r="BS534" s="134"/>
      <c r="BT534" s="134"/>
      <c r="BU534" s="134"/>
      <c r="BV534" s="134"/>
      <c r="BW534" s="134"/>
      <c r="BX534" s="134"/>
      <c r="BY534" s="134"/>
      <c r="BZ534" s="134"/>
      <c r="CA534" s="134"/>
      <c r="CB534" s="134"/>
      <c r="CC534" s="134"/>
      <c r="CD534" s="134"/>
      <c r="CE534" s="134"/>
      <c r="CF534" s="134"/>
      <c r="CG534" s="134"/>
      <c r="CH534" s="134"/>
      <c r="CI534" s="134"/>
      <c r="CJ534" s="134"/>
      <c r="CK534" s="134"/>
      <c r="CL534" s="134"/>
      <c r="CM534" s="134"/>
      <c r="CN534" s="134"/>
      <c r="CO534" s="134"/>
      <c r="CP534" s="134"/>
      <c r="CQ534" s="134"/>
      <c r="CR534" s="134"/>
      <c r="CS534" s="134"/>
      <c r="CT534" s="134"/>
      <c r="CU534" s="134"/>
      <c r="CV534" s="134"/>
      <c r="CW534" s="134"/>
      <c r="CX534" s="134"/>
      <c r="CY534" s="134"/>
      <c r="CZ534" s="134"/>
      <c r="DA534" s="134"/>
      <c r="DB534" s="134"/>
      <c r="DC534" s="134"/>
      <c r="DD534" s="134"/>
      <c r="DE534" s="134"/>
      <c r="DF534" s="134"/>
      <c r="DG534" s="134"/>
      <c r="DH534" s="134"/>
      <c r="DI534" s="134"/>
      <c r="DJ534" s="134"/>
      <c r="DK534" s="134"/>
      <c r="DL534" s="134"/>
      <c r="DM534" s="134"/>
      <c r="DN534" s="134"/>
      <c r="DO534" s="134"/>
      <c r="DP534" s="134"/>
      <c r="DQ534" s="134"/>
      <c r="DR534" s="134"/>
      <c r="DS534" s="134"/>
      <c r="DT534" s="134"/>
      <c r="DU534" s="134"/>
      <c r="DV534" s="134"/>
      <c r="DW534" s="134"/>
      <c r="DX534" s="134"/>
      <c r="DY534" s="134"/>
      <c r="DZ534" s="134"/>
      <c r="EA534" s="134"/>
      <c r="EB534" s="134"/>
      <c r="EC534" s="134"/>
      <c r="ED534" s="134"/>
      <c r="EE534" s="134"/>
      <c r="EF534" s="134"/>
      <c r="EG534" s="134"/>
      <c r="EH534" s="134"/>
      <c r="EI534" s="134"/>
      <c r="EJ534" s="134"/>
      <c r="EK534" s="134"/>
      <c r="EL534" s="134"/>
      <c r="EM534" s="134"/>
      <c r="EN534" s="134"/>
      <c r="EO534" s="134"/>
      <c r="EP534" s="134"/>
      <c r="EQ534" s="134"/>
      <c r="ER534" s="134"/>
      <c r="ES534" s="134"/>
      <c r="ET534" s="134"/>
      <c r="EU534" s="134"/>
      <c r="EV534" s="134"/>
      <c r="EW534" s="134"/>
      <c r="EX534" s="134"/>
      <c r="EY534" s="134"/>
      <c r="EZ534" s="134"/>
      <c r="FA534" s="134"/>
      <c r="FB534" s="134"/>
      <c r="FC534" s="134"/>
      <c r="FD534" s="134"/>
      <c r="FE534" s="134"/>
      <c r="FF534" s="134"/>
      <c r="FG534" s="134"/>
      <c r="FH534" s="134"/>
      <c r="FI534" s="134"/>
      <c r="FJ534" s="134"/>
      <c r="FK534" s="134"/>
      <c r="FL534" s="134"/>
      <c r="FM534" s="134"/>
      <c r="FN534" s="134"/>
      <c r="FO534" s="134"/>
      <c r="FP534" s="134"/>
      <c r="FQ534" s="134"/>
      <c r="FR534" s="134"/>
      <c r="FS534" s="134"/>
      <c r="FT534" s="134"/>
      <c r="FU534" s="134"/>
      <c r="FV534" s="134"/>
      <c r="FW534" s="134"/>
      <c r="FX534" s="134"/>
      <c r="FY534" s="134"/>
      <c r="FZ534" s="134"/>
      <c r="GA534" s="134"/>
      <c r="GB534" s="134"/>
      <c r="GC534" s="134"/>
      <c r="GD534" s="134"/>
      <c r="GE534" s="134"/>
      <c r="GF534" s="134"/>
      <c r="GG534" s="134"/>
      <c r="GH534" s="134"/>
      <c r="GI534" s="134"/>
      <c r="GJ534" s="134"/>
      <c r="GK534" s="134"/>
      <c r="GL534" s="134"/>
      <c r="GM534" s="134"/>
      <c r="GN534" s="134"/>
      <c r="GO534" s="134"/>
      <c r="GP534" s="134"/>
      <c r="GQ534" s="134"/>
      <c r="GR534" s="134"/>
      <c r="GS534" s="134"/>
      <c r="GT534" s="134"/>
      <c r="GU534" s="134"/>
      <c r="GV534" s="134"/>
      <c r="GW534" s="134"/>
      <c r="GX534" s="134"/>
      <c r="GY534" s="134"/>
      <c r="GZ534" s="134"/>
      <c r="HA534" s="134"/>
      <c r="HB534" s="134"/>
      <c r="HC534" s="134"/>
      <c r="HD534" s="134"/>
      <c r="HE534" s="134"/>
      <c r="HF534" s="134"/>
      <c r="HG534" s="134"/>
      <c r="HH534" s="134"/>
      <c r="HI534" s="134"/>
      <c r="HJ534" s="134"/>
      <c r="HK534" s="134"/>
      <c r="HL534" s="134"/>
      <c r="HM534" s="134"/>
      <c r="HN534" s="134"/>
      <c r="HO534" s="134"/>
      <c r="HP534" s="134"/>
      <c r="HQ534" s="134"/>
      <c r="HR534" s="134"/>
      <c r="HS534" s="134"/>
      <c r="HT534" s="134"/>
      <c r="HU534" s="134"/>
      <c r="HV534" s="134"/>
      <c r="HW534" s="134"/>
      <c r="HX534" s="134"/>
      <c r="HY534" s="134"/>
      <c r="HZ534" s="134"/>
      <c r="IA534" s="134"/>
      <c r="IB534" s="134"/>
      <c r="IC534" s="134"/>
      <c r="ID534" s="134"/>
      <c r="IE534" s="134"/>
      <c r="IF534" s="134"/>
      <c r="IG534" s="134"/>
      <c r="IH534" s="134"/>
      <c r="II534" s="134"/>
      <c r="IJ534" s="134"/>
      <c r="IK534" s="134"/>
      <c r="IL534" s="134"/>
      <c r="IM534" s="134"/>
      <c r="IN534" s="134"/>
      <c r="IO534" s="134"/>
      <c r="IP534" s="134"/>
      <c r="IQ534" s="134"/>
      <c r="IR534" s="134"/>
      <c r="IS534" s="134"/>
      <c r="IT534" s="134"/>
      <c r="IU534" s="134"/>
      <c r="IV534" s="134"/>
    </row>
    <row r="535" s="143" customFormat="true" ht="51" hidden="false" customHeight="false" outlineLevel="0" collapsed="false">
      <c r="A535" s="97" t="s">
        <v>518</v>
      </c>
      <c r="B535" s="97" t="s">
        <v>498</v>
      </c>
      <c r="C535" s="97" t="s">
        <v>499</v>
      </c>
      <c r="D535" s="97" t="s">
        <v>105</v>
      </c>
      <c r="E535" s="144" t="s">
        <v>1095</v>
      </c>
      <c r="F535" s="97" t="s">
        <v>485</v>
      </c>
      <c r="G535" s="97" t="s">
        <v>486</v>
      </c>
      <c r="H535" s="95" t="s">
        <v>109</v>
      </c>
      <c r="I535" s="95" t="s">
        <v>234</v>
      </c>
      <c r="J535" s="131" t="s">
        <v>501</v>
      </c>
      <c r="K535" s="97"/>
      <c r="L535" s="132"/>
      <c r="M535" s="133"/>
      <c r="N535" s="133"/>
      <c r="O535" s="133"/>
      <c r="P535" s="134"/>
      <c r="Q535" s="134"/>
      <c r="R535" s="134"/>
      <c r="S535" s="134"/>
      <c r="T535" s="134"/>
      <c r="U535" s="134"/>
      <c r="V535" s="134"/>
      <c r="W535" s="134"/>
      <c r="X535" s="134"/>
      <c r="Y535" s="134"/>
      <c r="Z535" s="134"/>
      <c r="AA535" s="134"/>
      <c r="AB535" s="134"/>
      <c r="AC535" s="134"/>
      <c r="AD535" s="134"/>
      <c r="AE535" s="134"/>
      <c r="AF535" s="134"/>
      <c r="AG535" s="134"/>
      <c r="AH535" s="134"/>
      <c r="AI535" s="134"/>
      <c r="AJ535" s="134"/>
      <c r="AK535" s="134"/>
      <c r="AL535" s="134"/>
      <c r="AM535" s="134"/>
      <c r="AN535" s="134"/>
      <c r="AO535" s="134"/>
      <c r="AP535" s="134"/>
      <c r="AQ535" s="134"/>
      <c r="AR535" s="134"/>
      <c r="AS535" s="134"/>
      <c r="AT535" s="134"/>
      <c r="AU535" s="134"/>
      <c r="AV535" s="134"/>
      <c r="AW535" s="134"/>
      <c r="AX535" s="134"/>
      <c r="AY535" s="134"/>
      <c r="AZ535" s="134"/>
      <c r="BA535" s="134"/>
      <c r="BB535" s="134"/>
      <c r="BC535" s="134"/>
      <c r="BD535" s="134"/>
      <c r="BE535" s="134"/>
      <c r="BF535" s="134"/>
      <c r="BG535" s="134"/>
      <c r="BH535" s="134"/>
      <c r="BI535" s="134"/>
      <c r="BJ535" s="134"/>
      <c r="BK535" s="134"/>
      <c r="BL535" s="134"/>
      <c r="BM535" s="134"/>
      <c r="BN535" s="134"/>
      <c r="BO535" s="134"/>
      <c r="BP535" s="134"/>
      <c r="BQ535" s="134"/>
      <c r="BR535" s="134"/>
      <c r="BS535" s="134"/>
      <c r="BT535" s="134"/>
      <c r="BU535" s="134"/>
      <c r="BV535" s="134"/>
      <c r="BW535" s="134"/>
      <c r="BX535" s="134"/>
      <c r="BY535" s="134"/>
      <c r="BZ535" s="134"/>
      <c r="CA535" s="134"/>
      <c r="CB535" s="134"/>
      <c r="CC535" s="134"/>
      <c r="CD535" s="134"/>
      <c r="CE535" s="134"/>
      <c r="CF535" s="134"/>
      <c r="CG535" s="134"/>
      <c r="CH535" s="134"/>
      <c r="CI535" s="134"/>
      <c r="CJ535" s="134"/>
      <c r="CK535" s="134"/>
      <c r="CL535" s="134"/>
      <c r="CM535" s="134"/>
      <c r="CN535" s="134"/>
      <c r="CO535" s="134"/>
      <c r="CP535" s="134"/>
      <c r="CQ535" s="134"/>
      <c r="CR535" s="134"/>
      <c r="CS535" s="134"/>
      <c r="CT535" s="134"/>
      <c r="CU535" s="134"/>
      <c r="CV535" s="134"/>
      <c r="CW535" s="134"/>
      <c r="CX535" s="134"/>
      <c r="CY535" s="134"/>
      <c r="CZ535" s="134"/>
      <c r="DA535" s="134"/>
      <c r="DB535" s="134"/>
      <c r="DC535" s="134"/>
      <c r="DD535" s="134"/>
      <c r="DE535" s="134"/>
      <c r="DF535" s="134"/>
      <c r="DG535" s="134"/>
      <c r="DH535" s="134"/>
      <c r="DI535" s="134"/>
      <c r="DJ535" s="134"/>
      <c r="DK535" s="134"/>
      <c r="DL535" s="134"/>
      <c r="DM535" s="134"/>
      <c r="DN535" s="134"/>
      <c r="DO535" s="134"/>
      <c r="DP535" s="134"/>
      <c r="DQ535" s="134"/>
      <c r="DR535" s="134"/>
      <c r="DS535" s="134"/>
      <c r="DT535" s="134"/>
      <c r="DU535" s="134"/>
      <c r="DV535" s="134"/>
      <c r="DW535" s="134"/>
      <c r="DX535" s="134"/>
      <c r="DY535" s="134"/>
      <c r="DZ535" s="134"/>
      <c r="EA535" s="134"/>
      <c r="EB535" s="134"/>
      <c r="EC535" s="134"/>
      <c r="ED535" s="134"/>
      <c r="EE535" s="134"/>
      <c r="EF535" s="134"/>
      <c r="EG535" s="134"/>
      <c r="EH535" s="134"/>
      <c r="EI535" s="134"/>
      <c r="EJ535" s="134"/>
      <c r="EK535" s="134"/>
      <c r="EL535" s="134"/>
      <c r="EM535" s="134"/>
      <c r="EN535" s="134"/>
      <c r="EO535" s="134"/>
      <c r="EP535" s="134"/>
      <c r="EQ535" s="134"/>
      <c r="ER535" s="134"/>
      <c r="ES535" s="134"/>
      <c r="ET535" s="134"/>
      <c r="EU535" s="134"/>
      <c r="EV535" s="134"/>
      <c r="EW535" s="134"/>
      <c r="EX535" s="134"/>
      <c r="EY535" s="134"/>
      <c r="EZ535" s="134"/>
      <c r="FA535" s="134"/>
      <c r="FB535" s="134"/>
      <c r="FC535" s="134"/>
      <c r="FD535" s="134"/>
      <c r="FE535" s="134"/>
      <c r="FF535" s="134"/>
      <c r="FG535" s="134"/>
      <c r="FH535" s="134"/>
      <c r="FI535" s="134"/>
      <c r="FJ535" s="134"/>
      <c r="FK535" s="134"/>
      <c r="FL535" s="134"/>
      <c r="FM535" s="134"/>
      <c r="FN535" s="134"/>
      <c r="FO535" s="134"/>
      <c r="FP535" s="134"/>
      <c r="FQ535" s="134"/>
      <c r="FR535" s="134"/>
      <c r="FS535" s="134"/>
      <c r="FT535" s="134"/>
      <c r="FU535" s="134"/>
      <c r="FV535" s="134"/>
      <c r="FW535" s="134"/>
      <c r="FX535" s="134"/>
      <c r="FY535" s="134"/>
      <c r="FZ535" s="134"/>
      <c r="GA535" s="134"/>
      <c r="GB535" s="134"/>
      <c r="GC535" s="134"/>
      <c r="GD535" s="134"/>
      <c r="GE535" s="134"/>
      <c r="GF535" s="134"/>
      <c r="GG535" s="134"/>
      <c r="GH535" s="134"/>
      <c r="GI535" s="134"/>
      <c r="GJ535" s="134"/>
      <c r="GK535" s="134"/>
      <c r="GL535" s="134"/>
      <c r="GM535" s="134"/>
      <c r="GN535" s="134"/>
      <c r="GO535" s="134"/>
      <c r="GP535" s="134"/>
      <c r="GQ535" s="134"/>
      <c r="GR535" s="134"/>
      <c r="GS535" s="134"/>
      <c r="GT535" s="134"/>
      <c r="GU535" s="134"/>
      <c r="GV535" s="134"/>
      <c r="GW535" s="134"/>
      <c r="GX535" s="134"/>
      <c r="GY535" s="134"/>
      <c r="GZ535" s="134"/>
      <c r="HA535" s="134"/>
      <c r="HB535" s="134"/>
      <c r="HC535" s="134"/>
      <c r="HD535" s="134"/>
      <c r="HE535" s="134"/>
      <c r="HF535" s="134"/>
      <c r="HG535" s="134"/>
      <c r="HH535" s="134"/>
      <c r="HI535" s="134"/>
      <c r="HJ535" s="134"/>
      <c r="HK535" s="134"/>
      <c r="HL535" s="134"/>
      <c r="HM535" s="134"/>
      <c r="HN535" s="134"/>
      <c r="HO535" s="134"/>
      <c r="HP535" s="134"/>
      <c r="HQ535" s="134"/>
      <c r="HR535" s="134"/>
      <c r="HS535" s="134"/>
      <c r="HT535" s="134"/>
      <c r="HU535" s="134"/>
      <c r="HV535" s="134"/>
      <c r="HW535" s="134"/>
      <c r="HX535" s="134"/>
      <c r="HY535" s="134"/>
      <c r="HZ535" s="134"/>
      <c r="IA535" s="134"/>
      <c r="IB535" s="134"/>
      <c r="IC535" s="134"/>
      <c r="ID535" s="134"/>
      <c r="IE535" s="134"/>
      <c r="IF535" s="134"/>
      <c r="IG535" s="134"/>
      <c r="IH535" s="134"/>
      <c r="II535" s="134"/>
      <c r="IJ535" s="134"/>
      <c r="IK535" s="134"/>
      <c r="IL535" s="134"/>
      <c r="IM535" s="134"/>
      <c r="IN535" s="134"/>
      <c r="IO535" s="134"/>
      <c r="IP535" s="134"/>
      <c r="IQ535" s="134"/>
      <c r="IR535" s="134"/>
      <c r="IS535" s="134"/>
      <c r="IT535" s="134"/>
      <c r="IU535" s="134"/>
      <c r="IV535" s="134"/>
    </row>
    <row r="536" s="143" customFormat="true" ht="51" hidden="false" customHeight="false" outlineLevel="0" collapsed="false">
      <c r="A536" s="97" t="s">
        <v>518</v>
      </c>
      <c r="B536" s="97" t="s">
        <v>1096</v>
      </c>
      <c r="C536" s="97" t="s">
        <v>1832</v>
      </c>
      <c r="D536" s="97" t="s">
        <v>105</v>
      </c>
      <c r="E536" s="142" t="s">
        <v>1827</v>
      </c>
      <c r="F536" s="97" t="s">
        <v>485</v>
      </c>
      <c r="G536" s="97" t="s">
        <v>486</v>
      </c>
      <c r="H536" s="95" t="s">
        <v>109</v>
      </c>
      <c r="I536" s="95" t="s">
        <v>234</v>
      </c>
      <c r="J536" s="131" t="s">
        <v>1098</v>
      </c>
      <c r="K536" s="97"/>
      <c r="L536" s="132"/>
      <c r="M536" s="133"/>
      <c r="N536" s="133"/>
      <c r="O536" s="133"/>
      <c r="P536" s="134"/>
      <c r="Q536" s="134"/>
      <c r="R536" s="134"/>
      <c r="S536" s="134"/>
      <c r="T536" s="134"/>
      <c r="U536" s="134"/>
      <c r="V536" s="134"/>
      <c r="W536" s="134"/>
      <c r="X536" s="134"/>
      <c r="Y536" s="134"/>
      <c r="Z536" s="134"/>
      <c r="AA536" s="134"/>
      <c r="AB536" s="134"/>
      <c r="AC536" s="134"/>
      <c r="AD536" s="134"/>
      <c r="AE536" s="134"/>
      <c r="AF536" s="134"/>
      <c r="AG536" s="134"/>
      <c r="AH536" s="134"/>
      <c r="AI536" s="134"/>
      <c r="AJ536" s="134"/>
      <c r="AK536" s="134"/>
      <c r="AL536" s="134"/>
      <c r="AM536" s="134"/>
      <c r="AN536" s="134"/>
      <c r="AO536" s="134"/>
      <c r="AP536" s="134"/>
      <c r="AQ536" s="134"/>
      <c r="AR536" s="134"/>
      <c r="AS536" s="134"/>
      <c r="AT536" s="134"/>
      <c r="AU536" s="134"/>
      <c r="AV536" s="134"/>
      <c r="AW536" s="134"/>
      <c r="AX536" s="134"/>
      <c r="AY536" s="134"/>
      <c r="AZ536" s="134"/>
      <c r="BA536" s="134"/>
      <c r="BB536" s="134"/>
      <c r="BC536" s="134"/>
      <c r="BD536" s="134"/>
      <c r="BE536" s="134"/>
      <c r="BF536" s="134"/>
      <c r="BG536" s="134"/>
      <c r="BH536" s="134"/>
      <c r="BI536" s="134"/>
      <c r="BJ536" s="134"/>
      <c r="BK536" s="134"/>
      <c r="BL536" s="134"/>
      <c r="BM536" s="134"/>
      <c r="BN536" s="134"/>
      <c r="BO536" s="134"/>
      <c r="BP536" s="134"/>
      <c r="BQ536" s="134"/>
      <c r="BR536" s="134"/>
      <c r="BS536" s="134"/>
      <c r="BT536" s="134"/>
      <c r="BU536" s="134"/>
      <c r="BV536" s="134"/>
      <c r="BW536" s="134"/>
      <c r="BX536" s="134"/>
      <c r="BY536" s="134"/>
      <c r="BZ536" s="134"/>
      <c r="CA536" s="134"/>
      <c r="CB536" s="134"/>
      <c r="CC536" s="134"/>
      <c r="CD536" s="134"/>
      <c r="CE536" s="134"/>
      <c r="CF536" s="134"/>
      <c r="CG536" s="134"/>
      <c r="CH536" s="134"/>
      <c r="CI536" s="134"/>
      <c r="CJ536" s="134"/>
      <c r="CK536" s="134"/>
      <c r="CL536" s="134"/>
      <c r="CM536" s="134"/>
      <c r="CN536" s="134"/>
      <c r="CO536" s="134"/>
      <c r="CP536" s="134"/>
      <c r="CQ536" s="134"/>
      <c r="CR536" s="134"/>
      <c r="CS536" s="134"/>
      <c r="CT536" s="134"/>
      <c r="CU536" s="134"/>
      <c r="CV536" s="134"/>
      <c r="CW536" s="134"/>
      <c r="CX536" s="134"/>
      <c r="CY536" s="134"/>
      <c r="CZ536" s="134"/>
      <c r="DA536" s="134"/>
      <c r="DB536" s="134"/>
      <c r="DC536" s="134"/>
      <c r="DD536" s="134"/>
      <c r="DE536" s="134"/>
      <c r="DF536" s="134"/>
      <c r="DG536" s="134"/>
      <c r="DH536" s="134"/>
      <c r="DI536" s="134"/>
      <c r="DJ536" s="134"/>
      <c r="DK536" s="134"/>
      <c r="DL536" s="134"/>
      <c r="DM536" s="134"/>
      <c r="DN536" s="134"/>
      <c r="DO536" s="134"/>
      <c r="DP536" s="134"/>
      <c r="DQ536" s="134"/>
      <c r="DR536" s="134"/>
      <c r="DS536" s="134"/>
      <c r="DT536" s="134"/>
      <c r="DU536" s="134"/>
      <c r="DV536" s="134"/>
      <c r="DW536" s="134"/>
      <c r="DX536" s="134"/>
      <c r="DY536" s="134"/>
      <c r="DZ536" s="134"/>
      <c r="EA536" s="134"/>
      <c r="EB536" s="134"/>
      <c r="EC536" s="134"/>
      <c r="ED536" s="134"/>
      <c r="EE536" s="134"/>
      <c r="EF536" s="134"/>
      <c r="EG536" s="134"/>
      <c r="EH536" s="134"/>
      <c r="EI536" s="134"/>
      <c r="EJ536" s="134"/>
      <c r="EK536" s="134"/>
      <c r="EL536" s="134"/>
      <c r="EM536" s="134"/>
      <c r="EN536" s="134"/>
      <c r="EO536" s="134"/>
      <c r="EP536" s="134"/>
      <c r="EQ536" s="134"/>
      <c r="ER536" s="134"/>
      <c r="ES536" s="134"/>
      <c r="ET536" s="134"/>
      <c r="EU536" s="134"/>
      <c r="EV536" s="134"/>
      <c r="EW536" s="134"/>
      <c r="EX536" s="134"/>
      <c r="EY536" s="134"/>
      <c r="EZ536" s="134"/>
      <c r="FA536" s="134"/>
      <c r="FB536" s="134"/>
      <c r="FC536" s="134"/>
      <c r="FD536" s="134"/>
      <c r="FE536" s="134"/>
      <c r="FF536" s="134"/>
      <c r="FG536" s="134"/>
      <c r="FH536" s="134"/>
      <c r="FI536" s="134"/>
      <c r="FJ536" s="134"/>
      <c r="FK536" s="134"/>
      <c r="FL536" s="134"/>
      <c r="FM536" s="134"/>
      <c r="FN536" s="134"/>
      <c r="FO536" s="134"/>
      <c r="FP536" s="134"/>
      <c r="FQ536" s="134"/>
      <c r="FR536" s="134"/>
      <c r="FS536" s="134"/>
      <c r="FT536" s="134"/>
      <c r="FU536" s="134"/>
      <c r="FV536" s="134"/>
      <c r="FW536" s="134"/>
      <c r="FX536" s="134"/>
      <c r="FY536" s="134"/>
      <c r="FZ536" s="134"/>
      <c r="GA536" s="134"/>
      <c r="GB536" s="134"/>
      <c r="GC536" s="134"/>
      <c r="GD536" s="134"/>
      <c r="GE536" s="134"/>
      <c r="GF536" s="134"/>
      <c r="GG536" s="134"/>
      <c r="GH536" s="134"/>
      <c r="GI536" s="134"/>
      <c r="GJ536" s="134"/>
      <c r="GK536" s="134"/>
      <c r="GL536" s="134"/>
      <c r="GM536" s="134"/>
      <c r="GN536" s="134"/>
      <c r="GO536" s="134"/>
      <c r="GP536" s="134"/>
      <c r="GQ536" s="134"/>
      <c r="GR536" s="134"/>
      <c r="GS536" s="134"/>
      <c r="GT536" s="134"/>
      <c r="GU536" s="134"/>
      <c r="GV536" s="134"/>
      <c r="GW536" s="134"/>
      <c r="GX536" s="134"/>
      <c r="GY536" s="134"/>
      <c r="GZ536" s="134"/>
      <c r="HA536" s="134"/>
      <c r="HB536" s="134"/>
      <c r="HC536" s="134"/>
      <c r="HD536" s="134"/>
      <c r="HE536" s="134"/>
      <c r="HF536" s="134"/>
      <c r="HG536" s="134"/>
      <c r="HH536" s="134"/>
      <c r="HI536" s="134"/>
      <c r="HJ536" s="134"/>
      <c r="HK536" s="134"/>
      <c r="HL536" s="134"/>
      <c r="HM536" s="134"/>
      <c r="HN536" s="134"/>
      <c r="HO536" s="134"/>
      <c r="HP536" s="134"/>
      <c r="HQ536" s="134"/>
      <c r="HR536" s="134"/>
      <c r="HS536" s="134"/>
      <c r="HT536" s="134"/>
      <c r="HU536" s="134"/>
      <c r="HV536" s="134"/>
      <c r="HW536" s="134"/>
      <c r="HX536" s="134"/>
      <c r="HY536" s="134"/>
      <c r="HZ536" s="134"/>
      <c r="IA536" s="134"/>
      <c r="IB536" s="134"/>
      <c r="IC536" s="134"/>
      <c r="ID536" s="134"/>
      <c r="IE536" s="134"/>
      <c r="IF536" s="134"/>
      <c r="IG536" s="134"/>
      <c r="IH536" s="134"/>
      <c r="II536" s="134"/>
      <c r="IJ536" s="134"/>
      <c r="IK536" s="134"/>
      <c r="IL536" s="134"/>
      <c r="IM536" s="134"/>
      <c r="IN536" s="134"/>
      <c r="IO536" s="134"/>
      <c r="IP536" s="134"/>
      <c r="IQ536" s="134"/>
      <c r="IR536" s="134"/>
      <c r="IS536" s="134"/>
      <c r="IT536" s="134"/>
      <c r="IU536" s="134"/>
      <c r="IV536" s="134"/>
    </row>
    <row r="537" s="134" customFormat="true" ht="102" hidden="false" customHeight="false" outlineLevel="0" collapsed="false">
      <c r="A537" s="97" t="s">
        <v>518</v>
      </c>
      <c r="B537" s="97" t="s">
        <v>1833</v>
      </c>
      <c r="C537" s="97" t="s">
        <v>1834</v>
      </c>
      <c r="D537" s="97" t="s">
        <v>105</v>
      </c>
      <c r="E537" s="144" t="s">
        <v>1095</v>
      </c>
      <c r="F537" s="97" t="s">
        <v>776</v>
      </c>
      <c r="G537" s="97" t="s">
        <v>133</v>
      </c>
      <c r="H537" s="95" t="s">
        <v>109</v>
      </c>
      <c r="I537" s="95" t="s">
        <v>234</v>
      </c>
      <c r="J537" s="131" t="s">
        <v>1835</v>
      </c>
      <c r="K537" s="92"/>
      <c r="L537" s="132"/>
      <c r="M537" s="133"/>
      <c r="N537" s="133"/>
      <c r="O537" s="133"/>
    </row>
    <row r="538" s="134" customFormat="true" ht="76.5" hidden="false" customHeight="false" outlineLevel="0" collapsed="false">
      <c r="A538" s="97" t="s">
        <v>518</v>
      </c>
      <c r="B538" s="97" t="s">
        <v>1836</v>
      </c>
      <c r="C538" s="97" t="s">
        <v>1837</v>
      </c>
      <c r="D538" s="97" t="s">
        <v>789</v>
      </c>
      <c r="E538" s="142" t="s">
        <v>1827</v>
      </c>
      <c r="F538" s="97" t="s">
        <v>1838</v>
      </c>
      <c r="G538" s="97" t="s">
        <v>1839</v>
      </c>
      <c r="H538" s="95" t="s">
        <v>440</v>
      </c>
      <c r="I538" s="95" t="s">
        <v>1166</v>
      </c>
      <c r="J538" s="131" t="s">
        <v>1840</v>
      </c>
      <c r="K538" s="92"/>
      <c r="L538" s="132"/>
      <c r="M538" s="133"/>
      <c r="N538" s="133"/>
      <c r="O538" s="133"/>
    </row>
    <row r="539" s="134" customFormat="true" ht="38.25" hidden="false" customHeight="false" outlineLevel="0" collapsed="false">
      <c r="A539" s="97" t="s">
        <v>518</v>
      </c>
      <c r="B539" s="97" t="s">
        <v>1841</v>
      </c>
      <c r="C539" s="97" t="s">
        <v>1842</v>
      </c>
      <c r="D539" s="97" t="s">
        <v>437</v>
      </c>
      <c r="E539" s="142" t="s">
        <v>1827</v>
      </c>
      <c r="F539" s="97" t="s">
        <v>1843</v>
      </c>
      <c r="G539" s="97" t="s">
        <v>594</v>
      </c>
      <c r="H539" s="95" t="s">
        <v>440</v>
      </c>
      <c r="I539" s="95" t="s">
        <v>595</v>
      </c>
      <c r="J539" s="131" t="s">
        <v>1844</v>
      </c>
      <c r="K539" s="97" t="s">
        <v>596</v>
      </c>
      <c r="L539" s="132"/>
      <c r="M539" s="133"/>
      <c r="N539" s="133"/>
      <c r="O539" s="133"/>
    </row>
    <row r="540" s="134" customFormat="true" ht="25.5" hidden="false" customHeight="false" outlineLevel="0" collapsed="false">
      <c r="A540" s="97" t="s">
        <v>518</v>
      </c>
      <c r="B540" s="97" t="s">
        <v>531</v>
      </c>
      <c r="C540" s="97" t="s">
        <v>532</v>
      </c>
      <c r="D540" s="97" t="s">
        <v>105</v>
      </c>
      <c r="E540" s="144" t="s">
        <v>1095</v>
      </c>
      <c r="F540" s="97" t="s">
        <v>533</v>
      </c>
      <c r="G540" s="97" t="s">
        <v>133</v>
      </c>
      <c r="H540" s="95" t="s">
        <v>109</v>
      </c>
      <c r="I540" s="95" t="s">
        <v>234</v>
      </c>
      <c r="J540" s="131"/>
      <c r="K540" s="97"/>
      <c r="L540" s="132"/>
      <c r="M540" s="133"/>
      <c r="N540" s="133"/>
      <c r="O540" s="133"/>
    </row>
    <row r="541" s="134" customFormat="true" ht="25.5" hidden="false" customHeight="false" outlineLevel="0" collapsed="false">
      <c r="A541" s="97" t="s">
        <v>518</v>
      </c>
      <c r="B541" s="97" t="s">
        <v>1845</v>
      </c>
      <c r="C541" s="97" t="s">
        <v>1846</v>
      </c>
      <c r="D541" s="97" t="s">
        <v>458</v>
      </c>
      <c r="E541" s="142" t="s">
        <v>1827</v>
      </c>
      <c r="F541" s="97" t="s">
        <v>1847</v>
      </c>
      <c r="G541" s="97" t="s">
        <v>1848</v>
      </c>
      <c r="H541" s="95" t="s">
        <v>440</v>
      </c>
      <c r="I541" s="95" t="s">
        <v>714</v>
      </c>
      <c r="J541" s="131" t="s">
        <v>1849</v>
      </c>
      <c r="K541" s="92"/>
      <c r="L541" s="132"/>
      <c r="M541" s="133"/>
      <c r="N541" s="133"/>
      <c r="O541" s="133"/>
    </row>
    <row r="542" s="134" customFormat="true" ht="153" hidden="false" customHeight="false" outlineLevel="0" collapsed="false">
      <c r="A542" s="97" t="s">
        <v>518</v>
      </c>
      <c r="B542" s="97" t="s">
        <v>537</v>
      </c>
      <c r="C542" s="97" t="s">
        <v>538</v>
      </c>
      <c r="D542" s="97" t="s">
        <v>105</v>
      </c>
      <c r="E542" s="144" t="s">
        <v>1095</v>
      </c>
      <c r="F542" s="97" t="s">
        <v>539</v>
      </c>
      <c r="G542" s="97" t="s">
        <v>133</v>
      </c>
      <c r="H542" s="95" t="s">
        <v>109</v>
      </c>
      <c r="I542" s="95" t="s">
        <v>234</v>
      </c>
      <c r="J542" s="131" t="s">
        <v>540</v>
      </c>
      <c r="K542" s="97" t="s">
        <v>541</v>
      </c>
      <c r="L542" s="132"/>
      <c r="M542" s="133"/>
      <c r="N542" s="133"/>
      <c r="O542" s="133"/>
    </row>
    <row r="543" s="134" customFormat="true" ht="38.25" hidden="false" customHeight="false" outlineLevel="0" collapsed="false">
      <c r="A543" s="97" t="s">
        <v>518</v>
      </c>
      <c r="B543" s="97" t="s">
        <v>1850</v>
      </c>
      <c r="C543" s="97" t="s">
        <v>1851</v>
      </c>
      <c r="D543" s="97" t="s">
        <v>437</v>
      </c>
      <c r="E543" s="142" t="s">
        <v>1827</v>
      </c>
      <c r="F543" s="97" t="s">
        <v>1852</v>
      </c>
      <c r="G543" s="97" t="s">
        <v>1853</v>
      </c>
      <c r="H543" s="95" t="s">
        <v>440</v>
      </c>
      <c r="I543" s="95" t="s">
        <v>714</v>
      </c>
      <c r="J543" s="131" t="s">
        <v>572</v>
      </c>
      <c r="K543" s="92"/>
      <c r="L543" s="132"/>
      <c r="M543" s="133"/>
      <c r="N543" s="133"/>
      <c r="O543" s="133"/>
    </row>
    <row r="544" s="134" customFormat="true" ht="63.75" hidden="false" customHeight="false" outlineLevel="0" collapsed="false">
      <c r="A544" s="97" t="s">
        <v>518</v>
      </c>
      <c r="B544" s="97" t="s">
        <v>542</v>
      </c>
      <c r="C544" s="97" t="s">
        <v>543</v>
      </c>
      <c r="D544" s="97" t="s">
        <v>105</v>
      </c>
      <c r="E544" s="144" t="s">
        <v>1095</v>
      </c>
      <c r="F544" s="97" t="s">
        <v>544</v>
      </c>
      <c r="G544" s="97" t="s">
        <v>514</v>
      </c>
      <c r="H544" s="95" t="s">
        <v>109</v>
      </c>
      <c r="I544" s="95" t="s">
        <v>515</v>
      </c>
      <c r="J544" s="131" t="s">
        <v>545</v>
      </c>
      <c r="K544" s="97" t="s">
        <v>517</v>
      </c>
      <c r="L544" s="132"/>
      <c r="M544" s="133"/>
      <c r="N544" s="133"/>
      <c r="O544" s="133"/>
    </row>
    <row r="545" s="134" customFormat="true" ht="140.25" hidden="false" customHeight="false" outlineLevel="0" collapsed="false">
      <c r="A545" s="97" t="s">
        <v>518</v>
      </c>
      <c r="B545" s="97" t="s">
        <v>1083</v>
      </c>
      <c r="C545" s="97" t="s">
        <v>519</v>
      </c>
      <c r="D545" s="97" t="s">
        <v>105</v>
      </c>
      <c r="E545" s="144" t="s">
        <v>1831</v>
      </c>
      <c r="F545" s="97" t="s">
        <v>1854</v>
      </c>
      <c r="G545" s="97" t="s">
        <v>1855</v>
      </c>
      <c r="H545" s="95" t="s">
        <v>109</v>
      </c>
      <c r="I545" s="95" t="s">
        <v>234</v>
      </c>
      <c r="J545" s="131" t="s">
        <v>1856</v>
      </c>
      <c r="K545" s="92"/>
      <c r="L545" s="132"/>
      <c r="M545" s="133"/>
      <c r="N545" s="133"/>
      <c r="O545" s="133"/>
    </row>
    <row r="546" s="134" customFormat="true" ht="51" hidden="false" customHeight="false" outlineLevel="0" collapsed="false">
      <c r="A546" s="97" t="s">
        <v>518</v>
      </c>
      <c r="B546" s="97" t="s">
        <v>674</v>
      </c>
      <c r="C546" s="97" t="s">
        <v>1857</v>
      </c>
      <c r="D546" s="97" t="s">
        <v>105</v>
      </c>
      <c r="E546" s="144" t="s">
        <v>520</v>
      </c>
      <c r="F546" s="97" t="s">
        <v>1489</v>
      </c>
      <c r="G546" s="97"/>
      <c r="H546" s="95" t="s">
        <v>109</v>
      </c>
      <c r="I546" s="95" t="s">
        <v>473</v>
      </c>
      <c r="J546" s="131" t="s">
        <v>1858</v>
      </c>
      <c r="K546" s="92"/>
      <c r="L546" s="132"/>
      <c r="M546" s="133"/>
      <c r="N546" s="133"/>
      <c r="O546" s="133"/>
    </row>
    <row r="547" s="134" customFormat="true" ht="63.75" hidden="false" customHeight="false" outlineLevel="0" collapsed="false">
      <c r="A547" s="97" t="s">
        <v>518</v>
      </c>
      <c r="B547" s="97" t="s">
        <v>566</v>
      </c>
      <c r="C547" s="97" t="s">
        <v>567</v>
      </c>
      <c r="D547" s="97" t="s">
        <v>105</v>
      </c>
      <c r="E547" s="144" t="s">
        <v>1095</v>
      </c>
      <c r="F547" s="97" t="s">
        <v>558</v>
      </c>
      <c r="G547" s="97" t="s">
        <v>514</v>
      </c>
      <c r="H547" s="95" t="s">
        <v>109</v>
      </c>
      <c r="I547" s="95" t="s">
        <v>515</v>
      </c>
      <c r="J547" s="131" t="s">
        <v>545</v>
      </c>
      <c r="K547" s="97" t="s">
        <v>517</v>
      </c>
      <c r="L547" s="132"/>
      <c r="M547" s="133"/>
      <c r="N547" s="133"/>
      <c r="O547" s="133"/>
    </row>
    <row r="548" s="133" customFormat="true" ht="63.75" hidden="false" customHeight="false" outlineLevel="0" collapsed="false">
      <c r="A548" s="97" t="s">
        <v>518</v>
      </c>
      <c r="B548" s="97" t="s">
        <v>1859</v>
      </c>
      <c r="C548" s="97" t="s">
        <v>1860</v>
      </c>
      <c r="D548" s="97" t="s">
        <v>458</v>
      </c>
      <c r="E548" s="142" t="s">
        <v>1827</v>
      </c>
      <c r="F548" s="148" t="s">
        <v>1861</v>
      </c>
      <c r="G548" s="97" t="s">
        <v>108</v>
      </c>
      <c r="H548" s="95" t="s">
        <v>440</v>
      </c>
      <c r="I548" s="95" t="s">
        <v>1862</v>
      </c>
      <c r="J548" s="131" t="s">
        <v>1863</v>
      </c>
      <c r="K548" s="149"/>
      <c r="L548" s="132"/>
    </row>
    <row r="549" s="134" customFormat="true" ht="51" hidden="false" customHeight="false" outlineLevel="0" collapsed="false">
      <c r="A549" s="97" t="s">
        <v>518</v>
      </c>
      <c r="B549" s="97" t="s">
        <v>1864</v>
      </c>
      <c r="C549" s="97" t="s">
        <v>1865</v>
      </c>
      <c r="D549" s="97" t="s">
        <v>458</v>
      </c>
      <c r="E549" s="142" t="s">
        <v>1827</v>
      </c>
      <c r="F549" s="97" t="s">
        <v>1866</v>
      </c>
      <c r="G549" s="97" t="s">
        <v>1867</v>
      </c>
      <c r="H549" s="95" t="s">
        <v>459</v>
      </c>
      <c r="I549" s="95" t="s">
        <v>714</v>
      </c>
      <c r="J549" s="131" t="s">
        <v>1868</v>
      </c>
      <c r="K549" s="92"/>
      <c r="L549" s="132"/>
      <c r="M549" s="133"/>
      <c r="N549" s="133"/>
      <c r="O549" s="133"/>
    </row>
    <row r="550" s="133" customFormat="true" ht="38.25" hidden="false" customHeight="false" outlineLevel="0" collapsed="false">
      <c r="A550" s="97" t="s">
        <v>518</v>
      </c>
      <c r="B550" s="97" t="s">
        <v>942</v>
      </c>
      <c r="C550" s="97" t="s">
        <v>943</v>
      </c>
      <c r="D550" s="97" t="s">
        <v>458</v>
      </c>
      <c r="E550" s="142" t="s">
        <v>1827</v>
      </c>
      <c r="F550" s="97" t="s">
        <v>1869</v>
      </c>
      <c r="G550" s="97" t="s">
        <v>133</v>
      </c>
      <c r="H550" s="95" t="s">
        <v>440</v>
      </c>
      <c r="I550" s="95" t="s">
        <v>1870</v>
      </c>
      <c r="J550" s="131"/>
      <c r="K550" s="149"/>
      <c r="L550" s="132"/>
    </row>
    <row r="551" s="133" customFormat="true" ht="51" hidden="false" customHeight="false" outlineLevel="0" collapsed="false">
      <c r="A551" s="97" t="s">
        <v>518</v>
      </c>
      <c r="B551" s="97" t="s">
        <v>946</v>
      </c>
      <c r="C551" s="97" t="s">
        <v>947</v>
      </c>
      <c r="D551" s="97" t="s">
        <v>458</v>
      </c>
      <c r="E551" s="142" t="s">
        <v>1827</v>
      </c>
      <c r="F551" s="195" t="s">
        <v>1871</v>
      </c>
      <c r="G551" s="97" t="s">
        <v>133</v>
      </c>
      <c r="H551" s="95" t="s">
        <v>440</v>
      </c>
      <c r="I551" s="95" t="s">
        <v>1872</v>
      </c>
      <c r="J551" s="153" t="s">
        <v>950</v>
      </c>
      <c r="K551" s="149"/>
      <c r="L551" s="132"/>
    </row>
    <row r="552" s="133" customFormat="true" ht="51" hidden="false" customHeight="false" outlineLevel="0" collapsed="false">
      <c r="A552" s="97" t="s">
        <v>518</v>
      </c>
      <c r="B552" s="97" t="s">
        <v>951</v>
      </c>
      <c r="C552" s="97" t="s">
        <v>952</v>
      </c>
      <c r="D552" s="97" t="s">
        <v>458</v>
      </c>
      <c r="E552" s="142" t="s">
        <v>1827</v>
      </c>
      <c r="F552" s="97" t="s">
        <v>1873</v>
      </c>
      <c r="G552" s="97" t="s">
        <v>108</v>
      </c>
      <c r="H552" s="95" t="s">
        <v>440</v>
      </c>
      <c r="I552" s="95" t="s">
        <v>1874</v>
      </c>
      <c r="J552" s="153" t="s">
        <v>955</v>
      </c>
      <c r="K552" s="149"/>
      <c r="L552" s="132"/>
    </row>
    <row r="553" s="134" customFormat="true" ht="25.5" hidden="false" customHeight="false" outlineLevel="0" collapsed="false">
      <c r="A553" s="102" t="s">
        <v>658</v>
      </c>
      <c r="B553" s="102"/>
      <c r="C553" s="102" t="s">
        <v>1875</v>
      </c>
      <c r="D553" s="102"/>
      <c r="E553" s="102"/>
      <c r="F553" s="102"/>
      <c r="G553" s="102"/>
      <c r="H553" s="103"/>
      <c r="I553" s="103" t="s">
        <v>473</v>
      </c>
      <c r="J553" s="84" t="s">
        <v>1876</v>
      </c>
      <c r="K553" s="84"/>
      <c r="L553" s="132"/>
      <c r="M553" s="133"/>
      <c r="N553" s="133"/>
      <c r="O553" s="133"/>
    </row>
    <row r="554" s="143" customFormat="true" ht="51" hidden="false" customHeight="false" outlineLevel="0" collapsed="false">
      <c r="A554" s="97" t="s">
        <v>658</v>
      </c>
      <c r="B554" s="97" t="s">
        <v>1877</v>
      </c>
      <c r="C554" s="97" t="s">
        <v>1878</v>
      </c>
      <c r="D554" s="97" t="s">
        <v>105</v>
      </c>
      <c r="E554" s="144" t="s">
        <v>1879</v>
      </c>
      <c r="F554" s="97" t="s">
        <v>485</v>
      </c>
      <c r="G554" s="97" t="s">
        <v>486</v>
      </c>
      <c r="H554" s="95" t="s">
        <v>109</v>
      </c>
      <c r="I554" s="95" t="s">
        <v>234</v>
      </c>
      <c r="J554" s="131" t="s">
        <v>487</v>
      </c>
      <c r="K554" s="97"/>
      <c r="L554" s="132"/>
      <c r="M554" s="133"/>
      <c r="N554" s="133"/>
      <c r="O554" s="133"/>
      <c r="P554" s="134"/>
      <c r="Q554" s="134"/>
      <c r="R554" s="134"/>
      <c r="S554" s="134"/>
      <c r="T554" s="134"/>
      <c r="U554" s="134"/>
      <c r="V554" s="134"/>
      <c r="W554" s="134"/>
      <c r="X554" s="134"/>
      <c r="Y554" s="134"/>
      <c r="Z554" s="134"/>
      <c r="AA554" s="134"/>
      <c r="AB554" s="134"/>
      <c r="AC554" s="134"/>
      <c r="AD554" s="134"/>
      <c r="AE554" s="134"/>
      <c r="AF554" s="134"/>
      <c r="AG554" s="134"/>
      <c r="AH554" s="134"/>
      <c r="AI554" s="134"/>
      <c r="AJ554" s="134"/>
      <c r="AK554" s="134"/>
      <c r="AL554" s="134"/>
      <c r="AM554" s="134"/>
      <c r="AN554" s="134"/>
      <c r="AO554" s="134"/>
      <c r="AP554" s="134"/>
      <c r="AQ554" s="134"/>
      <c r="AR554" s="134"/>
      <c r="AS554" s="134"/>
      <c r="AT554" s="134"/>
      <c r="AU554" s="134"/>
      <c r="AV554" s="134"/>
      <c r="AW554" s="134"/>
      <c r="AX554" s="134"/>
      <c r="AY554" s="134"/>
      <c r="AZ554" s="134"/>
      <c r="BA554" s="134"/>
      <c r="BB554" s="134"/>
      <c r="BC554" s="134"/>
      <c r="BD554" s="134"/>
      <c r="BE554" s="134"/>
      <c r="BF554" s="134"/>
      <c r="BG554" s="134"/>
      <c r="BH554" s="134"/>
      <c r="BI554" s="134"/>
      <c r="BJ554" s="134"/>
      <c r="BK554" s="134"/>
      <c r="BL554" s="134"/>
      <c r="BM554" s="134"/>
      <c r="BN554" s="134"/>
      <c r="BO554" s="134"/>
      <c r="BP554" s="134"/>
      <c r="BQ554" s="134"/>
      <c r="BR554" s="134"/>
      <c r="BS554" s="134"/>
      <c r="BT554" s="134"/>
      <c r="BU554" s="134"/>
      <c r="BV554" s="134"/>
      <c r="BW554" s="134"/>
      <c r="BX554" s="134"/>
      <c r="BY554" s="134"/>
      <c r="BZ554" s="134"/>
      <c r="CA554" s="134"/>
      <c r="CB554" s="134"/>
      <c r="CC554" s="134"/>
      <c r="CD554" s="134"/>
      <c r="CE554" s="134"/>
      <c r="CF554" s="134"/>
      <c r="CG554" s="134"/>
      <c r="CH554" s="134"/>
      <c r="CI554" s="134"/>
      <c r="CJ554" s="134"/>
      <c r="CK554" s="134"/>
      <c r="CL554" s="134"/>
      <c r="CM554" s="134"/>
      <c r="CN554" s="134"/>
      <c r="CO554" s="134"/>
      <c r="CP554" s="134"/>
      <c r="CQ554" s="134"/>
      <c r="CR554" s="134"/>
      <c r="CS554" s="134"/>
      <c r="CT554" s="134"/>
      <c r="CU554" s="134"/>
      <c r="CV554" s="134"/>
      <c r="CW554" s="134"/>
      <c r="CX554" s="134"/>
      <c r="CY554" s="134"/>
      <c r="CZ554" s="134"/>
      <c r="DA554" s="134"/>
      <c r="DB554" s="134"/>
      <c r="DC554" s="134"/>
      <c r="DD554" s="134"/>
      <c r="DE554" s="134"/>
      <c r="DF554" s="134"/>
      <c r="DG554" s="134"/>
      <c r="DH554" s="134"/>
      <c r="DI554" s="134"/>
      <c r="DJ554" s="134"/>
      <c r="DK554" s="134"/>
      <c r="DL554" s="134"/>
      <c r="DM554" s="134"/>
      <c r="DN554" s="134"/>
      <c r="DO554" s="134"/>
      <c r="DP554" s="134"/>
      <c r="DQ554" s="134"/>
      <c r="DR554" s="134"/>
      <c r="DS554" s="134"/>
      <c r="DT554" s="134"/>
      <c r="DU554" s="134"/>
      <c r="DV554" s="134"/>
      <c r="DW554" s="134"/>
      <c r="DX554" s="134"/>
      <c r="DY554" s="134"/>
      <c r="DZ554" s="134"/>
      <c r="EA554" s="134"/>
      <c r="EB554" s="134"/>
      <c r="EC554" s="134"/>
      <c r="ED554" s="134"/>
      <c r="EE554" s="134"/>
      <c r="EF554" s="134"/>
      <c r="EG554" s="134"/>
      <c r="EH554" s="134"/>
      <c r="EI554" s="134"/>
      <c r="EJ554" s="134"/>
      <c r="EK554" s="134"/>
      <c r="EL554" s="134"/>
      <c r="EM554" s="134"/>
      <c r="EN554" s="134"/>
      <c r="EO554" s="134"/>
      <c r="EP554" s="134"/>
      <c r="EQ554" s="134"/>
      <c r="ER554" s="134"/>
      <c r="ES554" s="134"/>
      <c r="ET554" s="134"/>
      <c r="EU554" s="134"/>
      <c r="EV554" s="134"/>
      <c r="EW554" s="134"/>
      <c r="EX554" s="134"/>
      <c r="EY554" s="134"/>
      <c r="EZ554" s="134"/>
      <c r="FA554" s="134"/>
      <c r="FB554" s="134"/>
      <c r="FC554" s="134"/>
      <c r="FD554" s="134"/>
      <c r="FE554" s="134"/>
      <c r="FF554" s="134"/>
      <c r="FG554" s="134"/>
      <c r="FH554" s="134"/>
      <c r="FI554" s="134"/>
      <c r="FJ554" s="134"/>
      <c r="FK554" s="134"/>
      <c r="FL554" s="134"/>
      <c r="FM554" s="134"/>
      <c r="FN554" s="134"/>
      <c r="FO554" s="134"/>
      <c r="FP554" s="134"/>
      <c r="FQ554" s="134"/>
      <c r="FR554" s="134"/>
      <c r="FS554" s="134"/>
      <c r="FT554" s="134"/>
      <c r="FU554" s="134"/>
      <c r="FV554" s="134"/>
      <c r="FW554" s="134"/>
      <c r="FX554" s="134"/>
      <c r="FY554" s="134"/>
      <c r="FZ554" s="134"/>
      <c r="GA554" s="134"/>
      <c r="GB554" s="134"/>
      <c r="GC554" s="134"/>
      <c r="GD554" s="134"/>
      <c r="GE554" s="134"/>
      <c r="GF554" s="134"/>
      <c r="GG554" s="134"/>
      <c r="GH554" s="134"/>
      <c r="GI554" s="134"/>
      <c r="GJ554" s="134"/>
      <c r="GK554" s="134"/>
      <c r="GL554" s="134"/>
      <c r="GM554" s="134"/>
      <c r="GN554" s="134"/>
      <c r="GO554" s="134"/>
      <c r="GP554" s="134"/>
      <c r="GQ554" s="134"/>
      <c r="GR554" s="134"/>
      <c r="GS554" s="134"/>
      <c r="GT554" s="134"/>
      <c r="GU554" s="134"/>
      <c r="GV554" s="134"/>
      <c r="GW554" s="134"/>
      <c r="GX554" s="134"/>
      <c r="GY554" s="134"/>
      <c r="GZ554" s="134"/>
      <c r="HA554" s="134"/>
      <c r="HB554" s="134"/>
      <c r="HC554" s="134"/>
      <c r="HD554" s="134"/>
      <c r="HE554" s="134"/>
      <c r="HF554" s="134"/>
      <c r="HG554" s="134"/>
      <c r="HH554" s="134"/>
      <c r="HI554" s="134"/>
      <c r="HJ554" s="134"/>
      <c r="HK554" s="134"/>
      <c r="HL554" s="134"/>
      <c r="HM554" s="134"/>
      <c r="HN554" s="134"/>
      <c r="HO554" s="134"/>
      <c r="HP554" s="134"/>
      <c r="HQ554" s="134"/>
      <c r="HR554" s="134"/>
      <c r="HS554" s="134"/>
      <c r="HT554" s="134"/>
      <c r="HU554" s="134"/>
      <c r="HV554" s="134"/>
      <c r="HW554" s="134"/>
      <c r="HX554" s="134"/>
      <c r="HY554" s="134"/>
      <c r="HZ554" s="134"/>
      <c r="IA554" s="134"/>
      <c r="IB554" s="134"/>
      <c r="IC554" s="134"/>
      <c r="ID554" s="134"/>
      <c r="IE554" s="134"/>
      <c r="IF554" s="134"/>
      <c r="IG554" s="134"/>
      <c r="IH554" s="134"/>
      <c r="II554" s="134"/>
      <c r="IJ554" s="134"/>
      <c r="IK554" s="134"/>
      <c r="IL554" s="134"/>
      <c r="IM554" s="134"/>
      <c r="IN554" s="134"/>
      <c r="IO554" s="134"/>
      <c r="IP554" s="134"/>
      <c r="IQ554" s="134"/>
      <c r="IR554" s="134"/>
      <c r="IS554" s="134"/>
      <c r="IT554" s="134"/>
      <c r="IU554" s="134"/>
      <c r="IV554" s="134"/>
    </row>
    <row r="555" s="143" customFormat="true" ht="25.5" hidden="false" customHeight="false" outlineLevel="0" collapsed="false">
      <c r="A555" s="97" t="s">
        <v>658</v>
      </c>
      <c r="B555" s="97" t="s">
        <v>493</v>
      </c>
      <c r="C555" s="97" t="s">
        <v>494</v>
      </c>
      <c r="D555" s="97" t="s">
        <v>105</v>
      </c>
      <c r="E555" s="144" t="s">
        <v>1879</v>
      </c>
      <c r="F555" s="97" t="s">
        <v>495</v>
      </c>
      <c r="G555" s="97" t="s">
        <v>496</v>
      </c>
      <c r="H555" s="95" t="s">
        <v>109</v>
      </c>
      <c r="I555" s="95" t="s">
        <v>234</v>
      </c>
      <c r="J555" s="131" t="s">
        <v>497</v>
      </c>
      <c r="K555" s="97"/>
      <c r="L555" s="132"/>
      <c r="M555" s="133"/>
      <c r="N555" s="133"/>
      <c r="O555" s="133"/>
      <c r="P555" s="134"/>
      <c r="Q555" s="134"/>
      <c r="R555" s="134"/>
      <c r="S555" s="134"/>
      <c r="T555" s="134"/>
      <c r="U555" s="134"/>
      <c r="V555" s="134"/>
      <c r="W555" s="134"/>
      <c r="X555" s="134"/>
      <c r="Y555" s="134"/>
      <c r="Z555" s="134"/>
      <c r="AA555" s="134"/>
      <c r="AB555" s="134"/>
      <c r="AC555" s="134"/>
      <c r="AD555" s="134"/>
      <c r="AE555" s="134"/>
      <c r="AF555" s="134"/>
      <c r="AG555" s="134"/>
      <c r="AH555" s="134"/>
      <c r="AI555" s="134"/>
      <c r="AJ555" s="134"/>
      <c r="AK555" s="134"/>
      <c r="AL555" s="134"/>
      <c r="AM555" s="134"/>
      <c r="AN555" s="134"/>
      <c r="AO555" s="134"/>
      <c r="AP555" s="134"/>
      <c r="AQ555" s="134"/>
      <c r="AR555" s="134"/>
      <c r="AS555" s="134"/>
      <c r="AT555" s="134"/>
      <c r="AU555" s="134"/>
      <c r="AV555" s="134"/>
      <c r="AW555" s="134"/>
      <c r="AX555" s="134"/>
      <c r="AY555" s="134"/>
      <c r="AZ555" s="134"/>
      <c r="BA555" s="134"/>
      <c r="BB555" s="134"/>
      <c r="BC555" s="134"/>
      <c r="BD555" s="134"/>
      <c r="BE555" s="134"/>
      <c r="BF555" s="134"/>
      <c r="BG555" s="134"/>
      <c r="BH555" s="134"/>
      <c r="BI555" s="134"/>
      <c r="BJ555" s="134"/>
      <c r="BK555" s="134"/>
      <c r="BL555" s="134"/>
      <c r="BM555" s="134"/>
      <c r="BN555" s="134"/>
      <c r="BO555" s="134"/>
      <c r="BP555" s="134"/>
      <c r="BQ555" s="134"/>
      <c r="BR555" s="134"/>
      <c r="BS555" s="134"/>
      <c r="BT555" s="134"/>
      <c r="BU555" s="134"/>
      <c r="BV555" s="134"/>
      <c r="BW555" s="134"/>
      <c r="BX555" s="134"/>
      <c r="BY555" s="134"/>
      <c r="BZ555" s="134"/>
      <c r="CA555" s="134"/>
      <c r="CB555" s="134"/>
      <c r="CC555" s="134"/>
      <c r="CD555" s="134"/>
      <c r="CE555" s="134"/>
      <c r="CF555" s="134"/>
      <c r="CG555" s="134"/>
      <c r="CH555" s="134"/>
      <c r="CI555" s="134"/>
      <c r="CJ555" s="134"/>
      <c r="CK555" s="134"/>
      <c r="CL555" s="134"/>
      <c r="CM555" s="134"/>
      <c r="CN555" s="134"/>
      <c r="CO555" s="134"/>
      <c r="CP555" s="134"/>
      <c r="CQ555" s="134"/>
      <c r="CR555" s="134"/>
      <c r="CS555" s="134"/>
      <c r="CT555" s="134"/>
      <c r="CU555" s="134"/>
      <c r="CV555" s="134"/>
      <c r="CW555" s="134"/>
      <c r="CX555" s="134"/>
      <c r="CY555" s="134"/>
      <c r="CZ555" s="134"/>
      <c r="DA555" s="134"/>
      <c r="DB555" s="134"/>
      <c r="DC555" s="134"/>
      <c r="DD555" s="134"/>
      <c r="DE555" s="134"/>
      <c r="DF555" s="134"/>
      <c r="DG555" s="134"/>
      <c r="DH555" s="134"/>
      <c r="DI555" s="134"/>
      <c r="DJ555" s="134"/>
      <c r="DK555" s="134"/>
      <c r="DL555" s="134"/>
      <c r="DM555" s="134"/>
      <c r="DN555" s="134"/>
      <c r="DO555" s="134"/>
      <c r="DP555" s="134"/>
      <c r="DQ555" s="134"/>
      <c r="DR555" s="134"/>
      <c r="DS555" s="134"/>
      <c r="DT555" s="134"/>
      <c r="DU555" s="134"/>
      <c r="DV555" s="134"/>
      <c r="DW555" s="134"/>
      <c r="DX555" s="134"/>
      <c r="DY555" s="134"/>
      <c r="DZ555" s="134"/>
      <c r="EA555" s="134"/>
      <c r="EB555" s="134"/>
      <c r="EC555" s="134"/>
      <c r="ED555" s="134"/>
      <c r="EE555" s="134"/>
      <c r="EF555" s="134"/>
      <c r="EG555" s="134"/>
      <c r="EH555" s="134"/>
      <c r="EI555" s="134"/>
      <c r="EJ555" s="134"/>
      <c r="EK555" s="134"/>
      <c r="EL555" s="134"/>
      <c r="EM555" s="134"/>
      <c r="EN555" s="134"/>
      <c r="EO555" s="134"/>
      <c r="EP555" s="134"/>
      <c r="EQ555" s="134"/>
      <c r="ER555" s="134"/>
      <c r="ES555" s="134"/>
      <c r="ET555" s="134"/>
      <c r="EU555" s="134"/>
      <c r="EV555" s="134"/>
      <c r="EW555" s="134"/>
      <c r="EX555" s="134"/>
      <c r="EY555" s="134"/>
      <c r="EZ555" s="134"/>
      <c r="FA555" s="134"/>
      <c r="FB555" s="134"/>
      <c r="FC555" s="134"/>
      <c r="FD555" s="134"/>
      <c r="FE555" s="134"/>
      <c r="FF555" s="134"/>
      <c r="FG555" s="134"/>
      <c r="FH555" s="134"/>
      <c r="FI555" s="134"/>
      <c r="FJ555" s="134"/>
      <c r="FK555" s="134"/>
      <c r="FL555" s="134"/>
      <c r="FM555" s="134"/>
      <c r="FN555" s="134"/>
      <c r="FO555" s="134"/>
      <c r="FP555" s="134"/>
      <c r="FQ555" s="134"/>
      <c r="FR555" s="134"/>
      <c r="FS555" s="134"/>
      <c r="FT555" s="134"/>
      <c r="FU555" s="134"/>
      <c r="FV555" s="134"/>
      <c r="FW555" s="134"/>
      <c r="FX555" s="134"/>
      <c r="FY555" s="134"/>
      <c r="FZ555" s="134"/>
      <c r="GA555" s="134"/>
      <c r="GB555" s="134"/>
      <c r="GC555" s="134"/>
      <c r="GD555" s="134"/>
      <c r="GE555" s="134"/>
      <c r="GF555" s="134"/>
      <c r="GG555" s="134"/>
      <c r="GH555" s="134"/>
      <c r="GI555" s="134"/>
      <c r="GJ555" s="134"/>
      <c r="GK555" s="134"/>
      <c r="GL555" s="134"/>
      <c r="GM555" s="134"/>
      <c r="GN555" s="134"/>
      <c r="GO555" s="134"/>
      <c r="GP555" s="134"/>
      <c r="GQ555" s="134"/>
      <c r="GR555" s="134"/>
      <c r="GS555" s="134"/>
      <c r="GT555" s="134"/>
      <c r="GU555" s="134"/>
      <c r="GV555" s="134"/>
      <c r="GW555" s="134"/>
      <c r="GX555" s="134"/>
      <c r="GY555" s="134"/>
      <c r="GZ555" s="134"/>
      <c r="HA555" s="134"/>
      <c r="HB555" s="134"/>
      <c r="HC555" s="134"/>
      <c r="HD555" s="134"/>
      <c r="HE555" s="134"/>
      <c r="HF555" s="134"/>
      <c r="HG555" s="134"/>
      <c r="HH555" s="134"/>
      <c r="HI555" s="134"/>
      <c r="HJ555" s="134"/>
      <c r="HK555" s="134"/>
      <c r="HL555" s="134"/>
      <c r="HM555" s="134"/>
      <c r="HN555" s="134"/>
      <c r="HO555" s="134"/>
      <c r="HP555" s="134"/>
      <c r="HQ555" s="134"/>
      <c r="HR555" s="134"/>
      <c r="HS555" s="134"/>
      <c r="HT555" s="134"/>
      <c r="HU555" s="134"/>
      <c r="HV555" s="134"/>
      <c r="HW555" s="134"/>
      <c r="HX555" s="134"/>
      <c r="HY555" s="134"/>
      <c r="HZ555" s="134"/>
      <c r="IA555" s="134"/>
      <c r="IB555" s="134"/>
      <c r="IC555" s="134"/>
      <c r="ID555" s="134"/>
      <c r="IE555" s="134"/>
      <c r="IF555" s="134"/>
      <c r="IG555" s="134"/>
      <c r="IH555" s="134"/>
      <c r="II555" s="134"/>
      <c r="IJ555" s="134"/>
      <c r="IK555" s="134"/>
      <c r="IL555" s="134"/>
      <c r="IM555" s="134"/>
      <c r="IN555" s="134"/>
      <c r="IO555" s="134"/>
      <c r="IP555" s="134"/>
      <c r="IQ555" s="134"/>
      <c r="IR555" s="134"/>
      <c r="IS555" s="134"/>
      <c r="IT555" s="134"/>
      <c r="IU555" s="134"/>
      <c r="IV555" s="134"/>
    </row>
    <row r="556" s="143" customFormat="true" ht="51" hidden="false" customHeight="false" outlineLevel="0" collapsed="false">
      <c r="A556" s="97" t="s">
        <v>658</v>
      </c>
      <c r="B556" s="97" t="s">
        <v>498</v>
      </c>
      <c r="C556" s="97" t="s">
        <v>499</v>
      </c>
      <c r="D556" s="97" t="s">
        <v>105</v>
      </c>
      <c r="E556" s="144" t="s">
        <v>1095</v>
      </c>
      <c r="F556" s="97" t="s">
        <v>485</v>
      </c>
      <c r="G556" s="97" t="s">
        <v>486</v>
      </c>
      <c r="H556" s="95" t="s">
        <v>109</v>
      </c>
      <c r="I556" s="95" t="s">
        <v>234</v>
      </c>
      <c r="J556" s="131" t="s">
        <v>501</v>
      </c>
      <c r="K556" s="97"/>
      <c r="L556" s="132"/>
      <c r="M556" s="133"/>
      <c r="N556" s="133"/>
      <c r="O556" s="133"/>
      <c r="P556" s="134"/>
      <c r="Q556" s="134"/>
      <c r="R556" s="134"/>
      <c r="S556" s="134"/>
      <c r="T556" s="134"/>
      <c r="U556" s="134"/>
      <c r="V556" s="134"/>
      <c r="W556" s="134"/>
      <c r="X556" s="134"/>
      <c r="Y556" s="134"/>
      <c r="Z556" s="134"/>
      <c r="AA556" s="134"/>
      <c r="AB556" s="134"/>
      <c r="AC556" s="134"/>
      <c r="AD556" s="134"/>
      <c r="AE556" s="134"/>
      <c r="AF556" s="134"/>
      <c r="AG556" s="134"/>
      <c r="AH556" s="134"/>
      <c r="AI556" s="134"/>
      <c r="AJ556" s="134"/>
      <c r="AK556" s="134"/>
      <c r="AL556" s="134"/>
      <c r="AM556" s="134"/>
      <c r="AN556" s="134"/>
      <c r="AO556" s="134"/>
      <c r="AP556" s="134"/>
      <c r="AQ556" s="134"/>
      <c r="AR556" s="134"/>
      <c r="AS556" s="134"/>
      <c r="AT556" s="134"/>
      <c r="AU556" s="134"/>
      <c r="AV556" s="134"/>
      <c r="AW556" s="134"/>
      <c r="AX556" s="134"/>
      <c r="AY556" s="134"/>
      <c r="AZ556" s="134"/>
      <c r="BA556" s="134"/>
      <c r="BB556" s="134"/>
      <c r="BC556" s="134"/>
      <c r="BD556" s="134"/>
      <c r="BE556" s="134"/>
      <c r="BF556" s="134"/>
      <c r="BG556" s="134"/>
      <c r="BH556" s="134"/>
      <c r="BI556" s="134"/>
      <c r="BJ556" s="134"/>
      <c r="BK556" s="134"/>
      <c r="BL556" s="134"/>
      <c r="BM556" s="134"/>
      <c r="BN556" s="134"/>
      <c r="BO556" s="134"/>
      <c r="BP556" s="134"/>
      <c r="BQ556" s="134"/>
      <c r="BR556" s="134"/>
      <c r="BS556" s="134"/>
      <c r="BT556" s="134"/>
      <c r="BU556" s="134"/>
      <c r="BV556" s="134"/>
      <c r="BW556" s="134"/>
      <c r="BX556" s="134"/>
      <c r="BY556" s="134"/>
      <c r="BZ556" s="134"/>
      <c r="CA556" s="134"/>
      <c r="CB556" s="134"/>
      <c r="CC556" s="134"/>
      <c r="CD556" s="134"/>
      <c r="CE556" s="134"/>
      <c r="CF556" s="134"/>
      <c r="CG556" s="134"/>
      <c r="CH556" s="134"/>
      <c r="CI556" s="134"/>
      <c r="CJ556" s="134"/>
      <c r="CK556" s="134"/>
      <c r="CL556" s="134"/>
      <c r="CM556" s="134"/>
      <c r="CN556" s="134"/>
      <c r="CO556" s="134"/>
      <c r="CP556" s="134"/>
      <c r="CQ556" s="134"/>
      <c r="CR556" s="134"/>
      <c r="CS556" s="134"/>
      <c r="CT556" s="134"/>
      <c r="CU556" s="134"/>
      <c r="CV556" s="134"/>
      <c r="CW556" s="134"/>
      <c r="CX556" s="134"/>
      <c r="CY556" s="134"/>
      <c r="CZ556" s="134"/>
      <c r="DA556" s="134"/>
      <c r="DB556" s="134"/>
      <c r="DC556" s="134"/>
      <c r="DD556" s="134"/>
      <c r="DE556" s="134"/>
      <c r="DF556" s="134"/>
      <c r="DG556" s="134"/>
      <c r="DH556" s="134"/>
      <c r="DI556" s="134"/>
      <c r="DJ556" s="134"/>
      <c r="DK556" s="134"/>
      <c r="DL556" s="134"/>
      <c r="DM556" s="134"/>
      <c r="DN556" s="134"/>
      <c r="DO556" s="134"/>
      <c r="DP556" s="134"/>
      <c r="DQ556" s="134"/>
      <c r="DR556" s="134"/>
      <c r="DS556" s="134"/>
      <c r="DT556" s="134"/>
      <c r="DU556" s="134"/>
      <c r="DV556" s="134"/>
      <c r="DW556" s="134"/>
      <c r="DX556" s="134"/>
      <c r="DY556" s="134"/>
      <c r="DZ556" s="134"/>
      <c r="EA556" s="134"/>
      <c r="EB556" s="134"/>
      <c r="EC556" s="134"/>
      <c r="ED556" s="134"/>
      <c r="EE556" s="134"/>
      <c r="EF556" s="134"/>
      <c r="EG556" s="134"/>
      <c r="EH556" s="134"/>
      <c r="EI556" s="134"/>
      <c r="EJ556" s="134"/>
      <c r="EK556" s="134"/>
      <c r="EL556" s="134"/>
      <c r="EM556" s="134"/>
      <c r="EN556" s="134"/>
      <c r="EO556" s="134"/>
      <c r="EP556" s="134"/>
      <c r="EQ556" s="134"/>
      <c r="ER556" s="134"/>
      <c r="ES556" s="134"/>
      <c r="ET556" s="134"/>
      <c r="EU556" s="134"/>
      <c r="EV556" s="134"/>
      <c r="EW556" s="134"/>
      <c r="EX556" s="134"/>
      <c r="EY556" s="134"/>
      <c r="EZ556" s="134"/>
      <c r="FA556" s="134"/>
      <c r="FB556" s="134"/>
      <c r="FC556" s="134"/>
      <c r="FD556" s="134"/>
      <c r="FE556" s="134"/>
      <c r="FF556" s="134"/>
      <c r="FG556" s="134"/>
      <c r="FH556" s="134"/>
      <c r="FI556" s="134"/>
      <c r="FJ556" s="134"/>
      <c r="FK556" s="134"/>
      <c r="FL556" s="134"/>
      <c r="FM556" s="134"/>
      <c r="FN556" s="134"/>
      <c r="FO556" s="134"/>
      <c r="FP556" s="134"/>
      <c r="FQ556" s="134"/>
      <c r="FR556" s="134"/>
      <c r="FS556" s="134"/>
      <c r="FT556" s="134"/>
      <c r="FU556" s="134"/>
      <c r="FV556" s="134"/>
      <c r="FW556" s="134"/>
      <c r="FX556" s="134"/>
      <c r="FY556" s="134"/>
      <c r="FZ556" s="134"/>
      <c r="GA556" s="134"/>
      <c r="GB556" s="134"/>
      <c r="GC556" s="134"/>
      <c r="GD556" s="134"/>
      <c r="GE556" s="134"/>
      <c r="GF556" s="134"/>
      <c r="GG556" s="134"/>
      <c r="GH556" s="134"/>
      <c r="GI556" s="134"/>
      <c r="GJ556" s="134"/>
      <c r="GK556" s="134"/>
      <c r="GL556" s="134"/>
      <c r="GM556" s="134"/>
      <c r="GN556" s="134"/>
      <c r="GO556" s="134"/>
      <c r="GP556" s="134"/>
      <c r="GQ556" s="134"/>
      <c r="GR556" s="134"/>
      <c r="GS556" s="134"/>
      <c r="GT556" s="134"/>
      <c r="GU556" s="134"/>
      <c r="GV556" s="134"/>
      <c r="GW556" s="134"/>
      <c r="GX556" s="134"/>
      <c r="GY556" s="134"/>
      <c r="GZ556" s="134"/>
      <c r="HA556" s="134"/>
      <c r="HB556" s="134"/>
      <c r="HC556" s="134"/>
      <c r="HD556" s="134"/>
      <c r="HE556" s="134"/>
      <c r="HF556" s="134"/>
      <c r="HG556" s="134"/>
      <c r="HH556" s="134"/>
      <c r="HI556" s="134"/>
      <c r="HJ556" s="134"/>
      <c r="HK556" s="134"/>
      <c r="HL556" s="134"/>
      <c r="HM556" s="134"/>
      <c r="HN556" s="134"/>
      <c r="HO556" s="134"/>
      <c r="HP556" s="134"/>
      <c r="HQ556" s="134"/>
      <c r="HR556" s="134"/>
      <c r="HS556" s="134"/>
      <c r="HT556" s="134"/>
      <c r="HU556" s="134"/>
      <c r="HV556" s="134"/>
      <c r="HW556" s="134"/>
      <c r="HX556" s="134"/>
      <c r="HY556" s="134"/>
      <c r="HZ556" s="134"/>
      <c r="IA556" s="134"/>
      <c r="IB556" s="134"/>
      <c r="IC556" s="134"/>
      <c r="ID556" s="134"/>
      <c r="IE556" s="134"/>
      <c r="IF556" s="134"/>
      <c r="IG556" s="134"/>
      <c r="IH556" s="134"/>
      <c r="II556" s="134"/>
      <c r="IJ556" s="134"/>
      <c r="IK556" s="134"/>
      <c r="IL556" s="134"/>
      <c r="IM556" s="134"/>
      <c r="IN556" s="134"/>
      <c r="IO556" s="134"/>
      <c r="IP556" s="134"/>
      <c r="IQ556" s="134"/>
      <c r="IR556" s="134"/>
      <c r="IS556" s="134"/>
      <c r="IT556" s="134"/>
      <c r="IU556" s="134"/>
      <c r="IV556" s="134"/>
    </row>
    <row r="557" s="134" customFormat="true" ht="114.75" hidden="false" customHeight="false" outlineLevel="0" collapsed="false">
      <c r="A557" s="97" t="s">
        <v>658</v>
      </c>
      <c r="B557" s="97" t="s">
        <v>1880</v>
      </c>
      <c r="C557" s="97" t="s">
        <v>1881</v>
      </c>
      <c r="D557" s="97" t="s">
        <v>105</v>
      </c>
      <c r="E557" s="144" t="s">
        <v>1095</v>
      </c>
      <c r="F557" s="97" t="s">
        <v>776</v>
      </c>
      <c r="G557" s="97" t="s">
        <v>133</v>
      </c>
      <c r="H557" s="95" t="s">
        <v>109</v>
      </c>
      <c r="I557" s="95" t="s">
        <v>234</v>
      </c>
      <c r="J557" s="131" t="s">
        <v>1882</v>
      </c>
      <c r="K557" s="92"/>
      <c r="L557" s="132"/>
      <c r="M557" s="133"/>
      <c r="N557" s="133"/>
      <c r="O557" s="133"/>
    </row>
    <row r="558" s="134" customFormat="true" ht="25.5" hidden="false" customHeight="false" outlineLevel="0" collapsed="false">
      <c r="A558" s="97" t="s">
        <v>658</v>
      </c>
      <c r="B558" s="97" t="s">
        <v>1883</v>
      </c>
      <c r="C558" s="97" t="s">
        <v>1884</v>
      </c>
      <c r="D558" s="97" t="s">
        <v>105</v>
      </c>
      <c r="E558" s="144" t="s">
        <v>1879</v>
      </c>
      <c r="F558" s="97" t="s">
        <v>1885</v>
      </c>
      <c r="G558" s="97" t="s">
        <v>1886</v>
      </c>
      <c r="H558" s="95" t="s">
        <v>109</v>
      </c>
      <c r="I558" s="95" t="s">
        <v>234</v>
      </c>
      <c r="J558" s="131"/>
      <c r="K558" s="92"/>
      <c r="L558" s="132"/>
      <c r="M558" s="133"/>
      <c r="N558" s="133"/>
      <c r="O558" s="133"/>
    </row>
    <row r="559" s="134" customFormat="true" ht="38.25" hidden="false" customHeight="false" outlineLevel="0" collapsed="false">
      <c r="A559" s="97" t="s">
        <v>658</v>
      </c>
      <c r="B559" s="97" t="s">
        <v>1887</v>
      </c>
      <c r="C559" s="97" t="s">
        <v>1888</v>
      </c>
      <c r="D559" s="97" t="s">
        <v>105</v>
      </c>
      <c r="E559" s="144" t="s">
        <v>1879</v>
      </c>
      <c r="F559" s="97" t="s">
        <v>1889</v>
      </c>
      <c r="G559" s="97" t="s">
        <v>133</v>
      </c>
      <c r="H559" s="95" t="s">
        <v>109</v>
      </c>
      <c r="I559" s="95" t="s">
        <v>234</v>
      </c>
      <c r="J559" s="131" t="s">
        <v>655</v>
      </c>
      <c r="K559" s="92"/>
      <c r="L559" s="132"/>
      <c r="M559" s="133"/>
      <c r="N559" s="133"/>
      <c r="O559" s="133"/>
    </row>
    <row r="560" s="134" customFormat="true" ht="25.5" hidden="false" customHeight="false" outlineLevel="0" collapsed="false">
      <c r="A560" s="97" t="s">
        <v>658</v>
      </c>
      <c r="B560" s="97" t="s">
        <v>531</v>
      </c>
      <c r="C560" s="97" t="s">
        <v>532</v>
      </c>
      <c r="D560" s="97" t="s">
        <v>105</v>
      </c>
      <c r="E560" s="144" t="s">
        <v>1095</v>
      </c>
      <c r="F560" s="97" t="s">
        <v>533</v>
      </c>
      <c r="G560" s="97" t="s">
        <v>133</v>
      </c>
      <c r="H560" s="95" t="s">
        <v>109</v>
      </c>
      <c r="I560" s="95" t="s">
        <v>234</v>
      </c>
      <c r="J560" s="131"/>
      <c r="K560" s="97"/>
      <c r="L560" s="132"/>
      <c r="M560" s="133"/>
      <c r="N560" s="133"/>
      <c r="O560" s="133"/>
    </row>
    <row r="561" s="134" customFormat="true" ht="102" hidden="false" customHeight="false" outlineLevel="0" collapsed="false">
      <c r="A561" s="97" t="s">
        <v>658</v>
      </c>
      <c r="B561" s="97" t="s">
        <v>1890</v>
      </c>
      <c r="C561" s="97" t="s">
        <v>1891</v>
      </c>
      <c r="D561" s="97" t="s">
        <v>105</v>
      </c>
      <c r="E561" s="144" t="s">
        <v>1879</v>
      </c>
      <c r="F561" s="97" t="s">
        <v>1892</v>
      </c>
      <c r="G561" s="97" t="s">
        <v>514</v>
      </c>
      <c r="H561" s="95" t="s">
        <v>109</v>
      </c>
      <c r="I561" s="95" t="s">
        <v>515</v>
      </c>
      <c r="J561" s="131" t="s">
        <v>1893</v>
      </c>
      <c r="K561" s="147" t="s">
        <v>517</v>
      </c>
      <c r="L561" s="132"/>
      <c r="M561" s="133"/>
      <c r="N561" s="133"/>
      <c r="O561" s="133"/>
    </row>
    <row r="562" s="152" customFormat="true" ht="76.5" hidden="false" customHeight="false" outlineLevel="0" collapsed="false">
      <c r="A562" s="97" t="s">
        <v>658</v>
      </c>
      <c r="B562" s="97" t="s">
        <v>1894</v>
      </c>
      <c r="C562" s="92" t="s">
        <v>1895</v>
      </c>
      <c r="D562" s="97" t="s">
        <v>105</v>
      </c>
      <c r="E562" s="144" t="s">
        <v>520</v>
      </c>
      <c r="F562" s="97" t="s">
        <v>1896</v>
      </c>
      <c r="G562" s="97"/>
      <c r="H562" s="95" t="s">
        <v>109</v>
      </c>
      <c r="I562" s="95" t="s">
        <v>525</v>
      </c>
      <c r="J562" s="131" t="s">
        <v>1897</v>
      </c>
      <c r="K562" s="92"/>
      <c r="L562" s="150"/>
      <c r="M562" s="151"/>
      <c r="N562" s="151"/>
      <c r="O562" s="151"/>
    </row>
    <row r="563" s="133" customFormat="true" ht="102" hidden="false" customHeight="false" outlineLevel="0" collapsed="false">
      <c r="A563" s="97" t="s">
        <v>658</v>
      </c>
      <c r="B563" s="97" t="s">
        <v>1898</v>
      </c>
      <c r="C563" s="97" t="s">
        <v>1899</v>
      </c>
      <c r="D563" s="97" t="s">
        <v>105</v>
      </c>
      <c r="E563" s="144" t="s">
        <v>1879</v>
      </c>
      <c r="F563" s="97" t="s">
        <v>1900</v>
      </c>
      <c r="G563" s="97" t="s">
        <v>514</v>
      </c>
      <c r="H563" s="95" t="s">
        <v>109</v>
      </c>
      <c r="I563" s="95" t="s">
        <v>515</v>
      </c>
      <c r="J563" s="131" t="s">
        <v>1901</v>
      </c>
      <c r="K563" s="147" t="s">
        <v>517</v>
      </c>
      <c r="L563" s="132"/>
    </row>
    <row r="564" s="133" customFormat="true" ht="25.5" hidden="false" customHeight="false" outlineLevel="0" collapsed="false">
      <c r="A564" s="97" t="s">
        <v>658</v>
      </c>
      <c r="B564" s="97" t="s">
        <v>1902</v>
      </c>
      <c r="C564" s="97" t="s">
        <v>1903</v>
      </c>
      <c r="D564" s="97" t="s">
        <v>105</v>
      </c>
      <c r="E564" s="144" t="s">
        <v>1879</v>
      </c>
      <c r="F564" s="97" t="s">
        <v>1904</v>
      </c>
      <c r="G564" s="97" t="s">
        <v>594</v>
      </c>
      <c r="H564" s="95" t="s">
        <v>109</v>
      </c>
      <c r="I564" s="95" t="s">
        <v>234</v>
      </c>
      <c r="J564" s="131"/>
      <c r="K564" s="97" t="s">
        <v>596</v>
      </c>
      <c r="L564" s="132"/>
    </row>
    <row r="565" s="152" customFormat="true" ht="25.5" hidden="false" customHeight="false" outlineLevel="0" collapsed="false">
      <c r="A565" s="97" t="s">
        <v>658</v>
      </c>
      <c r="B565" s="97" t="s">
        <v>1905</v>
      </c>
      <c r="C565" s="92" t="s">
        <v>1906</v>
      </c>
      <c r="D565" s="97" t="s">
        <v>105</v>
      </c>
      <c r="E565" s="144" t="s">
        <v>520</v>
      </c>
      <c r="F565" s="97" t="s">
        <v>1907</v>
      </c>
      <c r="G565" s="97"/>
      <c r="H565" s="95" t="s">
        <v>109</v>
      </c>
      <c r="I565" s="95" t="s">
        <v>234</v>
      </c>
      <c r="J565" s="131" t="s">
        <v>576</v>
      </c>
      <c r="K565" s="92"/>
      <c r="L565" s="150"/>
      <c r="M565" s="151"/>
      <c r="N565" s="151"/>
      <c r="O565" s="151"/>
    </row>
    <row r="566" s="133" customFormat="true" ht="102" hidden="false" customHeight="false" outlineLevel="0" collapsed="false">
      <c r="A566" s="97" t="s">
        <v>658</v>
      </c>
      <c r="B566" s="97" t="s">
        <v>1908</v>
      </c>
      <c r="C566" s="97" t="s">
        <v>1909</v>
      </c>
      <c r="D566" s="97" t="s">
        <v>105</v>
      </c>
      <c r="E566" s="144" t="s">
        <v>1879</v>
      </c>
      <c r="F566" s="97" t="s">
        <v>1910</v>
      </c>
      <c r="G566" s="97" t="s">
        <v>514</v>
      </c>
      <c r="H566" s="95" t="s">
        <v>109</v>
      </c>
      <c r="I566" s="95" t="s">
        <v>515</v>
      </c>
      <c r="J566" s="131" t="s">
        <v>1911</v>
      </c>
      <c r="K566" s="147" t="s">
        <v>517</v>
      </c>
      <c r="L566" s="132"/>
    </row>
    <row r="567" s="152" customFormat="true" ht="25.5" hidden="false" customHeight="false" outlineLevel="0" collapsed="false">
      <c r="A567" s="97" t="s">
        <v>658</v>
      </c>
      <c r="B567" s="97" t="s">
        <v>1912</v>
      </c>
      <c r="C567" s="92" t="s">
        <v>1913</v>
      </c>
      <c r="D567" s="97" t="s">
        <v>105</v>
      </c>
      <c r="E567" s="144" t="s">
        <v>520</v>
      </c>
      <c r="F567" s="97" t="s">
        <v>1914</v>
      </c>
      <c r="G567" s="97"/>
      <c r="H567" s="95" t="s">
        <v>109</v>
      </c>
      <c r="I567" s="95" t="s">
        <v>473</v>
      </c>
      <c r="J567" s="131" t="s">
        <v>576</v>
      </c>
      <c r="K567" s="92"/>
      <c r="L567" s="150"/>
      <c r="M567" s="151"/>
      <c r="N567" s="151"/>
      <c r="O567" s="151"/>
    </row>
    <row r="568" s="152" customFormat="true" ht="25.5" hidden="false" customHeight="false" outlineLevel="0" collapsed="false">
      <c r="A568" s="97" t="s">
        <v>658</v>
      </c>
      <c r="B568" s="97" t="s">
        <v>1915</v>
      </c>
      <c r="C568" s="92" t="s">
        <v>1916</v>
      </c>
      <c r="D568" s="97" t="s">
        <v>105</v>
      </c>
      <c r="E568" s="144" t="s">
        <v>520</v>
      </c>
      <c r="F568" s="97" t="s">
        <v>1917</v>
      </c>
      <c r="G568" s="97"/>
      <c r="H568" s="95" t="s">
        <v>109</v>
      </c>
      <c r="I568" s="95" t="s">
        <v>473</v>
      </c>
      <c r="J568" s="131" t="s">
        <v>576</v>
      </c>
      <c r="K568" s="92"/>
      <c r="L568" s="150"/>
      <c r="M568" s="151"/>
      <c r="N568" s="151"/>
      <c r="O568" s="151"/>
    </row>
    <row r="569" s="134" customFormat="true" ht="63.75" hidden="false" customHeight="false" outlineLevel="0" collapsed="false">
      <c r="A569" s="97" t="s">
        <v>658</v>
      </c>
      <c r="B569" s="97" t="s">
        <v>542</v>
      </c>
      <c r="C569" s="97" t="s">
        <v>543</v>
      </c>
      <c r="D569" s="97" t="s">
        <v>105</v>
      </c>
      <c r="E569" s="144" t="s">
        <v>1095</v>
      </c>
      <c r="F569" s="97" t="s">
        <v>544</v>
      </c>
      <c r="G569" s="97" t="s">
        <v>514</v>
      </c>
      <c r="H569" s="95" t="s">
        <v>109</v>
      </c>
      <c r="I569" s="95" t="s">
        <v>515</v>
      </c>
      <c r="J569" s="131" t="s">
        <v>545</v>
      </c>
      <c r="K569" s="97" t="s">
        <v>517</v>
      </c>
      <c r="L569" s="132"/>
      <c r="M569" s="133"/>
      <c r="N569" s="133"/>
      <c r="O569" s="133"/>
    </row>
    <row r="570" s="134" customFormat="true" ht="25.5" hidden="false" customHeight="false" outlineLevel="0" collapsed="false">
      <c r="A570" s="97" t="s">
        <v>658</v>
      </c>
      <c r="B570" s="97" t="s">
        <v>1083</v>
      </c>
      <c r="C570" s="97" t="s">
        <v>1918</v>
      </c>
      <c r="D570" s="97" t="s">
        <v>105</v>
      </c>
      <c r="E570" s="144" t="s">
        <v>1879</v>
      </c>
      <c r="F570" s="97" t="s">
        <v>1854</v>
      </c>
      <c r="G570" s="97" t="s">
        <v>1855</v>
      </c>
      <c r="H570" s="95" t="s">
        <v>109</v>
      </c>
      <c r="I570" s="95" t="s">
        <v>234</v>
      </c>
      <c r="J570" s="131"/>
      <c r="K570" s="92"/>
      <c r="L570" s="132"/>
      <c r="M570" s="133"/>
      <c r="N570" s="133"/>
      <c r="O570" s="133"/>
    </row>
    <row r="571" s="134" customFormat="true" ht="63.75" hidden="false" customHeight="false" outlineLevel="0" collapsed="false">
      <c r="A571" s="97" t="s">
        <v>658</v>
      </c>
      <c r="B571" s="97" t="s">
        <v>566</v>
      </c>
      <c r="C571" s="97" t="s">
        <v>567</v>
      </c>
      <c r="D571" s="97" t="s">
        <v>105</v>
      </c>
      <c r="E571" s="144" t="s">
        <v>1095</v>
      </c>
      <c r="F571" s="97" t="s">
        <v>558</v>
      </c>
      <c r="G571" s="97" t="s">
        <v>514</v>
      </c>
      <c r="H571" s="95" t="s">
        <v>109</v>
      </c>
      <c r="I571" s="95" t="s">
        <v>515</v>
      </c>
      <c r="J571" s="131" t="s">
        <v>545</v>
      </c>
      <c r="K571" s="97" t="s">
        <v>517</v>
      </c>
      <c r="L571" s="132"/>
      <c r="M571" s="133"/>
      <c r="N571" s="133"/>
      <c r="O571" s="133"/>
    </row>
    <row r="572" s="134" customFormat="true" ht="229.5" hidden="false" customHeight="false" outlineLevel="0" collapsed="false">
      <c r="A572" s="102" t="s">
        <v>1919</v>
      </c>
      <c r="B572" s="102"/>
      <c r="C572" s="102" t="s">
        <v>1920</v>
      </c>
      <c r="D572" s="102"/>
      <c r="E572" s="102"/>
      <c r="F572" s="102"/>
      <c r="G572" s="102"/>
      <c r="H572" s="103"/>
      <c r="I572" s="141" t="s">
        <v>473</v>
      </c>
      <c r="J572" s="102" t="s">
        <v>1921</v>
      </c>
      <c r="K572" s="101"/>
      <c r="L572" s="132"/>
      <c r="M572" s="133"/>
      <c r="N572" s="133"/>
      <c r="O572" s="133"/>
    </row>
    <row r="573" s="162" customFormat="true" ht="38.25" hidden="false" customHeight="false" outlineLevel="0" collapsed="false">
      <c r="A573" s="97" t="s">
        <v>1919</v>
      </c>
      <c r="B573" s="97" t="s">
        <v>1922</v>
      </c>
      <c r="C573" s="97" t="s">
        <v>1923</v>
      </c>
      <c r="D573" s="97" t="s">
        <v>105</v>
      </c>
      <c r="E573" s="142" t="s">
        <v>1924</v>
      </c>
      <c r="F573" s="97" t="s">
        <v>1925</v>
      </c>
      <c r="G573" s="97" t="s">
        <v>479</v>
      </c>
      <c r="H573" s="95" t="s">
        <v>109</v>
      </c>
      <c r="I573" s="95" t="s">
        <v>480</v>
      </c>
      <c r="J573" s="131" t="s">
        <v>481</v>
      </c>
      <c r="K573" s="97"/>
      <c r="L573" s="150"/>
      <c r="M573" s="151"/>
      <c r="N573" s="151"/>
      <c r="O573" s="151"/>
      <c r="P573" s="152"/>
      <c r="Q573" s="152"/>
      <c r="R573" s="152"/>
      <c r="S573" s="152"/>
      <c r="T573" s="152"/>
      <c r="U573" s="152"/>
      <c r="V573" s="152"/>
      <c r="W573" s="152"/>
      <c r="X573" s="152"/>
      <c r="Y573" s="152"/>
      <c r="Z573" s="152"/>
      <c r="AA573" s="152"/>
      <c r="AB573" s="152"/>
      <c r="AC573" s="152"/>
      <c r="AD573" s="152"/>
      <c r="AE573" s="152"/>
      <c r="AF573" s="152"/>
      <c r="AG573" s="152"/>
      <c r="AH573" s="152"/>
      <c r="AI573" s="152"/>
      <c r="AJ573" s="152"/>
      <c r="AK573" s="152"/>
      <c r="AL573" s="152"/>
      <c r="AM573" s="152"/>
      <c r="AN573" s="152"/>
      <c r="AO573" s="152"/>
      <c r="AP573" s="152"/>
      <c r="AQ573" s="152"/>
      <c r="AR573" s="152"/>
      <c r="AS573" s="152"/>
      <c r="AT573" s="152"/>
      <c r="AU573" s="152"/>
      <c r="AV573" s="152"/>
      <c r="AW573" s="152"/>
      <c r="AX573" s="152"/>
      <c r="AY573" s="152"/>
      <c r="AZ573" s="152"/>
      <c r="BA573" s="152"/>
      <c r="BB573" s="152"/>
      <c r="BC573" s="152"/>
      <c r="BD573" s="152"/>
      <c r="BE573" s="152"/>
      <c r="BF573" s="152"/>
      <c r="BG573" s="152"/>
      <c r="BH573" s="152"/>
      <c r="BI573" s="152"/>
      <c r="BJ573" s="152"/>
      <c r="BK573" s="152"/>
      <c r="BL573" s="152"/>
      <c r="BM573" s="152"/>
      <c r="BN573" s="152"/>
      <c r="BO573" s="152"/>
      <c r="BP573" s="152"/>
      <c r="BQ573" s="152"/>
      <c r="BR573" s="152"/>
      <c r="BS573" s="152"/>
      <c r="BT573" s="152"/>
      <c r="BU573" s="152"/>
      <c r="BV573" s="152"/>
      <c r="BW573" s="152"/>
      <c r="BX573" s="152"/>
      <c r="BY573" s="152"/>
      <c r="BZ573" s="152"/>
      <c r="CA573" s="152"/>
      <c r="CB573" s="152"/>
      <c r="CC573" s="152"/>
      <c r="CD573" s="152"/>
      <c r="CE573" s="152"/>
      <c r="CF573" s="152"/>
      <c r="CG573" s="152"/>
      <c r="CH573" s="152"/>
      <c r="CI573" s="152"/>
      <c r="CJ573" s="152"/>
      <c r="CK573" s="152"/>
      <c r="CL573" s="152"/>
      <c r="CM573" s="152"/>
      <c r="CN573" s="152"/>
      <c r="CO573" s="152"/>
      <c r="CP573" s="152"/>
      <c r="CQ573" s="152"/>
      <c r="CR573" s="152"/>
      <c r="CS573" s="152"/>
      <c r="CT573" s="152"/>
      <c r="CU573" s="152"/>
      <c r="CV573" s="152"/>
      <c r="CW573" s="152"/>
      <c r="CX573" s="152"/>
      <c r="CY573" s="152"/>
      <c r="CZ573" s="152"/>
      <c r="DA573" s="152"/>
      <c r="DB573" s="152"/>
      <c r="DC573" s="152"/>
      <c r="DD573" s="152"/>
      <c r="DE573" s="152"/>
      <c r="DF573" s="152"/>
      <c r="DG573" s="152"/>
      <c r="DH573" s="152"/>
      <c r="DI573" s="152"/>
      <c r="DJ573" s="152"/>
      <c r="DK573" s="152"/>
      <c r="DL573" s="152"/>
      <c r="DM573" s="152"/>
      <c r="DN573" s="152"/>
      <c r="DO573" s="152"/>
      <c r="DP573" s="152"/>
      <c r="DQ573" s="152"/>
      <c r="DR573" s="152"/>
      <c r="DS573" s="152"/>
      <c r="DT573" s="152"/>
      <c r="DU573" s="152"/>
      <c r="DV573" s="152"/>
      <c r="DW573" s="152"/>
      <c r="DX573" s="152"/>
      <c r="DY573" s="152"/>
      <c r="DZ573" s="152"/>
      <c r="EA573" s="152"/>
      <c r="EB573" s="152"/>
      <c r="EC573" s="152"/>
      <c r="ED573" s="152"/>
      <c r="EE573" s="152"/>
      <c r="EF573" s="152"/>
      <c r="EG573" s="152"/>
      <c r="EH573" s="152"/>
      <c r="EI573" s="152"/>
      <c r="EJ573" s="152"/>
      <c r="EK573" s="152"/>
      <c r="EL573" s="152"/>
      <c r="EM573" s="152"/>
      <c r="EN573" s="152"/>
      <c r="EO573" s="152"/>
      <c r="EP573" s="152"/>
      <c r="EQ573" s="152"/>
      <c r="ER573" s="152"/>
      <c r="ES573" s="152"/>
      <c r="ET573" s="152"/>
      <c r="EU573" s="152"/>
      <c r="EV573" s="152"/>
      <c r="EW573" s="152"/>
      <c r="EX573" s="152"/>
      <c r="EY573" s="152"/>
      <c r="EZ573" s="152"/>
      <c r="FA573" s="152"/>
      <c r="FB573" s="152"/>
      <c r="FC573" s="152"/>
      <c r="FD573" s="152"/>
      <c r="FE573" s="152"/>
      <c r="FF573" s="152"/>
      <c r="FG573" s="152"/>
      <c r="FH573" s="152"/>
      <c r="FI573" s="152"/>
      <c r="FJ573" s="152"/>
      <c r="FK573" s="152"/>
      <c r="FL573" s="152"/>
      <c r="FM573" s="152"/>
      <c r="FN573" s="152"/>
      <c r="FO573" s="152"/>
      <c r="FP573" s="152"/>
      <c r="FQ573" s="152"/>
      <c r="FR573" s="152"/>
      <c r="FS573" s="152"/>
      <c r="FT573" s="152"/>
      <c r="FU573" s="152"/>
      <c r="FV573" s="152"/>
      <c r="FW573" s="152"/>
      <c r="FX573" s="152"/>
      <c r="FY573" s="152"/>
      <c r="FZ573" s="152"/>
      <c r="GA573" s="152"/>
      <c r="GB573" s="152"/>
      <c r="GC573" s="152"/>
      <c r="GD573" s="152"/>
      <c r="GE573" s="152"/>
      <c r="GF573" s="152"/>
      <c r="GG573" s="152"/>
      <c r="GH573" s="152"/>
      <c r="GI573" s="152"/>
      <c r="GJ573" s="152"/>
      <c r="GK573" s="152"/>
      <c r="GL573" s="152"/>
      <c r="GM573" s="152"/>
      <c r="GN573" s="152"/>
      <c r="GO573" s="152"/>
      <c r="GP573" s="152"/>
      <c r="GQ573" s="152"/>
      <c r="GR573" s="152"/>
      <c r="GS573" s="152"/>
      <c r="GT573" s="152"/>
      <c r="GU573" s="152"/>
      <c r="GV573" s="152"/>
      <c r="GW573" s="152"/>
      <c r="GX573" s="152"/>
      <c r="GY573" s="152"/>
      <c r="GZ573" s="152"/>
      <c r="HA573" s="152"/>
      <c r="HB573" s="152"/>
      <c r="HC573" s="152"/>
      <c r="HD573" s="152"/>
      <c r="HE573" s="152"/>
      <c r="HF573" s="152"/>
      <c r="HG573" s="152"/>
      <c r="HH573" s="152"/>
      <c r="HI573" s="152"/>
      <c r="HJ573" s="152"/>
      <c r="HK573" s="152"/>
      <c r="HL573" s="152"/>
      <c r="HM573" s="152"/>
      <c r="HN573" s="152"/>
      <c r="HO573" s="152"/>
      <c r="HP573" s="152"/>
      <c r="HQ573" s="152"/>
      <c r="HR573" s="152"/>
      <c r="HS573" s="152"/>
      <c r="HT573" s="152"/>
      <c r="HU573" s="152"/>
      <c r="HV573" s="152"/>
      <c r="HW573" s="152"/>
      <c r="HX573" s="152"/>
      <c r="HY573" s="152"/>
      <c r="HZ573" s="152"/>
      <c r="IA573" s="152"/>
      <c r="IB573" s="152"/>
      <c r="IC573" s="152"/>
      <c r="ID573" s="152"/>
      <c r="IE573" s="152"/>
      <c r="IF573" s="152"/>
      <c r="IG573" s="152"/>
      <c r="IH573" s="152"/>
      <c r="II573" s="152"/>
      <c r="IJ573" s="152"/>
      <c r="IK573" s="152"/>
      <c r="IL573" s="152"/>
      <c r="IM573" s="152"/>
      <c r="IN573" s="152"/>
      <c r="IO573" s="152"/>
      <c r="IP573" s="152"/>
      <c r="IQ573" s="152"/>
      <c r="IR573" s="152"/>
      <c r="IS573" s="152"/>
      <c r="IT573" s="152"/>
      <c r="IU573" s="152"/>
      <c r="IV573" s="152"/>
    </row>
    <row r="574" s="134" customFormat="true" ht="51" hidden="false" customHeight="false" outlineLevel="0" collapsed="false">
      <c r="A574" s="97" t="s">
        <v>1919</v>
      </c>
      <c r="B574" s="97" t="s">
        <v>1926</v>
      </c>
      <c r="C574" s="97" t="s">
        <v>1927</v>
      </c>
      <c r="D574" s="97" t="s">
        <v>105</v>
      </c>
      <c r="E574" s="144" t="s">
        <v>1928</v>
      </c>
      <c r="F574" s="97" t="s">
        <v>485</v>
      </c>
      <c r="G574" s="97" t="s">
        <v>486</v>
      </c>
      <c r="H574" s="95" t="s">
        <v>109</v>
      </c>
      <c r="I574" s="95" t="s">
        <v>234</v>
      </c>
      <c r="J574" s="131" t="s">
        <v>487</v>
      </c>
      <c r="K574" s="97"/>
      <c r="L574" s="132"/>
      <c r="M574" s="133"/>
      <c r="N574" s="133"/>
      <c r="O574" s="133"/>
    </row>
    <row r="575" s="134" customFormat="true" ht="25.5" hidden="false" customHeight="false" outlineLevel="0" collapsed="false">
      <c r="A575" s="97" t="s">
        <v>1919</v>
      </c>
      <c r="B575" s="97" t="s">
        <v>493</v>
      </c>
      <c r="C575" s="97" t="s">
        <v>494</v>
      </c>
      <c r="D575" s="97" t="s">
        <v>105</v>
      </c>
      <c r="E575" s="144" t="s">
        <v>1928</v>
      </c>
      <c r="F575" s="97" t="s">
        <v>495</v>
      </c>
      <c r="G575" s="97" t="s">
        <v>496</v>
      </c>
      <c r="H575" s="95" t="s">
        <v>109</v>
      </c>
      <c r="I575" s="95" t="s">
        <v>234</v>
      </c>
      <c r="J575" s="131" t="s">
        <v>497</v>
      </c>
      <c r="K575" s="97"/>
      <c r="L575" s="132"/>
      <c r="M575" s="133"/>
      <c r="N575" s="133"/>
      <c r="O575" s="133"/>
    </row>
    <row r="576" s="134" customFormat="true" ht="51" hidden="false" customHeight="false" outlineLevel="0" collapsed="false">
      <c r="A576" s="97" t="s">
        <v>1919</v>
      </c>
      <c r="B576" s="97" t="s">
        <v>498</v>
      </c>
      <c r="C576" s="97" t="s">
        <v>499</v>
      </c>
      <c r="D576" s="97" t="s">
        <v>105</v>
      </c>
      <c r="E576" s="144" t="s">
        <v>1095</v>
      </c>
      <c r="F576" s="97" t="s">
        <v>485</v>
      </c>
      <c r="G576" s="97" t="s">
        <v>486</v>
      </c>
      <c r="H576" s="95" t="s">
        <v>109</v>
      </c>
      <c r="I576" s="95" t="s">
        <v>234</v>
      </c>
      <c r="J576" s="131" t="s">
        <v>501</v>
      </c>
      <c r="K576" s="97"/>
      <c r="L576" s="132"/>
      <c r="M576" s="133"/>
      <c r="N576" s="133"/>
      <c r="O576" s="133"/>
    </row>
    <row r="577" s="134" customFormat="true" ht="51" hidden="false" customHeight="false" outlineLevel="0" collapsed="false">
      <c r="A577" s="97" t="s">
        <v>1919</v>
      </c>
      <c r="B577" s="97" t="s">
        <v>1096</v>
      </c>
      <c r="C577" s="97" t="s">
        <v>1929</v>
      </c>
      <c r="D577" s="97" t="s">
        <v>105</v>
      </c>
      <c r="E577" s="142" t="s">
        <v>1924</v>
      </c>
      <c r="F577" s="97" t="s">
        <v>485</v>
      </c>
      <c r="G577" s="97" t="s">
        <v>486</v>
      </c>
      <c r="H577" s="95" t="s">
        <v>109</v>
      </c>
      <c r="I577" s="95" t="s">
        <v>234</v>
      </c>
      <c r="J577" s="131" t="s">
        <v>1098</v>
      </c>
      <c r="K577" s="97"/>
      <c r="L577" s="132"/>
      <c r="M577" s="133"/>
      <c r="N577" s="133"/>
      <c r="O577" s="133"/>
    </row>
    <row r="578" customFormat="false" ht="114.75" hidden="false" customHeight="false" outlineLevel="0" collapsed="false">
      <c r="A578" s="97" t="s">
        <v>1919</v>
      </c>
      <c r="B578" s="97" t="s">
        <v>1930</v>
      </c>
      <c r="C578" s="97" t="s">
        <v>1931</v>
      </c>
      <c r="D578" s="97" t="s">
        <v>105</v>
      </c>
      <c r="E578" s="144" t="s">
        <v>1095</v>
      </c>
      <c r="F578" s="97" t="s">
        <v>776</v>
      </c>
      <c r="G578" s="97" t="s">
        <v>133</v>
      </c>
      <c r="H578" s="95" t="s">
        <v>109</v>
      </c>
      <c r="I578" s="95" t="s">
        <v>234</v>
      </c>
      <c r="J578" s="180" t="s">
        <v>1932</v>
      </c>
      <c r="K578" s="196"/>
      <c r="L578" s="145"/>
      <c r="M578" s="146"/>
      <c r="N578" s="146"/>
      <c r="O578" s="146"/>
    </row>
    <row r="579" s="134" customFormat="true" ht="63.75" hidden="false" customHeight="false" outlineLevel="0" collapsed="false">
      <c r="A579" s="97" t="s">
        <v>1919</v>
      </c>
      <c r="B579" s="97" t="s">
        <v>1933</v>
      </c>
      <c r="C579" s="97" t="s">
        <v>1934</v>
      </c>
      <c r="D579" s="155" t="s">
        <v>105</v>
      </c>
      <c r="E579" s="142" t="s">
        <v>1924</v>
      </c>
      <c r="F579" s="97" t="s">
        <v>1935</v>
      </c>
      <c r="G579" s="97" t="s">
        <v>1936</v>
      </c>
      <c r="H579" s="95" t="s">
        <v>109</v>
      </c>
      <c r="I579" s="95" t="s">
        <v>473</v>
      </c>
      <c r="J579" s="131" t="s">
        <v>1937</v>
      </c>
      <c r="K579" s="92"/>
      <c r="L579" s="132"/>
      <c r="M579" s="133"/>
      <c r="N579" s="133"/>
      <c r="O579" s="133"/>
    </row>
    <row r="580" s="134" customFormat="true" ht="25.5" hidden="false" customHeight="false" outlineLevel="0" collapsed="false">
      <c r="A580" s="97" t="s">
        <v>1919</v>
      </c>
      <c r="B580" s="97" t="s">
        <v>1938</v>
      </c>
      <c r="C580" s="97" t="s">
        <v>1939</v>
      </c>
      <c r="D580" s="155" t="s">
        <v>105</v>
      </c>
      <c r="E580" s="142" t="s">
        <v>1924</v>
      </c>
      <c r="F580" s="97" t="s">
        <v>1940</v>
      </c>
      <c r="G580" s="97" t="s">
        <v>133</v>
      </c>
      <c r="H580" s="95" t="s">
        <v>109</v>
      </c>
      <c r="I580" s="95" t="s">
        <v>473</v>
      </c>
      <c r="J580" s="131" t="s">
        <v>655</v>
      </c>
      <c r="K580" s="92"/>
      <c r="L580" s="132"/>
      <c r="M580" s="133"/>
      <c r="N580" s="133"/>
      <c r="O580" s="133"/>
    </row>
    <row r="581" s="134" customFormat="true" ht="38.25" hidden="false" customHeight="false" outlineLevel="0" collapsed="false">
      <c r="A581" s="97" t="s">
        <v>1919</v>
      </c>
      <c r="B581" s="97" t="s">
        <v>1941</v>
      </c>
      <c r="C581" s="97" t="s">
        <v>1942</v>
      </c>
      <c r="D581" s="155" t="s">
        <v>105</v>
      </c>
      <c r="E581" s="142" t="s">
        <v>1924</v>
      </c>
      <c r="F581" s="97" t="s">
        <v>1943</v>
      </c>
      <c r="G581" s="97" t="s">
        <v>1944</v>
      </c>
      <c r="H581" s="95" t="s">
        <v>109</v>
      </c>
      <c r="I581" s="95" t="s">
        <v>234</v>
      </c>
      <c r="J581" s="131" t="s">
        <v>572</v>
      </c>
      <c r="K581" s="92"/>
      <c r="L581" s="132"/>
      <c r="M581" s="133"/>
      <c r="N581" s="133"/>
      <c r="O581" s="133"/>
    </row>
    <row r="582" s="134" customFormat="true" ht="25.5" hidden="false" customHeight="false" outlineLevel="0" collapsed="false">
      <c r="A582" s="97" t="s">
        <v>1919</v>
      </c>
      <c r="B582" s="97" t="s">
        <v>1945</v>
      </c>
      <c r="C582" s="97" t="s">
        <v>1946</v>
      </c>
      <c r="D582" s="155" t="s">
        <v>105</v>
      </c>
      <c r="E582" s="142" t="s">
        <v>1924</v>
      </c>
      <c r="F582" s="97" t="s">
        <v>1947</v>
      </c>
      <c r="G582" s="97" t="s">
        <v>133</v>
      </c>
      <c r="H582" s="197" t="s">
        <v>109</v>
      </c>
      <c r="I582" s="197" t="s">
        <v>234</v>
      </c>
      <c r="J582" s="131" t="s">
        <v>655</v>
      </c>
      <c r="K582" s="92"/>
      <c r="L582" s="132"/>
      <c r="M582" s="133"/>
      <c r="N582" s="133"/>
      <c r="O582" s="133"/>
    </row>
    <row r="583" customFormat="false" ht="25.5" hidden="false" customHeight="false" outlineLevel="0" collapsed="false">
      <c r="A583" s="97" t="s">
        <v>1919</v>
      </c>
      <c r="B583" s="97" t="s">
        <v>1948</v>
      </c>
      <c r="C583" s="97" t="s">
        <v>1949</v>
      </c>
      <c r="D583" s="97" t="s">
        <v>105</v>
      </c>
      <c r="E583" s="144" t="s">
        <v>1928</v>
      </c>
      <c r="F583" s="97" t="s">
        <v>1950</v>
      </c>
      <c r="G583" s="97" t="s">
        <v>108</v>
      </c>
      <c r="H583" s="95" t="s">
        <v>109</v>
      </c>
      <c r="I583" s="95" t="s">
        <v>1951</v>
      </c>
      <c r="J583" s="131"/>
      <c r="K583" s="196"/>
      <c r="L583" s="145"/>
      <c r="M583" s="146"/>
      <c r="N583" s="146"/>
      <c r="O583" s="146"/>
    </row>
    <row r="584" s="134" customFormat="true" ht="25.5" hidden="false" customHeight="false" outlineLevel="0" collapsed="false">
      <c r="A584" s="97" t="s">
        <v>1919</v>
      </c>
      <c r="B584" s="97" t="s">
        <v>531</v>
      </c>
      <c r="C584" s="97" t="s">
        <v>532</v>
      </c>
      <c r="D584" s="97" t="s">
        <v>105</v>
      </c>
      <c r="E584" s="144" t="s">
        <v>1095</v>
      </c>
      <c r="F584" s="97" t="s">
        <v>533</v>
      </c>
      <c r="G584" s="97" t="s">
        <v>133</v>
      </c>
      <c r="H584" s="95" t="s">
        <v>109</v>
      </c>
      <c r="I584" s="95" t="s">
        <v>234</v>
      </c>
      <c r="J584" s="131"/>
      <c r="K584" s="97"/>
      <c r="L584" s="132"/>
      <c r="M584" s="133"/>
      <c r="N584" s="133"/>
      <c r="O584" s="133"/>
    </row>
    <row r="585" s="134" customFormat="true" ht="153" hidden="false" customHeight="false" outlineLevel="0" collapsed="false">
      <c r="A585" s="97" t="s">
        <v>1919</v>
      </c>
      <c r="B585" s="97" t="s">
        <v>537</v>
      </c>
      <c r="C585" s="97" t="s">
        <v>538</v>
      </c>
      <c r="D585" s="97" t="s">
        <v>105</v>
      </c>
      <c r="E585" s="144" t="s">
        <v>1095</v>
      </c>
      <c r="F585" s="97" t="s">
        <v>539</v>
      </c>
      <c r="G585" s="97" t="s">
        <v>133</v>
      </c>
      <c r="H585" s="95" t="s">
        <v>109</v>
      </c>
      <c r="I585" s="95" t="s">
        <v>234</v>
      </c>
      <c r="J585" s="131" t="s">
        <v>540</v>
      </c>
      <c r="K585" s="97" t="s">
        <v>541</v>
      </c>
      <c r="L585" s="132"/>
      <c r="M585" s="133"/>
      <c r="N585" s="133"/>
      <c r="O585" s="133"/>
    </row>
    <row r="586" s="134" customFormat="true" ht="12.75" hidden="false" customHeight="false" outlineLevel="0" collapsed="false">
      <c r="A586" s="97" t="s">
        <v>1919</v>
      </c>
      <c r="B586" s="97" t="s">
        <v>1952</v>
      </c>
      <c r="C586" s="97" t="s">
        <v>1953</v>
      </c>
      <c r="D586" s="97" t="s">
        <v>105</v>
      </c>
      <c r="E586" s="144" t="s">
        <v>520</v>
      </c>
      <c r="F586" s="97" t="s">
        <v>1954</v>
      </c>
      <c r="G586" s="97"/>
      <c r="H586" s="95" t="s">
        <v>109</v>
      </c>
      <c r="I586" s="95" t="s">
        <v>234</v>
      </c>
      <c r="J586" s="131" t="s">
        <v>576</v>
      </c>
      <c r="K586" s="92"/>
      <c r="L586" s="132"/>
      <c r="M586" s="133"/>
      <c r="N586" s="133"/>
      <c r="O586" s="133"/>
    </row>
    <row r="587" s="134" customFormat="true" ht="63.75" hidden="false" customHeight="false" outlineLevel="0" collapsed="false">
      <c r="A587" s="97" t="s">
        <v>1919</v>
      </c>
      <c r="B587" s="97" t="s">
        <v>542</v>
      </c>
      <c r="C587" s="97" t="s">
        <v>543</v>
      </c>
      <c r="D587" s="97" t="s">
        <v>105</v>
      </c>
      <c r="E587" s="144" t="s">
        <v>1095</v>
      </c>
      <c r="F587" s="97" t="s">
        <v>544</v>
      </c>
      <c r="G587" s="97" t="s">
        <v>514</v>
      </c>
      <c r="H587" s="95" t="s">
        <v>109</v>
      </c>
      <c r="I587" s="95" t="s">
        <v>515</v>
      </c>
      <c r="J587" s="131" t="s">
        <v>545</v>
      </c>
      <c r="K587" s="97" t="s">
        <v>517</v>
      </c>
      <c r="L587" s="132"/>
      <c r="M587" s="133"/>
      <c r="N587" s="133"/>
      <c r="O587" s="133"/>
    </row>
    <row r="588" s="134" customFormat="true" ht="25.5" hidden="false" customHeight="false" outlineLevel="0" collapsed="false">
      <c r="A588" s="97" t="s">
        <v>1919</v>
      </c>
      <c r="B588" s="97" t="s">
        <v>1955</v>
      </c>
      <c r="C588" s="97" t="s">
        <v>1956</v>
      </c>
      <c r="D588" s="97" t="s">
        <v>105</v>
      </c>
      <c r="E588" s="142" t="s">
        <v>1924</v>
      </c>
      <c r="F588" s="97" t="s">
        <v>1957</v>
      </c>
      <c r="G588" s="97" t="s">
        <v>1958</v>
      </c>
      <c r="H588" s="95" t="s">
        <v>109</v>
      </c>
      <c r="I588" s="95" t="s">
        <v>234</v>
      </c>
      <c r="J588" s="164"/>
      <c r="K588" s="92"/>
      <c r="L588" s="132"/>
      <c r="M588" s="133"/>
      <c r="N588" s="133"/>
      <c r="O588" s="133"/>
    </row>
    <row r="589" s="134" customFormat="true" ht="165.75" hidden="false" customHeight="false" outlineLevel="0" collapsed="false">
      <c r="A589" s="97" t="s">
        <v>1919</v>
      </c>
      <c r="B589" s="97" t="s">
        <v>1959</v>
      </c>
      <c r="C589" s="97" t="s">
        <v>1960</v>
      </c>
      <c r="D589" s="97" t="s">
        <v>105</v>
      </c>
      <c r="E589" s="144" t="s">
        <v>520</v>
      </c>
      <c r="F589" s="97" t="s">
        <v>1954</v>
      </c>
      <c r="G589" s="97"/>
      <c r="H589" s="95" t="s">
        <v>109</v>
      </c>
      <c r="I589" s="95" t="s">
        <v>234</v>
      </c>
      <c r="J589" s="131" t="s">
        <v>1961</v>
      </c>
      <c r="K589" s="92"/>
      <c r="L589" s="132"/>
      <c r="M589" s="133"/>
      <c r="N589" s="133"/>
      <c r="O589" s="133"/>
    </row>
    <row r="590" customFormat="false" ht="25.5" hidden="false" customHeight="false" outlineLevel="0" collapsed="false">
      <c r="A590" s="97" t="s">
        <v>1919</v>
      </c>
      <c r="B590" s="97" t="s">
        <v>1083</v>
      </c>
      <c r="C590" s="97" t="s">
        <v>1962</v>
      </c>
      <c r="D590" s="97" t="s">
        <v>105</v>
      </c>
      <c r="E590" s="144" t="s">
        <v>1928</v>
      </c>
      <c r="F590" s="97" t="s">
        <v>1854</v>
      </c>
      <c r="G590" s="97" t="s">
        <v>1855</v>
      </c>
      <c r="H590" s="95" t="s">
        <v>109</v>
      </c>
      <c r="I590" s="95" t="s">
        <v>234</v>
      </c>
      <c r="J590" s="131"/>
      <c r="K590" s="196"/>
      <c r="L590" s="145"/>
      <c r="M590" s="146"/>
      <c r="N590" s="146"/>
      <c r="O590" s="146"/>
    </row>
    <row r="591" s="134" customFormat="true" ht="63.75" hidden="false" customHeight="false" outlineLevel="0" collapsed="false">
      <c r="A591" s="97" t="s">
        <v>1919</v>
      </c>
      <c r="B591" s="97" t="s">
        <v>566</v>
      </c>
      <c r="C591" s="97" t="s">
        <v>567</v>
      </c>
      <c r="D591" s="97" t="s">
        <v>105</v>
      </c>
      <c r="E591" s="144" t="s">
        <v>1095</v>
      </c>
      <c r="F591" s="97" t="s">
        <v>558</v>
      </c>
      <c r="G591" s="97" t="s">
        <v>514</v>
      </c>
      <c r="H591" s="95" t="s">
        <v>109</v>
      </c>
      <c r="I591" s="95" t="s">
        <v>515</v>
      </c>
      <c r="J591" s="131" t="s">
        <v>545</v>
      </c>
      <c r="K591" s="97" t="s">
        <v>517</v>
      </c>
      <c r="L591" s="132"/>
      <c r="M591" s="133"/>
      <c r="N591" s="133"/>
      <c r="O591" s="133"/>
    </row>
    <row r="592" s="134" customFormat="true" ht="89.25" hidden="false" customHeight="false" outlineLevel="0" collapsed="false">
      <c r="A592" s="102" t="s">
        <v>671</v>
      </c>
      <c r="B592" s="102"/>
      <c r="C592" s="102" t="s">
        <v>1012</v>
      </c>
      <c r="D592" s="102"/>
      <c r="E592" s="102"/>
      <c r="F592" s="102"/>
      <c r="G592" s="102"/>
      <c r="H592" s="103"/>
      <c r="I592" s="141" t="s">
        <v>473</v>
      </c>
      <c r="J592" s="198" t="s">
        <v>1963</v>
      </c>
      <c r="K592" s="101"/>
      <c r="L592" s="132"/>
      <c r="M592" s="133"/>
      <c r="N592" s="133"/>
      <c r="O592" s="133"/>
    </row>
    <row r="593" s="134" customFormat="true" ht="51" hidden="false" customHeight="false" outlineLevel="0" collapsed="false">
      <c r="A593" s="97" t="s">
        <v>671</v>
      </c>
      <c r="B593" s="97" t="s">
        <v>1090</v>
      </c>
      <c r="C593" s="97" t="s">
        <v>1091</v>
      </c>
      <c r="D593" s="97" t="s">
        <v>105</v>
      </c>
      <c r="E593" s="144" t="s">
        <v>1964</v>
      </c>
      <c r="F593" s="97" t="s">
        <v>485</v>
      </c>
      <c r="G593" s="97" t="s">
        <v>486</v>
      </c>
      <c r="H593" s="95" t="s">
        <v>109</v>
      </c>
      <c r="I593" s="95" t="s">
        <v>234</v>
      </c>
      <c r="J593" s="131" t="s">
        <v>487</v>
      </c>
      <c r="K593" s="97"/>
      <c r="L593" s="132"/>
      <c r="M593" s="133"/>
      <c r="N593" s="133"/>
      <c r="O593" s="133"/>
    </row>
    <row r="594" s="134" customFormat="true" ht="38.25" hidden="false" customHeight="false" outlineLevel="0" collapsed="false">
      <c r="A594" s="97" t="s">
        <v>671</v>
      </c>
      <c r="B594" s="97" t="s">
        <v>493</v>
      </c>
      <c r="C594" s="97" t="s">
        <v>494</v>
      </c>
      <c r="D594" s="97" t="s">
        <v>105</v>
      </c>
      <c r="E594" s="144" t="s">
        <v>1964</v>
      </c>
      <c r="F594" s="97" t="s">
        <v>495</v>
      </c>
      <c r="G594" s="97" t="s">
        <v>496</v>
      </c>
      <c r="H594" s="95" t="s">
        <v>109</v>
      </c>
      <c r="I594" s="95" t="s">
        <v>234</v>
      </c>
      <c r="J594" s="131" t="s">
        <v>497</v>
      </c>
      <c r="K594" s="97"/>
      <c r="L594" s="132"/>
      <c r="M594" s="133"/>
      <c r="N594" s="133"/>
      <c r="O594" s="133"/>
    </row>
    <row r="595" s="134" customFormat="true" ht="51" hidden="false" customHeight="false" outlineLevel="0" collapsed="false">
      <c r="A595" s="97" t="s">
        <v>671</v>
      </c>
      <c r="B595" s="97" t="s">
        <v>498</v>
      </c>
      <c r="C595" s="97" t="s">
        <v>499</v>
      </c>
      <c r="D595" s="97" t="s">
        <v>105</v>
      </c>
      <c r="E595" s="144" t="s">
        <v>1095</v>
      </c>
      <c r="F595" s="97" t="s">
        <v>485</v>
      </c>
      <c r="G595" s="97" t="s">
        <v>486</v>
      </c>
      <c r="H595" s="95" t="s">
        <v>109</v>
      </c>
      <c r="I595" s="95" t="s">
        <v>234</v>
      </c>
      <c r="J595" s="131" t="s">
        <v>501</v>
      </c>
      <c r="K595" s="97"/>
      <c r="L595" s="132"/>
      <c r="M595" s="133"/>
      <c r="N595" s="133"/>
      <c r="O595" s="133"/>
    </row>
    <row r="596" s="134" customFormat="true" ht="114.75" hidden="false" customHeight="false" outlineLevel="0" collapsed="false">
      <c r="A596" s="97" t="s">
        <v>671</v>
      </c>
      <c r="B596" s="97" t="s">
        <v>1965</v>
      </c>
      <c r="C596" s="97" t="s">
        <v>1100</v>
      </c>
      <c r="D596" s="97" t="s">
        <v>105</v>
      </c>
      <c r="E596" s="144" t="s">
        <v>1095</v>
      </c>
      <c r="F596" s="97" t="s">
        <v>776</v>
      </c>
      <c r="G596" s="97" t="s">
        <v>133</v>
      </c>
      <c r="H596" s="95" t="s">
        <v>109</v>
      </c>
      <c r="I596" s="95" t="s">
        <v>234</v>
      </c>
      <c r="J596" s="131" t="s">
        <v>1966</v>
      </c>
      <c r="K596" s="92"/>
      <c r="L596" s="132"/>
      <c r="M596" s="133"/>
      <c r="N596" s="133"/>
      <c r="O596" s="133"/>
      <c r="P596" s="152"/>
      <c r="Q596" s="152"/>
    </row>
    <row r="597" s="134" customFormat="true" ht="25.5" hidden="false" customHeight="false" outlineLevel="0" collapsed="false">
      <c r="A597" s="97" t="s">
        <v>671</v>
      </c>
      <c r="B597" s="97" t="s">
        <v>531</v>
      </c>
      <c r="C597" s="97" t="s">
        <v>532</v>
      </c>
      <c r="D597" s="97" t="s">
        <v>105</v>
      </c>
      <c r="E597" s="144" t="s">
        <v>1095</v>
      </c>
      <c r="F597" s="97" t="s">
        <v>533</v>
      </c>
      <c r="G597" s="97" t="s">
        <v>133</v>
      </c>
      <c r="H597" s="95" t="s">
        <v>109</v>
      </c>
      <c r="I597" s="95" t="s">
        <v>234</v>
      </c>
      <c r="J597" s="131"/>
      <c r="K597" s="97"/>
      <c r="L597" s="132"/>
      <c r="M597" s="133"/>
      <c r="N597" s="133"/>
      <c r="O597" s="133"/>
    </row>
    <row r="598" s="134" customFormat="true" ht="63.75" hidden="false" customHeight="false" outlineLevel="0" collapsed="false">
      <c r="A598" s="97" t="s">
        <v>671</v>
      </c>
      <c r="B598" s="97" t="s">
        <v>542</v>
      </c>
      <c r="C598" s="97" t="s">
        <v>543</v>
      </c>
      <c r="D598" s="97" t="s">
        <v>105</v>
      </c>
      <c r="E598" s="144" t="s">
        <v>1095</v>
      </c>
      <c r="F598" s="97" t="s">
        <v>544</v>
      </c>
      <c r="G598" s="97" t="s">
        <v>514</v>
      </c>
      <c r="H598" s="95" t="s">
        <v>109</v>
      </c>
      <c r="I598" s="95" t="s">
        <v>515</v>
      </c>
      <c r="J598" s="131" t="s">
        <v>545</v>
      </c>
      <c r="K598" s="97" t="s">
        <v>517</v>
      </c>
      <c r="L598" s="132"/>
      <c r="M598" s="133"/>
      <c r="N598" s="133"/>
      <c r="O598" s="133"/>
    </row>
    <row r="599" s="134" customFormat="true" ht="38.25" hidden="false" customHeight="false" outlineLevel="0" collapsed="false">
      <c r="A599" s="97" t="s">
        <v>671</v>
      </c>
      <c r="B599" s="97" t="s">
        <v>1083</v>
      </c>
      <c r="C599" s="97" t="s">
        <v>1967</v>
      </c>
      <c r="D599" s="97" t="s">
        <v>105</v>
      </c>
      <c r="E599" s="144" t="s">
        <v>1964</v>
      </c>
      <c r="F599" s="97" t="s">
        <v>1854</v>
      </c>
      <c r="G599" s="97" t="s">
        <v>1855</v>
      </c>
      <c r="H599" s="95" t="s">
        <v>109</v>
      </c>
      <c r="I599" s="95" t="s">
        <v>234</v>
      </c>
      <c r="J599" s="131"/>
      <c r="K599" s="92"/>
      <c r="L599" s="132"/>
      <c r="M599" s="133"/>
      <c r="N599" s="133"/>
      <c r="O599" s="133"/>
    </row>
    <row r="600" s="134" customFormat="true" ht="63.75" hidden="false" customHeight="false" outlineLevel="0" collapsed="false">
      <c r="A600" s="97" t="s">
        <v>671</v>
      </c>
      <c r="B600" s="97" t="s">
        <v>566</v>
      </c>
      <c r="C600" s="97" t="s">
        <v>567</v>
      </c>
      <c r="D600" s="97" t="s">
        <v>105</v>
      </c>
      <c r="E600" s="144" t="s">
        <v>1095</v>
      </c>
      <c r="F600" s="97" t="s">
        <v>558</v>
      </c>
      <c r="G600" s="97" t="s">
        <v>514</v>
      </c>
      <c r="H600" s="95" t="s">
        <v>109</v>
      </c>
      <c r="I600" s="95" t="s">
        <v>515</v>
      </c>
      <c r="J600" s="131" t="s">
        <v>545</v>
      </c>
      <c r="K600" s="97" t="s">
        <v>517</v>
      </c>
      <c r="L600" s="132"/>
      <c r="M600" s="133"/>
      <c r="N600" s="133"/>
      <c r="O600" s="133"/>
    </row>
    <row r="601" s="134" customFormat="true" ht="38.25" hidden="false" customHeight="false" outlineLevel="0" collapsed="false">
      <c r="A601" s="97" t="s">
        <v>671</v>
      </c>
      <c r="B601" s="97" t="s">
        <v>1968</v>
      </c>
      <c r="C601" s="97" t="s">
        <v>1969</v>
      </c>
      <c r="D601" s="97" t="s">
        <v>105</v>
      </c>
      <c r="E601" s="144" t="s">
        <v>1964</v>
      </c>
      <c r="F601" s="97" t="s">
        <v>1970</v>
      </c>
      <c r="G601" s="97" t="s">
        <v>133</v>
      </c>
      <c r="H601" s="95" t="s">
        <v>109</v>
      </c>
      <c r="I601" s="95" t="s">
        <v>234</v>
      </c>
      <c r="J601" s="199"/>
      <c r="K601" s="92"/>
      <c r="L601" s="132"/>
      <c r="M601" s="133"/>
      <c r="N601" s="133"/>
      <c r="O601" s="133"/>
      <c r="P601" s="152"/>
      <c r="Q601" s="152"/>
    </row>
    <row r="602" s="134" customFormat="true" ht="89.25" hidden="false" customHeight="false" outlineLevel="0" collapsed="false">
      <c r="A602" s="102" t="s">
        <v>1971</v>
      </c>
      <c r="B602" s="102"/>
      <c r="C602" s="102" t="s">
        <v>1972</v>
      </c>
      <c r="D602" s="102"/>
      <c r="E602" s="102"/>
      <c r="F602" s="102"/>
      <c r="G602" s="102"/>
      <c r="H602" s="103"/>
      <c r="I602" s="141" t="s">
        <v>473</v>
      </c>
      <c r="J602" s="102" t="s">
        <v>1973</v>
      </c>
      <c r="K602" s="101"/>
      <c r="L602" s="132"/>
      <c r="M602" s="133"/>
      <c r="N602" s="133"/>
      <c r="O602" s="133"/>
    </row>
    <row r="603" s="162" customFormat="true" ht="25.5" hidden="false" customHeight="false" outlineLevel="0" collapsed="false">
      <c r="A603" s="97" t="s">
        <v>1971</v>
      </c>
      <c r="B603" s="97" t="s">
        <v>1974</v>
      </c>
      <c r="C603" s="97" t="s">
        <v>1975</v>
      </c>
      <c r="D603" s="97" t="s">
        <v>105</v>
      </c>
      <c r="E603" s="142" t="s">
        <v>1976</v>
      </c>
      <c r="F603" s="97" t="s">
        <v>1977</v>
      </c>
      <c r="G603" s="97" t="s">
        <v>479</v>
      </c>
      <c r="H603" s="95" t="s">
        <v>109</v>
      </c>
      <c r="I603" s="95" t="s">
        <v>480</v>
      </c>
      <c r="J603" s="131" t="s">
        <v>481</v>
      </c>
      <c r="K603" s="97"/>
      <c r="L603" s="150"/>
      <c r="M603" s="151"/>
      <c r="N603" s="151"/>
      <c r="O603" s="151"/>
      <c r="P603" s="152"/>
      <c r="Q603" s="152"/>
      <c r="R603" s="152"/>
      <c r="S603" s="152"/>
      <c r="T603" s="152"/>
      <c r="U603" s="152"/>
      <c r="V603" s="152"/>
      <c r="W603" s="152"/>
      <c r="X603" s="152"/>
      <c r="Y603" s="152"/>
      <c r="Z603" s="152"/>
      <c r="AA603" s="152"/>
      <c r="AB603" s="152"/>
      <c r="AC603" s="152"/>
      <c r="AD603" s="152"/>
      <c r="AE603" s="152"/>
      <c r="AF603" s="152"/>
      <c r="AG603" s="152"/>
      <c r="AH603" s="152"/>
      <c r="AI603" s="152"/>
      <c r="AJ603" s="152"/>
      <c r="AK603" s="152"/>
      <c r="AL603" s="152"/>
      <c r="AM603" s="152"/>
      <c r="AN603" s="152"/>
      <c r="AO603" s="152"/>
      <c r="AP603" s="152"/>
      <c r="AQ603" s="152"/>
      <c r="AR603" s="152"/>
      <c r="AS603" s="152"/>
      <c r="AT603" s="152"/>
      <c r="AU603" s="152"/>
      <c r="AV603" s="152"/>
      <c r="AW603" s="152"/>
      <c r="AX603" s="152"/>
      <c r="AY603" s="152"/>
      <c r="AZ603" s="152"/>
      <c r="BA603" s="152"/>
      <c r="BB603" s="152"/>
      <c r="BC603" s="152"/>
      <c r="BD603" s="152"/>
      <c r="BE603" s="152"/>
      <c r="BF603" s="152"/>
      <c r="BG603" s="152"/>
      <c r="BH603" s="152"/>
      <c r="BI603" s="152"/>
      <c r="BJ603" s="152"/>
      <c r="BK603" s="152"/>
      <c r="BL603" s="152"/>
      <c r="BM603" s="152"/>
      <c r="BN603" s="152"/>
      <c r="BO603" s="152"/>
      <c r="BP603" s="152"/>
      <c r="BQ603" s="152"/>
      <c r="BR603" s="152"/>
      <c r="BS603" s="152"/>
      <c r="BT603" s="152"/>
      <c r="BU603" s="152"/>
      <c r="BV603" s="152"/>
      <c r="BW603" s="152"/>
      <c r="BX603" s="152"/>
      <c r="BY603" s="152"/>
      <c r="BZ603" s="152"/>
      <c r="CA603" s="152"/>
      <c r="CB603" s="152"/>
      <c r="CC603" s="152"/>
      <c r="CD603" s="152"/>
      <c r="CE603" s="152"/>
      <c r="CF603" s="152"/>
      <c r="CG603" s="152"/>
      <c r="CH603" s="152"/>
      <c r="CI603" s="152"/>
      <c r="CJ603" s="152"/>
      <c r="CK603" s="152"/>
      <c r="CL603" s="152"/>
      <c r="CM603" s="152"/>
      <c r="CN603" s="152"/>
      <c r="CO603" s="152"/>
      <c r="CP603" s="152"/>
      <c r="CQ603" s="152"/>
      <c r="CR603" s="152"/>
      <c r="CS603" s="152"/>
      <c r="CT603" s="152"/>
      <c r="CU603" s="152"/>
      <c r="CV603" s="152"/>
      <c r="CW603" s="152"/>
      <c r="CX603" s="152"/>
      <c r="CY603" s="152"/>
      <c r="CZ603" s="152"/>
      <c r="DA603" s="152"/>
      <c r="DB603" s="152"/>
      <c r="DC603" s="152"/>
      <c r="DD603" s="152"/>
      <c r="DE603" s="152"/>
      <c r="DF603" s="152"/>
      <c r="DG603" s="152"/>
      <c r="DH603" s="152"/>
      <c r="DI603" s="152"/>
      <c r="DJ603" s="152"/>
      <c r="DK603" s="152"/>
      <c r="DL603" s="152"/>
      <c r="DM603" s="152"/>
      <c r="DN603" s="152"/>
      <c r="DO603" s="152"/>
      <c r="DP603" s="152"/>
      <c r="DQ603" s="152"/>
      <c r="DR603" s="152"/>
      <c r="DS603" s="152"/>
      <c r="DT603" s="152"/>
      <c r="DU603" s="152"/>
      <c r="DV603" s="152"/>
      <c r="DW603" s="152"/>
      <c r="DX603" s="152"/>
      <c r="DY603" s="152"/>
      <c r="DZ603" s="152"/>
      <c r="EA603" s="152"/>
      <c r="EB603" s="152"/>
      <c r="EC603" s="152"/>
      <c r="ED603" s="152"/>
      <c r="EE603" s="152"/>
      <c r="EF603" s="152"/>
      <c r="EG603" s="152"/>
      <c r="EH603" s="152"/>
      <c r="EI603" s="152"/>
      <c r="EJ603" s="152"/>
      <c r="EK603" s="152"/>
      <c r="EL603" s="152"/>
      <c r="EM603" s="152"/>
      <c r="EN603" s="152"/>
      <c r="EO603" s="152"/>
      <c r="EP603" s="152"/>
      <c r="EQ603" s="152"/>
      <c r="ER603" s="152"/>
      <c r="ES603" s="152"/>
      <c r="ET603" s="152"/>
      <c r="EU603" s="152"/>
      <c r="EV603" s="152"/>
      <c r="EW603" s="152"/>
      <c r="EX603" s="152"/>
      <c r="EY603" s="152"/>
      <c r="EZ603" s="152"/>
      <c r="FA603" s="152"/>
      <c r="FB603" s="152"/>
      <c r="FC603" s="152"/>
      <c r="FD603" s="152"/>
      <c r="FE603" s="152"/>
      <c r="FF603" s="152"/>
      <c r="FG603" s="152"/>
      <c r="FH603" s="152"/>
      <c r="FI603" s="152"/>
      <c r="FJ603" s="152"/>
      <c r="FK603" s="152"/>
      <c r="FL603" s="152"/>
      <c r="FM603" s="152"/>
      <c r="FN603" s="152"/>
      <c r="FO603" s="152"/>
      <c r="FP603" s="152"/>
      <c r="FQ603" s="152"/>
      <c r="FR603" s="152"/>
      <c r="FS603" s="152"/>
      <c r="FT603" s="152"/>
      <c r="FU603" s="152"/>
      <c r="FV603" s="152"/>
      <c r="FW603" s="152"/>
      <c r="FX603" s="152"/>
      <c r="FY603" s="152"/>
      <c r="FZ603" s="152"/>
      <c r="GA603" s="152"/>
      <c r="GB603" s="152"/>
      <c r="GC603" s="152"/>
      <c r="GD603" s="152"/>
      <c r="GE603" s="152"/>
      <c r="GF603" s="152"/>
      <c r="GG603" s="152"/>
      <c r="GH603" s="152"/>
      <c r="GI603" s="152"/>
      <c r="GJ603" s="152"/>
      <c r="GK603" s="152"/>
      <c r="GL603" s="152"/>
      <c r="GM603" s="152"/>
      <c r="GN603" s="152"/>
      <c r="GO603" s="152"/>
      <c r="GP603" s="152"/>
      <c r="GQ603" s="152"/>
      <c r="GR603" s="152"/>
      <c r="GS603" s="152"/>
      <c r="GT603" s="152"/>
      <c r="GU603" s="152"/>
      <c r="GV603" s="152"/>
      <c r="GW603" s="152"/>
      <c r="GX603" s="152"/>
      <c r="GY603" s="152"/>
      <c r="GZ603" s="152"/>
      <c r="HA603" s="152"/>
      <c r="HB603" s="152"/>
      <c r="HC603" s="152"/>
      <c r="HD603" s="152"/>
      <c r="HE603" s="152"/>
      <c r="HF603" s="152"/>
      <c r="HG603" s="152"/>
      <c r="HH603" s="152"/>
      <c r="HI603" s="152"/>
      <c r="HJ603" s="152"/>
      <c r="HK603" s="152"/>
      <c r="HL603" s="152"/>
      <c r="HM603" s="152"/>
      <c r="HN603" s="152"/>
      <c r="HO603" s="152"/>
      <c r="HP603" s="152"/>
      <c r="HQ603" s="152"/>
      <c r="HR603" s="152"/>
      <c r="HS603" s="152"/>
      <c r="HT603" s="152"/>
      <c r="HU603" s="152"/>
      <c r="HV603" s="152"/>
      <c r="HW603" s="152"/>
      <c r="HX603" s="152"/>
      <c r="HY603" s="152"/>
      <c r="HZ603" s="152"/>
      <c r="IA603" s="152"/>
      <c r="IB603" s="152"/>
      <c r="IC603" s="152"/>
      <c r="ID603" s="152"/>
      <c r="IE603" s="152"/>
      <c r="IF603" s="152"/>
      <c r="IG603" s="152"/>
      <c r="IH603" s="152"/>
      <c r="II603" s="152"/>
      <c r="IJ603" s="152"/>
      <c r="IK603" s="152"/>
      <c r="IL603" s="152"/>
      <c r="IM603" s="152"/>
      <c r="IN603" s="152"/>
      <c r="IO603" s="152"/>
      <c r="IP603" s="152"/>
      <c r="IQ603" s="152"/>
      <c r="IR603" s="152"/>
      <c r="IS603" s="152"/>
      <c r="IT603" s="152"/>
      <c r="IU603" s="152"/>
      <c r="IV603" s="152"/>
    </row>
    <row r="604" s="134" customFormat="true" ht="51" hidden="false" customHeight="false" outlineLevel="0" collapsed="false">
      <c r="A604" s="97" t="s">
        <v>1971</v>
      </c>
      <c r="B604" s="97" t="s">
        <v>1978</v>
      </c>
      <c r="C604" s="97" t="s">
        <v>1979</v>
      </c>
      <c r="D604" s="97" t="s">
        <v>105</v>
      </c>
      <c r="E604" s="144" t="s">
        <v>1757</v>
      </c>
      <c r="F604" s="97" t="s">
        <v>485</v>
      </c>
      <c r="G604" s="97" t="s">
        <v>486</v>
      </c>
      <c r="H604" s="95" t="s">
        <v>109</v>
      </c>
      <c r="I604" s="95" t="s">
        <v>234</v>
      </c>
      <c r="J604" s="131" t="s">
        <v>487</v>
      </c>
      <c r="K604" s="97"/>
      <c r="L604" s="132"/>
      <c r="M604" s="133"/>
      <c r="N604" s="133"/>
      <c r="O604" s="133"/>
    </row>
    <row r="605" s="134" customFormat="true" ht="25.5" hidden="false" customHeight="false" outlineLevel="0" collapsed="false">
      <c r="A605" s="97" t="s">
        <v>1971</v>
      </c>
      <c r="B605" s="97" t="s">
        <v>493</v>
      </c>
      <c r="C605" s="97" t="s">
        <v>494</v>
      </c>
      <c r="D605" s="97" t="s">
        <v>105</v>
      </c>
      <c r="E605" s="144" t="s">
        <v>1757</v>
      </c>
      <c r="F605" s="97" t="s">
        <v>495</v>
      </c>
      <c r="G605" s="97" t="s">
        <v>496</v>
      </c>
      <c r="H605" s="95" t="s">
        <v>109</v>
      </c>
      <c r="I605" s="95" t="s">
        <v>234</v>
      </c>
      <c r="J605" s="131" t="s">
        <v>497</v>
      </c>
      <c r="K605" s="97"/>
      <c r="L605" s="132"/>
      <c r="M605" s="133"/>
      <c r="N605" s="133"/>
      <c r="O605" s="133"/>
    </row>
    <row r="606" s="134" customFormat="true" ht="51" hidden="false" customHeight="false" outlineLevel="0" collapsed="false">
      <c r="A606" s="97" t="s">
        <v>1971</v>
      </c>
      <c r="B606" s="97" t="s">
        <v>498</v>
      </c>
      <c r="C606" s="97" t="s">
        <v>499</v>
      </c>
      <c r="D606" s="97" t="s">
        <v>105</v>
      </c>
      <c r="E606" s="144" t="s">
        <v>1095</v>
      </c>
      <c r="F606" s="97" t="s">
        <v>485</v>
      </c>
      <c r="G606" s="97" t="s">
        <v>486</v>
      </c>
      <c r="H606" s="95" t="s">
        <v>109</v>
      </c>
      <c r="I606" s="95" t="s">
        <v>234</v>
      </c>
      <c r="J606" s="131" t="s">
        <v>501</v>
      </c>
      <c r="K606" s="97"/>
      <c r="L606" s="132"/>
      <c r="M606" s="133"/>
      <c r="N606" s="133"/>
      <c r="O606" s="133"/>
    </row>
    <row r="607" s="134" customFormat="true" ht="114.75" hidden="false" customHeight="false" outlineLevel="0" collapsed="false">
      <c r="A607" s="97" t="s">
        <v>1971</v>
      </c>
      <c r="B607" s="97" t="s">
        <v>1980</v>
      </c>
      <c r="C607" s="97" t="s">
        <v>1981</v>
      </c>
      <c r="D607" s="97" t="s">
        <v>105</v>
      </c>
      <c r="E607" s="144" t="s">
        <v>1095</v>
      </c>
      <c r="F607" s="97" t="s">
        <v>776</v>
      </c>
      <c r="G607" s="97" t="s">
        <v>133</v>
      </c>
      <c r="H607" s="95" t="s">
        <v>109</v>
      </c>
      <c r="I607" s="95" t="s">
        <v>234</v>
      </c>
      <c r="J607" s="131" t="s">
        <v>1982</v>
      </c>
      <c r="K607" s="92"/>
      <c r="L607" s="132"/>
      <c r="M607" s="133"/>
      <c r="N607" s="133"/>
      <c r="O607" s="133"/>
      <c r="P607" s="152"/>
      <c r="Q607" s="152"/>
    </row>
    <row r="608" s="134" customFormat="true" ht="38.25" hidden="false" customHeight="false" outlineLevel="0" collapsed="false">
      <c r="A608" s="97" t="s">
        <v>1971</v>
      </c>
      <c r="B608" s="97" t="s">
        <v>1983</v>
      </c>
      <c r="C608" s="97" t="s">
        <v>1984</v>
      </c>
      <c r="D608" s="97" t="s">
        <v>437</v>
      </c>
      <c r="E608" s="142" t="s">
        <v>1976</v>
      </c>
      <c r="F608" s="97" t="s">
        <v>1985</v>
      </c>
      <c r="G608" s="97" t="s">
        <v>1986</v>
      </c>
      <c r="H608" s="95" t="s">
        <v>440</v>
      </c>
      <c r="I608" s="95" t="s">
        <v>1987</v>
      </c>
      <c r="J608" s="199"/>
      <c r="K608" s="92"/>
      <c r="L608" s="132"/>
      <c r="M608" s="133"/>
      <c r="N608" s="133"/>
      <c r="O608" s="133"/>
      <c r="P608" s="152"/>
      <c r="Q608" s="152"/>
    </row>
    <row r="609" s="134" customFormat="true" ht="25.5" hidden="false" customHeight="false" outlineLevel="0" collapsed="false">
      <c r="A609" s="97" t="s">
        <v>1971</v>
      </c>
      <c r="B609" s="97" t="s">
        <v>1988</v>
      </c>
      <c r="C609" s="97" t="s">
        <v>1989</v>
      </c>
      <c r="D609" s="97" t="s">
        <v>105</v>
      </c>
      <c r="E609" s="144" t="s">
        <v>1757</v>
      </c>
      <c r="F609" s="97" t="s">
        <v>1990</v>
      </c>
      <c r="G609" s="97" t="s">
        <v>133</v>
      </c>
      <c r="H609" s="95" t="s">
        <v>109</v>
      </c>
      <c r="I609" s="95" t="s">
        <v>234</v>
      </c>
      <c r="J609" s="199"/>
      <c r="K609" s="92"/>
      <c r="L609" s="132"/>
      <c r="M609" s="133"/>
      <c r="N609" s="133"/>
      <c r="O609" s="133"/>
      <c r="P609" s="152"/>
      <c r="Q609" s="152"/>
    </row>
    <row r="610" s="134" customFormat="true" ht="25.5" hidden="false" customHeight="false" outlineLevel="0" collapsed="false">
      <c r="A610" s="97" t="s">
        <v>1971</v>
      </c>
      <c r="B610" s="97" t="s">
        <v>531</v>
      </c>
      <c r="C610" s="97" t="s">
        <v>532</v>
      </c>
      <c r="D610" s="97" t="s">
        <v>105</v>
      </c>
      <c r="E610" s="144" t="s">
        <v>1095</v>
      </c>
      <c r="F610" s="97" t="s">
        <v>533</v>
      </c>
      <c r="G610" s="97" t="s">
        <v>133</v>
      </c>
      <c r="H610" s="95" t="s">
        <v>109</v>
      </c>
      <c r="I610" s="95" t="s">
        <v>234</v>
      </c>
      <c r="J610" s="131"/>
      <c r="K610" s="97"/>
      <c r="L610" s="132"/>
      <c r="M610" s="133"/>
      <c r="N610" s="133"/>
      <c r="O610" s="133"/>
    </row>
    <row r="611" s="134" customFormat="true" ht="38.25" hidden="false" customHeight="false" outlineLevel="0" collapsed="false">
      <c r="A611" s="97" t="s">
        <v>1971</v>
      </c>
      <c r="B611" s="97" t="s">
        <v>1991</v>
      </c>
      <c r="C611" s="97" t="s">
        <v>1992</v>
      </c>
      <c r="D611" s="97" t="s">
        <v>437</v>
      </c>
      <c r="E611" s="142" t="s">
        <v>1976</v>
      </c>
      <c r="F611" s="97" t="s">
        <v>1993</v>
      </c>
      <c r="G611" s="97" t="s">
        <v>133</v>
      </c>
      <c r="H611" s="95" t="s">
        <v>440</v>
      </c>
      <c r="I611" s="95" t="s">
        <v>1737</v>
      </c>
      <c r="J611" s="131"/>
      <c r="K611" s="97"/>
      <c r="L611" s="132"/>
      <c r="M611" s="133"/>
      <c r="N611" s="133"/>
      <c r="O611" s="133"/>
    </row>
    <row r="612" s="134" customFormat="true" ht="51" hidden="false" customHeight="false" outlineLevel="0" collapsed="false">
      <c r="A612" s="97" t="s">
        <v>1971</v>
      </c>
      <c r="B612" s="97" t="s">
        <v>1994</v>
      </c>
      <c r="C612" s="97" t="s">
        <v>1995</v>
      </c>
      <c r="D612" s="97" t="s">
        <v>105</v>
      </c>
      <c r="E612" s="144" t="s">
        <v>1757</v>
      </c>
      <c r="F612" s="97" t="s">
        <v>1996</v>
      </c>
      <c r="G612" s="97" t="s">
        <v>1185</v>
      </c>
      <c r="H612" s="95" t="s">
        <v>109</v>
      </c>
      <c r="I612" s="95" t="s">
        <v>1997</v>
      </c>
      <c r="J612" s="131" t="s">
        <v>1998</v>
      </c>
      <c r="K612" s="92"/>
      <c r="L612" s="132"/>
      <c r="M612" s="133"/>
      <c r="N612" s="133"/>
      <c r="O612" s="133"/>
    </row>
    <row r="613" s="134" customFormat="true" ht="76.5" hidden="false" customHeight="false" outlineLevel="0" collapsed="false">
      <c r="A613" s="97" t="s">
        <v>1971</v>
      </c>
      <c r="B613" s="97" t="s">
        <v>1999</v>
      </c>
      <c r="C613" s="97" t="s">
        <v>1188</v>
      </c>
      <c r="D613" s="97" t="s">
        <v>105</v>
      </c>
      <c r="E613" s="144" t="s">
        <v>1757</v>
      </c>
      <c r="F613" s="97" t="s">
        <v>2000</v>
      </c>
      <c r="G613" s="97" t="s">
        <v>133</v>
      </c>
      <c r="H613" s="95" t="s">
        <v>109</v>
      </c>
      <c r="I613" s="95" t="s">
        <v>2001</v>
      </c>
      <c r="J613" s="131" t="s">
        <v>2002</v>
      </c>
      <c r="K613" s="92"/>
      <c r="L613" s="132"/>
      <c r="M613" s="133"/>
      <c r="N613" s="133"/>
      <c r="O613" s="133"/>
    </row>
    <row r="614" s="134" customFormat="true" ht="63.75" hidden="false" customHeight="false" outlineLevel="0" collapsed="false">
      <c r="A614" s="97" t="s">
        <v>1971</v>
      </c>
      <c r="B614" s="97" t="s">
        <v>542</v>
      </c>
      <c r="C614" s="97" t="s">
        <v>543</v>
      </c>
      <c r="D614" s="97" t="s">
        <v>105</v>
      </c>
      <c r="E614" s="144" t="s">
        <v>1095</v>
      </c>
      <c r="F614" s="97" t="s">
        <v>544</v>
      </c>
      <c r="G614" s="97" t="s">
        <v>514</v>
      </c>
      <c r="H614" s="95" t="s">
        <v>109</v>
      </c>
      <c r="I614" s="95" t="s">
        <v>515</v>
      </c>
      <c r="J614" s="131" t="s">
        <v>545</v>
      </c>
      <c r="K614" s="97" t="s">
        <v>517</v>
      </c>
      <c r="L614" s="132"/>
      <c r="M614" s="133"/>
      <c r="N614" s="133"/>
      <c r="O614" s="133"/>
    </row>
    <row r="615" s="134" customFormat="true" ht="25.5" hidden="false" customHeight="false" outlineLevel="0" collapsed="false">
      <c r="A615" s="97" t="s">
        <v>1971</v>
      </c>
      <c r="B615" s="97" t="s">
        <v>1083</v>
      </c>
      <c r="C615" s="97" t="s">
        <v>2003</v>
      </c>
      <c r="D615" s="97" t="s">
        <v>105</v>
      </c>
      <c r="E615" s="144" t="s">
        <v>1757</v>
      </c>
      <c r="F615" s="97" t="s">
        <v>1854</v>
      </c>
      <c r="G615" s="97" t="s">
        <v>1855</v>
      </c>
      <c r="H615" s="95" t="s">
        <v>109</v>
      </c>
      <c r="I615" s="95" t="s">
        <v>234</v>
      </c>
      <c r="J615" s="131"/>
      <c r="K615" s="92"/>
      <c r="L615" s="132"/>
      <c r="M615" s="133"/>
      <c r="N615" s="133"/>
      <c r="O615" s="133"/>
    </row>
    <row r="616" s="134" customFormat="true" ht="38.25" hidden="false" customHeight="false" outlineLevel="0" collapsed="false">
      <c r="A616" s="97" t="s">
        <v>1971</v>
      </c>
      <c r="B616" s="97" t="s">
        <v>2004</v>
      </c>
      <c r="C616" s="97" t="s">
        <v>2005</v>
      </c>
      <c r="D616" s="97" t="s">
        <v>105</v>
      </c>
      <c r="E616" s="144" t="s">
        <v>1757</v>
      </c>
      <c r="F616" s="97" t="s">
        <v>2006</v>
      </c>
      <c r="G616" s="97" t="s">
        <v>133</v>
      </c>
      <c r="H616" s="95" t="s">
        <v>109</v>
      </c>
      <c r="I616" s="95" t="s">
        <v>234</v>
      </c>
      <c r="J616" s="199"/>
      <c r="K616" s="92"/>
      <c r="L616" s="132"/>
      <c r="M616" s="133"/>
      <c r="N616" s="133"/>
      <c r="O616" s="133"/>
      <c r="P616" s="152"/>
      <c r="Q616" s="152"/>
    </row>
    <row r="617" s="134" customFormat="true" ht="127.5" hidden="false" customHeight="false" outlineLevel="0" collapsed="false">
      <c r="A617" s="97" t="s">
        <v>1971</v>
      </c>
      <c r="B617" s="97" t="s">
        <v>1755</v>
      </c>
      <c r="C617" s="97" t="s">
        <v>1756</v>
      </c>
      <c r="D617" s="97" t="s">
        <v>105</v>
      </c>
      <c r="E617" s="144" t="s">
        <v>1757</v>
      </c>
      <c r="F617" s="97" t="s">
        <v>2007</v>
      </c>
      <c r="G617" s="97" t="s">
        <v>108</v>
      </c>
      <c r="H617" s="95" t="s">
        <v>109</v>
      </c>
      <c r="I617" s="95" t="s">
        <v>2008</v>
      </c>
      <c r="J617" s="131" t="s">
        <v>2009</v>
      </c>
      <c r="K617" s="92"/>
      <c r="L617" s="132"/>
      <c r="M617" s="133"/>
      <c r="N617" s="133"/>
      <c r="O617" s="133"/>
    </row>
    <row r="618" s="134" customFormat="true" ht="63.75" hidden="false" customHeight="false" outlineLevel="0" collapsed="false">
      <c r="A618" s="97" t="s">
        <v>1971</v>
      </c>
      <c r="B618" s="97" t="s">
        <v>2010</v>
      </c>
      <c r="C618" s="97" t="s">
        <v>567</v>
      </c>
      <c r="D618" s="97" t="s">
        <v>105</v>
      </c>
      <c r="E618" s="144" t="s">
        <v>1095</v>
      </c>
      <c r="F618" s="97" t="s">
        <v>558</v>
      </c>
      <c r="G618" s="97" t="s">
        <v>514</v>
      </c>
      <c r="H618" s="95" t="s">
        <v>109</v>
      </c>
      <c r="I618" s="95" t="s">
        <v>515</v>
      </c>
      <c r="J618" s="131" t="s">
        <v>545</v>
      </c>
      <c r="K618" s="97" t="s">
        <v>517</v>
      </c>
      <c r="L618" s="132"/>
      <c r="M618" s="133"/>
      <c r="N618" s="133"/>
      <c r="O618" s="133"/>
    </row>
    <row r="619" s="134" customFormat="true" ht="63.75" hidden="false" customHeight="false" outlineLevel="0" collapsed="false">
      <c r="A619" s="97" t="s">
        <v>1971</v>
      </c>
      <c r="B619" s="97" t="s">
        <v>2011</v>
      </c>
      <c r="C619" s="97" t="s">
        <v>2012</v>
      </c>
      <c r="D619" s="97" t="s">
        <v>105</v>
      </c>
      <c r="E619" s="144" t="s">
        <v>1757</v>
      </c>
      <c r="F619" s="97" t="s">
        <v>2013</v>
      </c>
      <c r="G619" s="97" t="s">
        <v>514</v>
      </c>
      <c r="H619" s="95" t="s">
        <v>109</v>
      </c>
      <c r="I619" s="95" t="s">
        <v>515</v>
      </c>
      <c r="J619" s="131" t="s">
        <v>545</v>
      </c>
      <c r="K619" s="147" t="s">
        <v>517</v>
      </c>
      <c r="L619" s="132"/>
      <c r="M619" s="133"/>
      <c r="N619" s="133"/>
      <c r="O619" s="133"/>
      <c r="P619" s="152"/>
      <c r="Q619" s="152"/>
    </row>
    <row r="620" s="134" customFormat="true" ht="38.25" hidden="false" customHeight="false" outlineLevel="0" collapsed="false">
      <c r="A620" s="97" t="s">
        <v>1971</v>
      </c>
      <c r="B620" s="97" t="s">
        <v>2014</v>
      </c>
      <c r="C620" s="97" t="s">
        <v>2015</v>
      </c>
      <c r="D620" s="97" t="s">
        <v>105</v>
      </c>
      <c r="E620" s="144" t="s">
        <v>1757</v>
      </c>
      <c r="F620" s="97" t="s">
        <v>2016</v>
      </c>
      <c r="G620" s="97" t="s">
        <v>133</v>
      </c>
      <c r="H620" s="95" t="s">
        <v>109</v>
      </c>
      <c r="I620" s="95" t="s">
        <v>234</v>
      </c>
      <c r="J620" s="199"/>
      <c r="K620" s="92"/>
      <c r="L620" s="132"/>
      <c r="M620" s="133"/>
      <c r="N620" s="133"/>
      <c r="O620" s="133"/>
      <c r="P620" s="152"/>
      <c r="Q620" s="152"/>
    </row>
    <row r="621" s="134" customFormat="true" ht="191.25" hidden="false" customHeight="false" outlineLevel="0" collapsed="false">
      <c r="A621" s="102" t="s">
        <v>700</v>
      </c>
      <c r="B621" s="102"/>
      <c r="C621" s="102" t="s">
        <v>2017</v>
      </c>
      <c r="D621" s="102"/>
      <c r="E621" s="102"/>
      <c r="F621" s="102"/>
      <c r="G621" s="102"/>
      <c r="H621" s="103"/>
      <c r="I621" s="141" t="s">
        <v>473</v>
      </c>
      <c r="J621" s="102" t="s">
        <v>2018</v>
      </c>
      <c r="K621" s="101"/>
      <c r="L621" s="132"/>
      <c r="M621" s="133"/>
      <c r="N621" s="133"/>
      <c r="O621" s="133"/>
    </row>
    <row r="622" s="162" customFormat="true" ht="25.5" hidden="false" customHeight="false" outlineLevel="0" collapsed="false">
      <c r="A622" s="97" t="s">
        <v>700</v>
      </c>
      <c r="B622" s="97" t="s">
        <v>2019</v>
      </c>
      <c r="C622" s="97" t="s">
        <v>2020</v>
      </c>
      <c r="D622" s="97" t="s">
        <v>105</v>
      </c>
      <c r="E622" s="142" t="s">
        <v>2021</v>
      </c>
      <c r="F622" s="97" t="s">
        <v>2022</v>
      </c>
      <c r="G622" s="97" t="s">
        <v>479</v>
      </c>
      <c r="H622" s="95" t="s">
        <v>109</v>
      </c>
      <c r="I622" s="95" t="s">
        <v>480</v>
      </c>
      <c r="J622" s="131" t="s">
        <v>481</v>
      </c>
      <c r="K622" s="97"/>
      <c r="L622" s="150"/>
      <c r="M622" s="151"/>
      <c r="N622" s="151"/>
      <c r="O622" s="151"/>
      <c r="P622" s="152"/>
      <c r="Q622" s="152"/>
      <c r="R622" s="152"/>
      <c r="S622" s="152"/>
      <c r="T622" s="152"/>
      <c r="U622" s="152"/>
      <c r="V622" s="152"/>
      <c r="W622" s="152"/>
      <c r="X622" s="152"/>
      <c r="Y622" s="152"/>
      <c r="Z622" s="152"/>
      <c r="AA622" s="152"/>
      <c r="AB622" s="152"/>
      <c r="AC622" s="152"/>
      <c r="AD622" s="152"/>
      <c r="AE622" s="152"/>
      <c r="AF622" s="152"/>
      <c r="AG622" s="152"/>
      <c r="AH622" s="152"/>
      <c r="AI622" s="152"/>
      <c r="AJ622" s="152"/>
      <c r="AK622" s="152"/>
      <c r="AL622" s="152"/>
      <c r="AM622" s="152"/>
      <c r="AN622" s="152"/>
      <c r="AO622" s="152"/>
      <c r="AP622" s="152"/>
      <c r="AQ622" s="152"/>
      <c r="AR622" s="152"/>
      <c r="AS622" s="152"/>
      <c r="AT622" s="152"/>
      <c r="AU622" s="152"/>
      <c r="AV622" s="152"/>
      <c r="AW622" s="152"/>
      <c r="AX622" s="152"/>
      <c r="AY622" s="152"/>
      <c r="AZ622" s="152"/>
      <c r="BA622" s="152"/>
      <c r="BB622" s="152"/>
      <c r="BC622" s="152"/>
      <c r="BD622" s="152"/>
      <c r="BE622" s="152"/>
      <c r="BF622" s="152"/>
      <c r="BG622" s="152"/>
      <c r="BH622" s="152"/>
      <c r="BI622" s="152"/>
      <c r="BJ622" s="152"/>
      <c r="BK622" s="152"/>
      <c r="BL622" s="152"/>
      <c r="BM622" s="152"/>
      <c r="BN622" s="152"/>
      <c r="BO622" s="152"/>
      <c r="BP622" s="152"/>
      <c r="BQ622" s="152"/>
      <c r="BR622" s="152"/>
      <c r="BS622" s="152"/>
      <c r="BT622" s="152"/>
      <c r="BU622" s="152"/>
      <c r="BV622" s="152"/>
      <c r="BW622" s="152"/>
      <c r="BX622" s="152"/>
      <c r="BY622" s="152"/>
      <c r="BZ622" s="152"/>
      <c r="CA622" s="152"/>
      <c r="CB622" s="152"/>
      <c r="CC622" s="152"/>
      <c r="CD622" s="152"/>
      <c r="CE622" s="152"/>
      <c r="CF622" s="152"/>
      <c r="CG622" s="152"/>
      <c r="CH622" s="152"/>
      <c r="CI622" s="152"/>
      <c r="CJ622" s="152"/>
      <c r="CK622" s="152"/>
      <c r="CL622" s="152"/>
      <c r="CM622" s="152"/>
      <c r="CN622" s="152"/>
      <c r="CO622" s="152"/>
      <c r="CP622" s="152"/>
      <c r="CQ622" s="152"/>
      <c r="CR622" s="152"/>
      <c r="CS622" s="152"/>
      <c r="CT622" s="152"/>
      <c r="CU622" s="152"/>
      <c r="CV622" s="152"/>
      <c r="CW622" s="152"/>
      <c r="CX622" s="152"/>
      <c r="CY622" s="152"/>
      <c r="CZ622" s="152"/>
      <c r="DA622" s="152"/>
      <c r="DB622" s="152"/>
      <c r="DC622" s="152"/>
      <c r="DD622" s="152"/>
      <c r="DE622" s="152"/>
      <c r="DF622" s="152"/>
      <c r="DG622" s="152"/>
      <c r="DH622" s="152"/>
      <c r="DI622" s="152"/>
      <c r="DJ622" s="152"/>
      <c r="DK622" s="152"/>
      <c r="DL622" s="152"/>
      <c r="DM622" s="152"/>
      <c r="DN622" s="152"/>
      <c r="DO622" s="152"/>
      <c r="DP622" s="152"/>
      <c r="DQ622" s="152"/>
      <c r="DR622" s="152"/>
      <c r="DS622" s="152"/>
      <c r="DT622" s="152"/>
      <c r="DU622" s="152"/>
      <c r="DV622" s="152"/>
      <c r="DW622" s="152"/>
      <c r="DX622" s="152"/>
      <c r="DY622" s="152"/>
      <c r="DZ622" s="152"/>
      <c r="EA622" s="152"/>
      <c r="EB622" s="152"/>
      <c r="EC622" s="152"/>
      <c r="ED622" s="152"/>
      <c r="EE622" s="152"/>
      <c r="EF622" s="152"/>
      <c r="EG622" s="152"/>
      <c r="EH622" s="152"/>
      <c r="EI622" s="152"/>
      <c r="EJ622" s="152"/>
      <c r="EK622" s="152"/>
      <c r="EL622" s="152"/>
      <c r="EM622" s="152"/>
      <c r="EN622" s="152"/>
      <c r="EO622" s="152"/>
      <c r="EP622" s="152"/>
      <c r="EQ622" s="152"/>
      <c r="ER622" s="152"/>
      <c r="ES622" s="152"/>
      <c r="ET622" s="152"/>
      <c r="EU622" s="152"/>
      <c r="EV622" s="152"/>
      <c r="EW622" s="152"/>
      <c r="EX622" s="152"/>
      <c r="EY622" s="152"/>
      <c r="EZ622" s="152"/>
      <c r="FA622" s="152"/>
      <c r="FB622" s="152"/>
      <c r="FC622" s="152"/>
      <c r="FD622" s="152"/>
      <c r="FE622" s="152"/>
      <c r="FF622" s="152"/>
      <c r="FG622" s="152"/>
      <c r="FH622" s="152"/>
      <c r="FI622" s="152"/>
      <c r="FJ622" s="152"/>
      <c r="FK622" s="152"/>
      <c r="FL622" s="152"/>
      <c r="FM622" s="152"/>
      <c r="FN622" s="152"/>
      <c r="FO622" s="152"/>
      <c r="FP622" s="152"/>
      <c r="FQ622" s="152"/>
      <c r="FR622" s="152"/>
      <c r="FS622" s="152"/>
      <c r="FT622" s="152"/>
      <c r="FU622" s="152"/>
      <c r="FV622" s="152"/>
      <c r="FW622" s="152"/>
      <c r="FX622" s="152"/>
      <c r="FY622" s="152"/>
      <c r="FZ622" s="152"/>
      <c r="GA622" s="152"/>
      <c r="GB622" s="152"/>
      <c r="GC622" s="152"/>
      <c r="GD622" s="152"/>
      <c r="GE622" s="152"/>
      <c r="GF622" s="152"/>
      <c r="GG622" s="152"/>
      <c r="GH622" s="152"/>
      <c r="GI622" s="152"/>
      <c r="GJ622" s="152"/>
      <c r="GK622" s="152"/>
      <c r="GL622" s="152"/>
      <c r="GM622" s="152"/>
      <c r="GN622" s="152"/>
      <c r="GO622" s="152"/>
      <c r="GP622" s="152"/>
      <c r="GQ622" s="152"/>
      <c r="GR622" s="152"/>
      <c r="GS622" s="152"/>
      <c r="GT622" s="152"/>
      <c r="GU622" s="152"/>
      <c r="GV622" s="152"/>
      <c r="GW622" s="152"/>
      <c r="GX622" s="152"/>
      <c r="GY622" s="152"/>
      <c r="GZ622" s="152"/>
      <c r="HA622" s="152"/>
      <c r="HB622" s="152"/>
      <c r="HC622" s="152"/>
      <c r="HD622" s="152"/>
      <c r="HE622" s="152"/>
      <c r="HF622" s="152"/>
      <c r="HG622" s="152"/>
      <c r="HH622" s="152"/>
      <c r="HI622" s="152"/>
      <c r="HJ622" s="152"/>
      <c r="HK622" s="152"/>
      <c r="HL622" s="152"/>
      <c r="HM622" s="152"/>
      <c r="HN622" s="152"/>
      <c r="HO622" s="152"/>
      <c r="HP622" s="152"/>
      <c r="HQ622" s="152"/>
      <c r="HR622" s="152"/>
      <c r="HS622" s="152"/>
      <c r="HT622" s="152"/>
      <c r="HU622" s="152"/>
      <c r="HV622" s="152"/>
      <c r="HW622" s="152"/>
      <c r="HX622" s="152"/>
      <c r="HY622" s="152"/>
      <c r="HZ622" s="152"/>
      <c r="IA622" s="152"/>
      <c r="IB622" s="152"/>
      <c r="IC622" s="152"/>
      <c r="ID622" s="152"/>
      <c r="IE622" s="152"/>
      <c r="IF622" s="152"/>
      <c r="IG622" s="152"/>
      <c r="IH622" s="152"/>
      <c r="II622" s="152"/>
      <c r="IJ622" s="152"/>
      <c r="IK622" s="152"/>
      <c r="IL622" s="152"/>
      <c r="IM622" s="152"/>
      <c r="IN622" s="152"/>
      <c r="IO622" s="152"/>
      <c r="IP622" s="152"/>
      <c r="IQ622" s="152"/>
      <c r="IR622" s="152"/>
      <c r="IS622" s="152"/>
      <c r="IT622" s="152"/>
      <c r="IU622" s="152"/>
      <c r="IV622" s="152"/>
    </row>
    <row r="623" s="143" customFormat="true" ht="51" hidden="false" customHeight="false" outlineLevel="0" collapsed="false">
      <c r="A623" s="97" t="s">
        <v>700</v>
      </c>
      <c r="B623" s="97" t="s">
        <v>2023</v>
      </c>
      <c r="C623" s="97" t="s">
        <v>2024</v>
      </c>
      <c r="D623" s="97" t="s">
        <v>105</v>
      </c>
      <c r="E623" s="144" t="s">
        <v>2025</v>
      </c>
      <c r="F623" s="97" t="s">
        <v>485</v>
      </c>
      <c r="G623" s="97" t="s">
        <v>486</v>
      </c>
      <c r="H623" s="95" t="s">
        <v>109</v>
      </c>
      <c r="I623" s="95" t="s">
        <v>234</v>
      </c>
      <c r="J623" s="131" t="s">
        <v>487</v>
      </c>
      <c r="K623" s="97"/>
      <c r="L623" s="132"/>
      <c r="M623" s="133"/>
      <c r="N623" s="133"/>
      <c r="O623" s="133"/>
      <c r="P623" s="134"/>
      <c r="Q623" s="134"/>
      <c r="R623" s="134"/>
      <c r="S623" s="134"/>
      <c r="T623" s="134"/>
      <c r="U623" s="134"/>
      <c r="V623" s="134"/>
      <c r="W623" s="134"/>
      <c r="X623" s="134"/>
      <c r="Y623" s="134"/>
      <c r="Z623" s="134"/>
      <c r="AA623" s="134"/>
      <c r="AB623" s="134"/>
      <c r="AC623" s="134"/>
      <c r="AD623" s="134"/>
      <c r="AE623" s="134"/>
      <c r="AF623" s="134"/>
      <c r="AG623" s="134"/>
      <c r="AH623" s="134"/>
      <c r="AI623" s="134"/>
      <c r="AJ623" s="134"/>
      <c r="AK623" s="134"/>
      <c r="AL623" s="134"/>
      <c r="AM623" s="134"/>
      <c r="AN623" s="134"/>
      <c r="AO623" s="134"/>
      <c r="AP623" s="134"/>
      <c r="AQ623" s="134"/>
      <c r="AR623" s="134"/>
      <c r="AS623" s="134"/>
      <c r="AT623" s="134"/>
      <c r="AU623" s="134"/>
      <c r="AV623" s="134"/>
      <c r="AW623" s="134"/>
      <c r="AX623" s="134"/>
      <c r="AY623" s="134"/>
      <c r="AZ623" s="134"/>
      <c r="BA623" s="134"/>
      <c r="BB623" s="134"/>
      <c r="BC623" s="134"/>
      <c r="BD623" s="134"/>
      <c r="BE623" s="134"/>
      <c r="BF623" s="134"/>
      <c r="BG623" s="134"/>
      <c r="BH623" s="134"/>
      <c r="BI623" s="134"/>
      <c r="BJ623" s="134"/>
      <c r="BK623" s="134"/>
      <c r="BL623" s="134"/>
      <c r="BM623" s="134"/>
      <c r="BN623" s="134"/>
      <c r="BO623" s="134"/>
      <c r="BP623" s="134"/>
      <c r="BQ623" s="134"/>
      <c r="BR623" s="134"/>
      <c r="BS623" s="134"/>
      <c r="BT623" s="134"/>
      <c r="BU623" s="134"/>
      <c r="BV623" s="134"/>
      <c r="BW623" s="134"/>
      <c r="BX623" s="134"/>
      <c r="BY623" s="134"/>
      <c r="BZ623" s="134"/>
      <c r="CA623" s="134"/>
      <c r="CB623" s="134"/>
      <c r="CC623" s="134"/>
      <c r="CD623" s="134"/>
      <c r="CE623" s="134"/>
      <c r="CF623" s="134"/>
      <c r="CG623" s="134"/>
      <c r="CH623" s="134"/>
      <c r="CI623" s="134"/>
      <c r="CJ623" s="134"/>
      <c r="CK623" s="134"/>
      <c r="CL623" s="134"/>
      <c r="CM623" s="134"/>
      <c r="CN623" s="134"/>
      <c r="CO623" s="134"/>
      <c r="CP623" s="134"/>
      <c r="CQ623" s="134"/>
      <c r="CR623" s="134"/>
      <c r="CS623" s="134"/>
      <c r="CT623" s="134"/>
      <c r="CU623" s="134"/>
      <c r="CV623" s="134"/>
      <c r="CW623" s="134"/>
      <c r="CX623" s="134"/>
      <c r="CY623" s="134"/>
      <c r="CZ623" s="134"/>
      <c r="DA623" s="134"/>
      <c r="DB623" s="134"/>
      <c r="DC623" s="134"/>
      <c r="DD623" s="134"/>
      <c r="DE623" s="134"/>
      <c r="DF623" s="134"/>
      <c r="DG623" s="134"/>
      <c r="DH623" s="134"/>
      <c r="DI623" s="134"/>
      <c r="DJ623" s="134"/>
      <c r="DK623" s="134"/>
      <c r="DL623" s="134"/>
      <c r="DM623" s="134"/>
      <c r="DN623" s="134"/>
      <c r="DO623" s="134"/>
      <c r="DP623" s="134"/>
      <c r="DQ623" s="134"/>
      <c r="DR623" s="134"/>
      <c r="DS623" s="134"/>
      <c r="DT623" s="134"/>
      <c r="DU623" s="134"/>
      <c r="DV623" s="134"/>
      <c r="DW623" s="134"/>
      <c r="DX623" s="134"/>
      <c r="DY623" s="134"/>
      <c r="DZ623" s="134"/>
      <c r="EA623" s="134"/>
      <c r="EB623" s="134"/>
      <c r="EC623" s="134"/>
      <c r="ED623" s="134"/>
      <c r="EE623" s="134"/>
      <c r="EF623" s="134"/>
      <c r="EG623" s="134"/>
      <c r="EH623" s="134"/>
      <c r="EI623" s="134"/>
      <c r="EJ623" s="134"/>
      <c r="EK623" s="134"/>
      <c r="EL623" s="134"/>
      <c r="EM623" s="134"/>
      <c r="EN623" s="134"/>
      <c r="EO623" s="134"/>
      <c r="EP623" s="134"/>
      <c r="EQ623" s="134"/>
      <c r="ER623" s="134"/>
      <c r="ES623" s="134"/>
      <c r="ET623" s="134"/>
      <c r="EU623" s="134"/>
      <c r="EV623" s="134"/>
      <c r="EW623" s="134"/>
      <c r="EX623" s="134"/>
      <c r="EY623" s="134"/>
      <c r="EZ623" s="134"/>
      <c r="FA623" s="134"/>
      <c r="FB623" s="134"/>
      <c r="FC623" s="134"/>
      <c r="FD623" s="134"/>
      <c r="FE623" s="134"/>
      <c r="FF623" s="134"/>
      <c r="FG623" s="134"/>
      <c r="FH623" s="134"/>
      <c r="FI623" s="134"/>
      <c r="FJ623" s="134"/>
      <c r="FK623" s="134"/>
      <c r="FL623" s="134"/>
      <c r="FM623" s="134"/>
      <c r="FN623" s="134"/>
      <c r="FO623" s="134"/>
      <c r="FP623" s="134"/>
      <c r="FQ623" s="134"/>
      <c r="FR623" s="134"/>
      <c r="FS623" s="134"/>
      <c r="FT623" s="134"/>
      <c r="FU623" s="134"/>
      <c r="FV623" s="134"/>
      <c r="FW623" s="134"/>
      <c r="FX623" s="134"/>
      <c r="FY623" s="134"/>
      <c r="FZ623" s="134"/>
      <c r="GA623" s="134"/>
      <c r="GB623" s="134"/>
      <c r="GC623" s="134"/>
      <c r="GD623" s="134"/>
      <c r="GE623" s="134"/>
      <c r="GF623" s="134"/>
      <c r="GG623" s="134"/>
      <c r="GH623" s="134"/>
      <c r="GI623" s="134"/>
      <c r="GJ623" s="134"/>
      <c r="GK623" s="134"/>
      <c r="GL623" s="134"/>
      <c r="GM623" s="134"/>
      <c r="GN623" s="134"/>
      <c r="GO623" s="134"/>
      <c r="GP623" s="134"/>
      <c r="GQ623" s="134"/>
      <c r="GR623" s="134"/>
      <c r="GS623" s="134"/>
      <c r="GT623" s="134"/>
      <c r="GU623" s="134"/>
      <c r="GV623" s="134"/>
      <c r="GW623" s="134"/>
      <c r="GX623" s="134"/>
      <c r="GY623" s="134"/>
      <c r="GZ623" s="134"/>
      <c r="HA623" s="134"/>
      <c r="HB623" s="134"/>
      <c r="HC623" s="134"/>
      <c r="HD623" s="134"/>
      <c r="HE623" s="134"/>
      <c r="HF623" s="134"/>
      <c r="HG623" s="134"/>
      <c r="HH623" s="134"/>
      <c r="HI623" s="134"/>
      <c r="HJ623" s="134"/>
      <c r="HK623" s="134"/>
      <c r="HL623" s="134"/>
      <c r="HM623" s="134"/>
      <c r="HN623" s="134"/>
      <c r="HO623" s="134"/>
      <c r="HP623" s="134"/>
      <c r="HQ623" s="134"/>
      <c r="HR623" s="134"/>
      <c r="HS623" s="134"/>
      <c r="HT623" s="134"/>
      <c r="HU623" s="134"/>
      <c r="HV623" s="134"/>
      <c r="HW623" s="134"/>
      <c r="HX623" s="134"/>
      <c r="HY623" s="134"/>
      <c r="HZ623" s="134"/>
      <c r="IA623" s="134"/>
      <c r="IB623" s="134"/>
      <c r="IC623" s="134"/>
      <c r="ID623" s="134"/>
      <c r="IE623" s="134"/>
      <c r="IF623" s="134"/>
      <c r="IG623" s="134"/>
      <c r="IH623" s="134"/>
      <c r="II623" s="134"/>
      <c r="IJ623" s="134"/>
      <c r="IK623" s="134"/>
      <c r="IL623" s="134"/>
      <c r="IM623" s="134"/>
      <c r="IN623" s="134"/>
      <c r="IO623" s="134"/>
      <c r="IP623" s="134"/>
      <c r="IQ623" s="134"/>
      <c r="IR623" s="134"/>
      <c r="IS623" s="134"/>
      <c r="IT623" s="134"/>
      <c r="IU623" s="134"/>
      <c r="IV623" s="134"/>
    </row>
    <row r="624" s="143" customFormat="true" ht="25.5" hidden="false" customHeight="false" outlineLevel="0" collapsed="false">
      <c r="A624" s="97" t="s">
        <v>700</v>
      </c>
      <c r="B624" s="97" t="s">
        <v>493</v>
      </c>
      <c r="C624" s="97" t="s">
        <v>494</v>
      </c>
      <c r="D624" s="97" t="s">
        <v>105</v>
      </c>
      <c r="E624" s="144" t="s">
        <v>2025</v>
      </c>
      <c r="F624" s="97" t="s">
        <v>495</v>
      </c>
      <c r="G624" s="97" t="s">
        <v>496</v>
      </c>
      <c r="H624" s="95" t="s">
        <v>109</v>
      </c>
      <c r="I624" s="95" t="s">
        <v>234</v>
      </c>
      <c r="J624" s="131" t="s">
        <v>497</v>
      </c>
      <c r="K624" s="97"/>
      <c r="L624" s="132"/>
      <c r="M624" s="133"/>
      <c r="N624" s="133"/>
      <c r="O624" s="133"/>
      <c r="P624" s="134"/>
      <c r="Q624" s="134"/>
      <c r="R624" s="134"/>
      <c r="S624" s="134"/>
      <c r="T624" s="134"/>
      <c r="U624" s="134"/>
      <c r="V624" s="134"/>
      <c r="W624" s="134"/>
      <c r="X624" s="134"/>
      <c r="Y624" s="134"/>
      <c r="Z624" s="134"/>
      <c r="AA624" s="134"/>
      <c r="AB624" s="134"/>
      <c r="AC624" s="134"/>
      <c r="AD624" s="134"/>
      <c r="AE624" s="134"/>
      <c r="AF624" s="134"/>
      <c r="AG624" s="134"/>
      <c r="AH624" s="134"/>
      <c r="AI624" s="134"/>
      <c r="AJ624" s="134"/>
      <c r="AK624" s="134"/>
      <c r="AL624" s="134"/>
      <c r="AM624" s="134"/>
      <c r="AN624" s="134"/>
      <c r="AO624" s="134"/>
      <c r="AP624" s="134"/>
      <c r="AQ624" s="134"/>
      <c r="AR624" s="134"/>
      <c r="AS624" s="134"/>
      <c r="AT624" s="134"/>
      <c r="AU624" s="134"/>
      <c r="AV624" s="134"/>
      <c r="AW624" s="134"/>
      <c r="AX624" s="134"/>
      <c r="AY624" s="134"/>
      <c r="AZ624" s="134"/>
      <c r="BA624" s="134"/>
      <c r="BB624" s="134"/>
      <c r="BC624" s="134"/>
      <c r="BD624" s="134"/>
      <c r="BE624" s="134"/>
      <c r="BF624" s="134"/>
      <c r="BG624" s="134"/>
      <c r="BH624" s="134"/>
      <c r="BI624" s="134"/>
      <c r="BJ624" s="134"/>
      <c r="BK624" s="134"/>
      <c r="BL624" s="134"/>
      <c r="BM624" s="134"/>
      <c r="BN624" s="134"/>
      <c r="BO624" s="134"/>
      <c r="BP624" s="134"/>
      <c r="BQ624" s="134"/>
      <c r="BR624" s="134"/>
      <c r="BS624" s="134"/>
      <c r="BT624" s="134"/>
      <c r="BU624" s="134"/>
      <c r="BV624" s="134"/>
      <c r="BW624" s="134"/>
      <c r="BX624" s="134"/>
      <c r="BY624" s="134"/>
      <c r="BZ624" s="134"/>
      <c r="CA624" s="134"/>
      <c r="CB624" s="134"/>
      <c r="CC624" s="134"/>
      <c r="CD624" s="134"/>
      <c r="CE624" s="134"/>
      <c r="CF624" s="134"/>
      <c r="CG624" s="134"/>
      <c r="CH624" s="134"/>
      <c r="CI624" s="134"/>
      <c r="CJ624" s="134"/>
      <c r="CK624" s="134"/>
      <c r="CL624" s="134"/>
      <c r="CM624" s="134"/>
      <c r="CN624" s="134"/>
      <c r="CO624" s="134"/>
      <c r="CP624" s="134"/>
      <c r="CQ624" s="134"/>
      <c r="CR624" s="134"/>
      <c r="CS624" s="134"/>
      <c r="CT624" s="134"/>
      <c r="CU624" s="134"/>
      <c r="CV624" s="134"/>
      <c r="CW624" s="134"/>
      <c r="CX624" s="134"/>
      <c r="CY624" s="134"/>
      <c r="CZ624" s="134"/>
      <c r="DA624" s="134"/>
      <c r="DB624" s="134"/>
      <c r="DC624" s="134"/>
      <c r="DD624" s="134"/>
      <c r="DE624" s="134"/>
      <c r="DF624" s="134"/>
      <c r="DG624" s="134"/>
      <c r="DH624" s="134"/>
      <c r="DI624" s="134"/>
      <c r="DJ624" s="134"/>
      <c r="DK624" s="134"/>
      <c r="DL624" s="134"/>
      <c r="DM624" s="134"/>
      <c r="DN624" s="134"/>
      <c r="DO624" s="134"/>
      <c r="DP624" s="134"/>
      <c r="DQ624" s="134"/>
      <c r="DR624" s="134"/>
      <c r="DS624" s="134"/>
      <c r="DT624" s="134"/>
      <c r="DU624" s="134"/>
      <c r="DV624" s="134"/>
      <c r="DW624" s="134"/>
      <c r="DX624" s="134"/>
      <c r="DY624" s="134"/>
      <c r="DZ624" s="134"/>
      <c r="EA624" s="134"/>
      <c r="EB624" s="134"/>
      <c r="EC624" s="134"/>
      <c r="ED624" s="134"/>
      <c r="EE624" s="134"/>
      <c r="EF624" s="134"/>
      <c r="EG624" s="134"/>
      <c r="EH624" s="134"/>
      <c r="EI624" s="134"/>
      <c r="EJ624" s="134"/>
      <c r="EK624" s="134"/>
      <c r="EL624" s="134"/>
      <c r="EM624" s="134"/>
      <c r="EN624" s="134"/>
      <c r="EO624" s="134"/>
      <c r="EP624" s="134"/>
      <c r="EQ624" s="134"/>
      <c r="ER624" s="134"/>
      <c r="ES624" s="134"/>
      <c r="ET624" s="134"/>
      <c r="EU624" s="134"/>
      <c r="EV624" s="134"/>
      <c r="EW624" s="134"/>
      <c r="EX624" s="134"/>
      <c r="EY624" s="134"/>
      <c r="EZ624" s="134"/>
      <c r="FA624" s="134"/>
      <c r="FB624" s="134"/>
      <c r="FC624" s="134"/>
      <c r="FD624" s="134"/>
      <c r="FE624" s="134"/>
      <c r="FF624" s="134"/>
      <c r="FG624" s="134"/>
      <c r="FH624" s="134"/>
      <c r="FI624" s="134"/>
      <c r="FJ624" s="134"/>
      <c r="FK624" s="134"/>
      <c r="FL624" s="134"/>
      <c r="FM624" s="134"/>
      <c r="FN624" s="134"/>
      <c r="FO624" s="134"/>
      <c r="FP624" s="134"/>
      <c r="FQ624" s="134"/>
      <c r="FR624" s="134"/>
      <c r="FS624" s="134"/>
      <c r="FT624" s="134"/>
      <c r="FU624" s="134"/>
      <c r="FV624" s="134"/>
      <c r="FW624" s="134"/>
      <c r="FX624" s="134"/>
      <c r="FY624" s="134"/>
      <c r="FZ624" s="134"/>
      <c r="GA624" s="134"/>
      <c r="GB624" s="134"/>
      <c r="GC624" s="134"/>
      <c r="GD624" s="134"/>
      <c r="GE624" s="134"/>
      <c r="GF624" s="134"/>
      <c r="GG624" s="134"/>
      <c r="GH624" s="134"/>
      <c r="GI624" s="134"/>
      <c r="GJ624" s="134"/>
      <c r="GK624" s="134"/>
      <c r="GL624" s="134"/>
      <c r="GM624" s="134"/>
      <c r="GN624" s="134"/>
      <c r="GO624" s="134"/>
      <c r="GP624" s="134"/>
      <c r="GQ624" s="134"/>
      <c r="GR624" s="134"/>
      <c r="GS624" s="134"/>
      <c r="GT624" s="134"/>
      <c r="GU624" s="134"/>
      <c r="GV624" s="134"/>
      <c r="GW624" s="134"/>
      <c r="GX624" s="134"/>
      <c r="GY624" s="134"/>
      <c r="GZ624" s="134"/>
      <c r="HA624" s="134"/>
      <c r="HB624" s="134"/>
      <c r="HC624" s="134"/>
      <c r="HD624" s="134"/>
      <c r="HE624" s="134"/>
      <c r="HF624" s="134"/>
      <c r="HG624" s="134"/>
      <c r="HH624" s="134"/>
      <c r="HI624" s="134"/>
      <c r="HJ624" s="134"/>
      <c r="HK624" s="134"/>
      <c r="HL624" s="134"/>
      <c r="HM624" s="134"/>
      <c r="HN624" s="134"/>
      <c r="HO624" s="134"/>
      <c r="HP624" s="134"/>
      <c r="HQ624" s="134"/>
      <c r="HR624" s="134"/>
      <c r="HS624" s="134"/>
      <c r="HT624" s="134"/>
      <c r="HU624" s="134"/>
      <c r="HV624" s="134"/>
      <c r="HW624" s="134"/>
      <c r="HX624" s="134"/>
      <c r="HY624" s="134"/>
      <c r="HZ624" s="134"/>
      <c r="IA624" s="134"/>
      <c r="IB624" s="134"/>
      <c r="IC624" s="134"/>
      <c r="ID624" s="134"/>
      <c r="IE624" s="134"/>
      <c r="IF624" s="134"/>
      <c r="IG624" s="134"/>
      <c r="IH624" s="134"/>
      <c r="II624" s="134"/>
      <c r="IJ624" s="134"/>
      <c r="IK624" s="134"/>
      <c r="IL624" s="134"/>
      <c r="IM624" s="134"/>
      <c r="IN624" s="134"/>
      <c r="IO624" s="134"/>
      <c r="IP624" s="134"/>
      <c r="IQ624" s="134"/>
      <c r="IR624" s="134"/>
      <c r="IS624" s="134"/>
      <c r="IT624" s="134"/>
      <c r="IU624" s="134"/>
      <c r="IV624" s="134"/>
    </row>
    <row r="625" s="143" customFormat="true" ht="51" hidden="false" customHeight="false" outlineLevel="0" collapsed="false">
      <c r="A625" s="97" t="s">
        <v>700</v>
      </c>
      <c r="B625" s="97" t="s">
        <v>498</v>
      </c>
      <c r="C625" s="97" t="s">
        <v>499</v>
      </c>
      <c r="D625" s="97" t="s">
        <v>105</v>
      </c>
      <c r="E625" s="144" t="s">
        <v>2026</v>
      </c>
      <c r="F625" s="97" t="s">
        <v>485</v>
      </c>
      <c r="G625" s="97" t="s">
        <v>486</v>
      </c>
      <c r="H625" s="95" t="s">
        <v>109</v>
      </c>
      <c r="I625" s="95" t="s">
        <v>234</v>
      </c>
      <c r="J625" s="131" t="s">
        <v>501</v>
      </c>
      <c r="K625" s="97"/>
      <c r="L625" s="132"/>
      <c r="M625" s="133"/>
      <c r="N625" s="133"/>
      <c r="O625" s="133"/>
      <c r="P625" s="134"/>
      <c r="Q625" s="134"/>
      <c r="R625" s="134"/>
      <c r="S625" s="134"/>
      <c r="T625" s="134"/>
      <c r="U625" s="134"/>
      <c r="V625" s="134"/>
      <c r="W625" s="134"/>
      <c r="X625" s="134"/>
      <c r="Y625" s="134"/>
      <c r="Z625" s="134"/>
      <c r="AA625" s="134"/>
      <c r="AB625" s="134"/>
      <c r="AC625" s="134"/>
      <c r="AD625" s="134"/>
      <c r="AE625" s="134"/>
      <c r="AF625" s="134"/>
      <c r="AG625" s="134"/>
      <c r="AH625" s="134"/>
      <c r="AI625" s="134"/>
      <c r="AJ625" s="134"/>
      <c r="AK625" s="134"/>
      <c r="AL625" s="134"/>
      <c r="AM625" s="134"/>
      <c r="AN625" s="134"/>
      <c r="AO625" s="134"/>
      <c r="AP625" s="134"/>
      <c r="AQ625" s="134"/>
      <c r="AR625" s="134"/>
      <c r="AS625" s="134"/>
      <c r="AT625" s="134"/>
      <c r="AU625" s="134"/>
      <c r="AV625" s="134"/>
      <c r="AW625" s="134"/>
      <c r="AX625" s="134"/>
      <c r="AY625" s="134"/>
      <c r="AZ625" s="134"/>
      <c r="BA625" s="134"/>
      <c r="BB625" s="134"/>
      <c r="BC625" s="134"/>
      <c r="BD625" s="134"/>
      <c r="BE625" s="134"/>
      <c r="BF625" s="134"/>
      <c r="BG625" s="134"/>
      <c r="BH625" s="134"/>
      <c r="BI625" s="134"/>
      <c r="BJ625" s="134"/>
      <c r="BK625" s="134"/>
      <c r="BL625" s="134"/>
      <c r="BM625" s="134"/>
      <c r="BN625" s="134"/>
      <c r="BO625" s="134"/>
      <c r="BP625" s="134"/>
      <c r="BQ625" s="134"/>
      <c r="BR625" s="134"/>
      <c r="BS625" s="134"/>
      <c r="BT625" s="134"/>
      <c r="BU625" s="134"/>
      <c r="BV625" s="134"/>
      <c r="BW625" s="134"/>
      <c r="BX625" s="134"/>
      <c r="BY625" s="134"/>
      <c r="BZ625" s="134"/>
      <c r="CA625" s="134"/>
      <c r="CB625" s="134"/>
      <c r="CC625" s="134"/>
      <c r="CD625" s="134"/>
      <c r="CE625" s="134"/>
      <c r="CF625" s="134"/>
      <c r="CG625" s="134"/>
      <c r="CH625" s="134"/>
      <c r="CI625" s="134"/>
      <c r="CJ625" s="134"/>
      <c r="CK625" s="134"/>
      <c r="CL625" s="134"/>
      <c r="CM625" s="134"/>
      <c r="CN625" s="134"/>
      <c r="CO625" s="134"/>
      <c r="CP625" s="134"/>
      <c r="CQ625" s="134"/>
      <c r="CR625" s="134"/>
      <c r="CS625" s="134"/>
      <c r="CT625" s="134"/>
      <c r="CU625" s="134"/>
      <c r="CV625" s="134"/>
      <c r="CW625" s="134"/>
      <c r="CX625" s="134"/>
      <c r="CY625" s="134"/>
      <c r="CZ625" s="134"/>
      <c r="DA625" s="134"/>
      <c r="DB625" s="134"/>
      <c r="DC625" s="134"/>
      <c r="DD625" s="134"/>
      <c r="DE625" s="134"/>
      <c r="DF625" s="134"/>
      <c r="DG625" s="134"/>
      <c r="DH625" s="134"/>
      <c r="DI625" s="134"/>
      <c r="DJ625" s="134"/>
      <c r="DK625" s="134"/>
      <c r="DL625" s="134"/>
      <c r="DM625" s="134"/>
      <c r="DN625" s="134"/>
      <c r="DO625" s="134"/>
      <c r="DP625" s="134"/>
      <c r="DQ625" s="134"/>
      <c r="DR625" s="134"/>
      <c r="DS625" s="134"/>
      <c r="DT625" s="134"/>
      <c r="DU625" s="134"/>
      <c r="DV625" s="134"/>
      <c r="DW625" s="134"/>
      <c r="DX625" s="134"/>
      <c r="DY625" s="134"/>
      <c r="DZ625" s="134"/>
      <c r="EA625" s="134"/>
      <c r="EB625" s="134"/>
      <c r="EC625" s="134"/>
      <c r="ED625" s="134"/>
      <c r="EE625" s="134"/>
      <c r="EF625" s="134"/>
      <c r="EG625" s="134"/>
      <c r="EH625" s="134"/>
      <c r="EI625" s="134"/>
      <c r="EJ625" s="134"/>
      <c r="EK625" s="134"/>
      <c r="EL625" s="134"/>
      <c r="EM625" s="134"/>
      <c r="EN625" s="134"/>
      <c r="EO625" s="134"/>
      <c r="EP625" s="134"/>
      <c r="EQ625" s="134"/>
      <c r="ER625" s="134"/>
      <c r="ES625" s="134"/>
      <c r="ET625" s="134"/>
      <c r="EU625" s="134"/>
      <c r="EV625" s="134"/>
      <c r="EW625" s="134"/>
      <c r="EX625" s="134"/>
      <c r="EY625" s="134"/>
      <c r="EZ625" s="134"/>
      <c r="FA625" s="134"/>
      <c r="FB625" s="134"/>
      <c r="FC625" s="134"/>
      <c r="FD625" s="134"/>
      <c r="FE625" s="134"/>
      <c r="FF625" s="134"/>
      <c r="FG625" s="134"/>
      <c r="FH625" s="134"/>
      <c r="FI625" s="134"/>
      <c r="FJ625" s="134"/>
      <c r="FK625" s="134"/>
      <c r="FL625" s="134"/>
      <c r="FM625" s="134"/>
      <c r="FN625" s="134"/>
      <c r="FO625" s="134"/>
      <c r="FP625" s="134"/>
      <c r="FQ625" s="134"/>
      <c r="FR625" s="134"/>
      <c r="FS625" s="134"/>
      <c r="FT625" s="134"/>
      <c r="FU625" s="134"/>
      <c r="FV625" s="134"/>
      <c r="FW625" s="134"/>
      <c r="FX625" s="134"/>
      <c r="FY625" s="134"/>
      <c r="FZ625" s="134"/>
      <c r="GA625" s="134"/>
      <c r="GB625" s="134"/>
      <c r="GC625" s="134"/>
      <c r="GD625" s="134"/>
      <c r="GE625" s="134"/>
      <c r="GF625" s="134"/>
      <c r="GG625" s="134"/>
      <c r="GH625" s="134"/>
      <c r="GI625" s="134"/>
      <c r="GJ625" s="134"/>
      <c r="GK625" s="134"/>
      <c r="GL625" s="134"/>
      <c r="GM625" s="134"/>
      <c r="GN625" s="134"/>
      <c r="GO625" s="134"/>
      <c r="GP625" s="134"/>
      <c r="GQ625" s="134"/>
      <c r="GR625" s="134"/>
      <c r="GS625" s="134"/>
      <c r="GT625" s="134"/>
      <c r="GU625" s="134"/>
      <c r="GV625" s="134"/>
      <c r="GW625" s="134"/>
      <c r="GX625" s="134"/>
      <c r="GY625" s="134"/>
      <c r="GZ625" s="134"/>
      <c r="HA625" s="134"/>
      <c r="HB625" s="134"/>
      <c r="HC625" s="134"/>
      <c r="HD625" s="134"/>
      <c r="HE625" s="134"/>
      <c r="HF625" s="134"/>
      <c r="HG625" s="134"/>
      <c r="HH625" s="134"/>
      <c r="HI625" s="134"/>
      <c r="HJ625" s="134"/>
      <c r="HK625" s="134"/>
      <c r="HL625" s="134"/>
      <c r="HM625" s="134"/>
      <c r="HN625" s="134"/>
      <c r="HO625" s="134"/>
      <c r="HP625" s="134"/>
      <c r="HQ625" s="134"/>
      <c r="HR625" s="134"/>
      <c r="HS625" s="134"/>
      <c r="HT625" s="134"/>
      <c r="HU625" s="134"/>
      <c r="HV625" s="134"/>
      <c r="HW625" s="134"/>
      <c r="HX625" s="134"/>
      <c r="HY625" s="134"/>
      <c r="HZ625" s="134"/>
      <c r="IA625" s="134"/>
      <c r="IB625" s="134"/>
      <c r="IC625" s="134"/>
      <c r="ID625" s="134"/>
      <c r="IE625" s="134"/>
      <c r="IF625" s="134"/>
      <c r="IG625" s="134"/>
      <c r="IH625" s="134"/>
      <c r="II625" s="134"/>
      <c r="IJ625" s="134"/>
      <c r="IK625" s="134"/>
      <c r="IL625" s="134"/>
      <c r="IM625" s="134"/>
      <c r="IN625" s="134"/>
      <c r="IO625" s="134"/>
      <c r="IP625" s="134"/>
      <c r="IQ625" s="134"/>
      <c r="IR625" s="134"/>
      <c r="IS625" s="134"/>
      <c r="IT625" s="134"/>
      <c r="IU625" s="134"/>
      <c r="IV625" s="134"/>
    </row>
    <row r="626" s="143" customFormat="true" ht="51" hidden="false" customHeight="false" outlineLevel="0" collapsed="false">
      <c r="A626" s="97" t="s">
        <v>700</v>
      </c>
      <c r="B626" s="97" t="s">
        <v>1096</v>
      </c>
      <c r="C626" s="97" t="s">
        <v>2027</v>
      </c>
      <c r="D626" s="97" t="s">
        <v>105</v>
      </c>
      <c r="E626" s="142" t="s">
        <v>2021</v>
      </c>
      <c r="F626" s="97" t="s">
        <v>485</v>
      </c>
      <c r="G626" s="97" t="s">
        <v>486</v>
      </c>
      <c r="H626" s="95" t="s">
        <v>109</v>
      </c>
      <c r="I626" s="95" t="s">
        <v>234</v>
      </c>
      <c r="J626" s="131" t="s">
        <v>1098</v>
      </c>
      <c r="K626" s="97"/>
      <c r="L626" s="132"/>
      <c r="M626" s="133"/>
      <c r="N626" s="133"/>
      <c r="O626" s="133"/>
      <c r="P626" s="134"/>
      <c r="Q626" s="134"/>
      <c r="R626" s="134"/>
      <c r="S626" s="134"/>
      <c r="T626" s="134"/>
      <c r="U626" s="134"/>
      <c r="V626" s="134"/>
      <c r="W626" s="134"/>
      <c r="X626" s="134"/>
      <c r="Y626" s="134"/>
      <c r="Z626" s="134"/>
      <c r="AA626" s="134"/>
      <c r="AB626" s="134"/>
      <c r="AC626" s="134"/>
      <c r="AD626" s="134"/>
      <c r="AE626" s="134"/>
      <c r="AF626" s="134"/>
      <c r="AG626" s="134"/>
      <c r="AH626" s="134"/>
      <c r="AI626" s="134"/>
      <c r="AJ626" s="134"/>
      <c r="AK626" s="134"/>
      <c r="AL626" s="134"/>
      <c r="AM626" s="134"/>
      <c r="AN626" s="134"/>
      <c r="AO626" s="134"/>
      <c r="AP626" s="134"/>
      <c r="AQ626" s="134"/>
      <c r="AR626" s="134"/>
      <c r="AS626" s="134"/>
      <c r="AT626" s="134"/>
      <c r="AU626" s="134"/>
      <c r="AV626" s="134"/>
      <c r="AW626" s="134"/>
      <c r="AX626" s="134"/>
      <c r="AY626" s="134"/>
      <c r="AZ626" s="134"/>
      <c r="BA626" s="134"/>
      <c r="BB626" s="134"/>
      <c r="BC626" s="134"/>
      <c r="BD626" s="134"/>
      <c r="BE626" s="134"/>
      <c r="BF626" s="134"/>
      <c r="BG626" s="134"/>
      <c r="BH626" s="134"/>
      <c r="BI626" s="134"/>
      <c r="BJ626" s="134"/>
      <c r="BK626" s="134"/>
      <c r="BL626" s="134"/>
      <c r="BM626" s="134"/>
      <c r="BN626" s="134"/>
      <c r="BO626" s="134"/>
      <c r="BP626" s="134"/>
      <c r="BQ626" s="134"/>
      <c r="BR626" s="134"/>
      <c r="BS626" s="134"/>
      <c r="BT626" s="134"/>
      <c r="BU626" s="134"/>
      <c r="BV626" s="134"/>
      <c r="BW626" s="134"/>
      <c r="BX626" s="134"/>
      <c r="BY626" s="134"/>
      <c r="BZ626" s="134"/>
      <c r="CA626" s="134"/>
      <c r="CB626" s="134"/>
      <c r="CC626" s="134"/>
      <c r="CD626" s="134"/>
      <c r="CE626" s="134"/>
      <c r="CF626" s="134"/>
      <c r="CG626" s="134"/>
      <c r="CH626" s="134"/>
      <c r="CI626" s="134"/>
      <c r="CJ626" s="134"/>
      <c r="CK626" s="134"/>
      <c r="CL626" s="134"/>
      <c r="CM626" s="134"/>
      <c r="CN626" s="134"/>
      <c r="CO626" s="134"/>
      <c r="CP626" s="134"/>
      <c r="CQ626" s="134"/>
      <c r="CR626" s="134"/>
      <c r="CS626" s="134"/>
      <c r="CT626" s="134"/>
      <c r="CU626" s="134"/>
      <c r="CV626" s="134"/>
      <c r="CW626" s="134"/>
      <c r="CX626" s="134"/>
      <c r="CY626" s="134"/>
      <c r="CZ626" s="134"/>
      <c r="DA626" s="134"/>
      <c r="DB626" s="134"/>
      <c r="DC626" s="134"/>
      <c r="DD626" s="134"/>
      <c r="DE626" s="134"/>
      <c r="DF626" s="134"/>
      <c r="DG626" s="134"/>
      <c r="DH626" s="134"/>
      <c r="DI626" s="134"/>
      <c r="DJ626" s="134"/>
      <c r="DK626" s="134"/>
      <c r="DL626" s="134"/>
      <c r="DM626" s="134"/>
      <c r="DN626" s="134"/>
      <c r="DO626" s="134"/>
      <c r="DP626" s="134"/>
      <c r="DQ626" s="134"/>
      <c r="DR626" s="134"/>
      <c r="DS626" s="134"/>
      <c r="DT626" s="134"/>
      <c r="DU626" s="134"/>
      <c r="DV626" s="134"/>
      <c r="DW626" s="134"/>
      <c r="DX626" s="134"/>
      <c r="DY626" s="134"/>
      <c r="DZ626" s="134"/>
      <c r="EA626" s="134"/>
      <c r="EB626" s="134"/>
      <c r="EC626" s="134"/>
      <c r="ED626" s="134"/>
      <c r="EE626" s="134"/>
      <c r="EF626" s="134"/>
      <c r="EG626" s="134"/>
      <c r="EH626" s="134"/>
      <c r="EI626" s="134"/>
      <c r="EJ626" s="134"/>
      <c r="EK626" s="134"/>
      <c r="EL626" s="134"/>
      <c r="EM626" s="134"/>
      <c r="EN626" s="134"/>
      <c r="EO626" s="134"/>
      <c r="EP626" s="134"/>
      <c r="EQ626" s="134"/>
      <c r="ER626" s="134"/>
      <c r="ES626" s="134"/>
      <c r="ET626" s="134"/>
      <c r="EU626" s="134"/>
      <c r="EV626" s="134"/>
      <c r="EW626" s="134"/>
      <c r="EX626" s="134"/>
      <c r="EY626" s="134"/>
      <c r="EZ626" s="134"/>
      <c r="FA626" s="134"/>
      <c r="FB626" s="134"/>
      <c r="FC626" s="134"/>
      <c r="FD626" s="134"/>
      <c r="FE626" s="134"/>
      <c r="FF626" s="134"/>
      <c r="FG626" s="134"/>
      <c r="FH626" s="134"/>
      <c r="FI626" s="134"/>
      <c r="FJ626" s="134"/>
      <c r="FK626" s="134"/>
      <c r="FL626" s="134"/>
      <c r="FM626" s="134"/>
      <c r="FN626" s="134"/>
      <c r="FO626" s="134"/>
      <c r="FP626" s="134"/>
      <c r="FQ626" s="134"/>
      <c r="FR626" s="134"/>
      <c r="FS626" s="134"/>
      <c r="FT626" s="134"/>
      <c r="FU626" s="134"/>
      <c r="FV626" s="134"/>
      <c r="FW626" s="134"/>
      <c r="FX626" s="134"/>
      <c r="FY626" s="134"/>
      <c r="FZ626" s="134"/>
      <c r="GA626" s="134"/>
      <c r="GB626" s="134"/>
      <c r="GC626" s="134"/>
      <c r="GD626" s="134"/>
      <c r="GE626" s="134"/>
      <c r="GF626" s="134"/>
      <c r="GG626" s="134"/>
      <c r="GH626" s="134"/>
      <c r="GI626" s="134"/>
      <c r="GJ626" s="134"/>
      <c r="GK626" s="134"/>
      <c r="GL626" s="134"/>
      <c r="GM626" s="134"/>
      <c r="GN626" s="134"/>
      <c r="GO626" s="134"/>
      <c r="GP626" s="134"/>
      <c r="GQ626" s="134"/>
      <c r="GR626" s="134"/>
      <c r="GS626" s="134"/>
      <c r="GT626" s="134"/>
      <c r="GU626" s="134"/>
      <c r="GV626" s="134"/>
      <c r="GW626" s="134"/>
      <c r="GX626" s="134"/>
      <c r="GY626" s="134"/>
      <c r="GZ626" s="134"/>
      <c r="HA626" s="134"/>
      <c r="HB626" s="134"/>
      <c r="HC626" s="134"/>
      <c r="HD626" s="134"/>
      <c r="HE626" s="134"/>
      <c r="HF626" s="134"/>
      <c r="HG626" s="134"/>
      <c r="HH626" s="134"/>
      <c r="HI626" s="134"/>
      <c r="HJ626" s="134"/>
      <c r="HK626" s="134"/>
      <c r="HL626" s="134"/>
      <c r="HM626" s="134"/>
      <c r="HN626" s="134"/>
      <c r="HO626" s="134"/>
      <c r="HP626" s="134"/>
      <c r="HQ626" s="134"/>
      <c r="HR626" s="134"/>
      <c r="HS626" s="134"/>
      <c r="HT626" s="134"/>
      <c r="HU626" s="134"/>
      <c r="HV626" s="134"/>
      <c r="HW626" s="134"/>
      <c r="HX626" s="134"/>
      <c r="HY626" s="134"/>
      <c r="HZ626" s="134"/>
      <c r="IA626" s="134"/>
      <c r="IB626" s="134"/>
      <c r="IC626" s="134"/>
      <c r="ID626" s="134"/>
      <c r="IE626" s="134"/>
      <c r="IF626" s="134"/>
      <c r="IG626" s="134"/>
      <c r="IH626" s="134"/>
      <c r="II626" s="134"/>
      <c r="IJ626" s="134"/>
      <c r="IK626" s="134"/>
      <c r="IL626" s="134"/>
      <c r="IM626" s="134"/>
      <c r="IN626" s="134"/>
      <c r="IO626" s="134"/>
      <c r="IP626" s="134"/>
      <c r="IQ626" s="134"/>
      <c r="IR626" s="134"/>
      <c r="IS626" s="134"/>
      <c r="IT626" s="134"/>
      <c r="IU626" s="134"/>
      <c r="IV626" s="134"/>
    </row>
    <row r="627" s="134" customFormat="true" ht="102" hidden="false" customHeight="false" outlineLevel="0" collapsed="false">
      <c r="A627" s="97" t="s">
        <v>700</v>
      </c>
      <c r="B627" s="97" t="s">
        <v>2028</v>
      </c>
      <c r="C627" s="97" t="s">
        <v>2029</v>
      </c>
      <c r="D627" s="97" t="s">
        <v>105</v>
      </c>
      <c r="E627" s="144" t="s">
        <v>2026</v>
      </c>
      <c r="F627" s="97" t="s">
        <v>776</v>
      </c>
      <c r="G627" s="97" t="s">
        <v>133</v>
      </c>
      <c r="H627" s="95" t="s">
        <v>109</v>
      </c>
      <c r="I627" s="95" t="s">
        <v>234</v>
      </c>
      <c r="J627" s="131" t="s">
        <v>2030</v>
      </c>
      <c r="K627" s="92"/>
      <c r="L627" s="132"/>
      <c r="M627" s="133"/>
      <c r="N627" s="133"/>
      <c r="O627" s="133"/>
    </row>
    <row r="628" s="134" customFormat="true" ht="38.25" hidden="false" customHeight="false" outlineLevel="0" collapsed="false">
      <c r="A628" s="97" t="s">
        <v>700</v>
      </c>
      <c r="B628" s="97" t="s">
        <v>1102</v>
      </c>
      <c r="C628" s="97" t="s">
        <v>2031</v>
      </c>
      <c r="D628" s="97" t="s">
        <v>105</v>
      </c>
      <c r="E628" s="144" t="s">
        <v>2026</v>
      </c>
      <c r="F628" s="97" t="s">
        <v>1104</v>
      </c>
      <c r="G628" s="97" t="s">
        <v>133</v>
      </c>
      <c r="H628" s="95" t="s">
        <v>109</v>
      </c>
      <c r="I628" s="95" t="s">
        <v>234</v>
      </c>
      <c r="J628" s="131" t="s">
        <v>1105</v>
      </c>
      <c r="K628" s="92"/>
      <c r="L628" s="132"/>
      <c r="M628" s="133"/>
      <c r="N628" s="133"/>
      <c r="O628" s="133"/>
    </row>
    <row r="629" s="134" customFormat="true" ht="25.5" hidden="false" customHeight="false" outlineLevel="0" collapsed="false">
      <c r="A629" s="97" t="s">
        <v>700</v>
      </c>
      <c r="B629" s="97" t="s">
        <v>531</v>
      </c>
      <c r="C629" s="97" t="s">
        <v>532</v>
      </c>
      <c r="D629" s="97" t="s">
        <v>105</v>
      </c>
      <c r="E629" s="144" t="s">
        <v>2026</v>
      </c>
      <c r="F629" s="97" t="s">
        <v>533</v>
      </c>
      <c r="G629" s="97" t="s">
        <v>133</v>
      </c>
      <c r="H629" s="95" t="s">
        <v>109</v>
      </c>
      <c r="I629" s="95" t="s">
        <v>234</v>
      </c>
      <c r="J629" s="131"/>
      <c r="K629" s="97"/>
      <c r="L629" s="132"/>
      <c r="M629" s="133"/>
      <c r="N629" s="133"/>
      <c r="O629" s="133"/>
    </row>
    <row r="630" s="134" customFormat="true" ht="153" hidden="false" customHeight="false" outlineLevel="0" collapsed="false">
      <c r="A630" s="97" t="s">
        <v>700</v>
      </c>
      <c r="B630" s="97" t="s">
        <v>537</v>
      </c>
      <c r="C630" s="97" t="s">
        <v>538</v>
      </c>
      <c r="D630" s="97" t="s">
        <v>105</v>
      </c>
      <c r="E630" s="144" t="s">
        <v>2026</v>
      </c>
      <c r="F630" s="97" t="s">
        <v>539</v>
      </c>
      <c r="G630" s="97" t="s">
        <v>133</v>
      </c>
      <c r="H630" s="95" t="s">
        <v>109</v>
      </c>
      <c r="I630" s="95" t="s">
        <v>234</v>
      </c>
      <c r="J630" s="131" t="s">
        <v>540</v>
      </c>
      <c r="K630" s="97" t="s">
        <v>541</v>
      </c>
      <c r="L630" s="132"/>
      <c r="M630" s="133"/>
      <c r="N630" s="133"/>
      <c r="O630" s="133"/>
    </row>
    <row r="631" s="134" customFormat="true" ht="63.75" hidden="false" customHeight="false" outlineLevel="0" collapsed="false">
      <c r="A631" s="97" t="s">
        <v>700</v>
      </c>
      <c r="B631" s="97" t="s">
        <v>542</v>
      </c>
      <c r="C631" s="97" t="s">
        <v>543</v>
      </c>
      <c r="D631" s="97" t="s">
        <v>105</v>
      </c>
      <c r="E631" s="144" t="s">
        <v>2026</v>
      </c>
      <c r="F631" s="97" t="s">
        <v>544</v>
      </c>
      <c r="G631" s="97" t="s">
        <v>514</v>
      </c>
      <c r="H631" s="95" t="s">
        <v>109</v>
      </c>
      <c r="I631" s="95" t="s">
        <v>515</v>
      </c>
      <c r="J631" s="131" t="s">
        <v>545</v>
      </c>
      <c r="K631" s="97" t="s">
        <v>517</v>
      </c>
      <c r="L631" s="132"/>
      <c r="M631" s="133"/>
      <c r="N631" s="133"/>
      <c r="O631" s="133"/>
    </row>
    <row r="632" s="134" customFormat="true" ht="38.25" hidden="false" customHeight="false" outlineLevel="0" collapsed="false">
      <c r="A632" s="97" t="s">
        <v>700</v>
      </c>
      <c r="B632" s="97" t="s">
        <v>2032</v>
      </c>
      <c r="C632" s="97" t="s">
        <v>2033</v>
      </c>
      <c r="D632" s="97" t="s">
        <v>437</v>
      </c>
      <c r="E632" s="142" t="s">
        <v>2021</v>
      </c>
      <c r="F632" s="97" t="s">
        <v>2034</v>
      </c>
      <c r="G632" s="97" t="s">
        <v>2035</v>
      </c>
      <c r="H632" s="95" t="s">
        <v>440</v>
      </c>
      <c r="I632" s="95" t="s">
        <v>1166</v>
      </c>
      <c r="J632" s="131"/>
      <c r="K632" s="163"/>
      <c r="L632" s="132"/>
      <c r="M632" s="133"/>
      <c r="N632" s="133"/>
      <c r="O632" s="133"/>
    </row>
    <row r="633" s="134" customFormat="true" ht="63.75" hidden="false" customHeight="false" outlineLevel="0" collapsed="false">
      <c r="A633" s="97" t="s">
        <v>700</v>
      </c>
      <c r="B633" s="97" t="s">
        <v>2036</v>
      </c>
      <c r="C633" s="97" t="s">
        <v>2037</v>
      </c>
      <c r="D633" s="97" t="s">
        <v>458</v>
      </c>
      <c r="E633" s="142" t="s">
        <v>2021</v>
      </c>
      <c r="F633" s="97" t="s">
        <v>2038</v>
      </c>
      <c r="G633" s="97" t="s">
        <v>133</v>
      </c>
      <c r="H633" s="95" t="s">
        <v>440</v>
      </c>
      <c r="I633" s="95" t="s">
        <v>2039</v>
      </c>
      <c r="J633" s="131"/>
      <c r="K633" s="92"/>
      <c r="L633" s="132"/>
      <c r="M633" s="133"/>
      <c r="N633" s="133"/>
      <c r="O633" s="133"/>
    </row>
    <row r="634" s="134" customFormat="true" ht="76.5" hidden="false" customHeight="false" outlineLevel="0" collapsed="false">
      <c r="A634" s="97" t="s">
        <v>700</v>
      </c>
      <c r="B634" s="97" t="s">
        <v>2040</v>
      </c>
      <c r="C634" s="97" t="s">
        <v>2041</v>
      </c>
      <c r="D634" s="97" t="s">
        <v>458</v>
      </c>
      <c r="E634" s="142" t="s">
        <v>2021</v>
      </c>
      <c r="F634" s="97" t="s">
        <v>2042</v>
      </c>
      <c r="G634" s="97" t="s">
        <v>1674</v>
      </c>
      <c r="H634" s="95" t="s">
        <v>440</v>
      </c>
      <c r="I634" s="95" t="s">
        <v>2043</v>
      </c>
      <c r="J634" s="131"/>
      <c r="K634" s="92"/>
      <c r="L634" s="132"/>
      <c r="M634" s="133"/>
      <c r="N634" s="133"/>
      <c r="O634" s="133"/>
    </row>
    <row r="635" s="134" customFormat="true" ht="63.75" hidden="false" customHeight="false" outlineLevel="0" collapsed="false">
      <c r="A635" s="97" t="s">
        <v>700</v>
      </c>
      <c r="B635" s="97" t="s">
        <v>2044</v>
      </c>
      <c r="C635" s="97" t="s">
        <v>2045</v>
      </c>
      <c r="D635" s="97" t="s">
        <v>437</v>
      </c>
      <c r="E635" s="142" t="s">
        <v>2021</v>
      </c>
      <c r="F635" s="97" t="s">
        <v>2046</v>
      </c>
      <c r="G635" s="97" t="s">
        <v>133</v>
      </c>
      <c r="H635" s="95" t="s">
        <v>440</v>
      </c>
      <c r="I635" s="95" t="s">
        <v>2039</v>
      </c>
      <c r="J635" s="131" t="s">
        <v>655</v>
      </c>
      <c r="K635" s="92"/>
      <c r="L635" s="132"/>
      <c r="M635" s="133"/>
      <c r="N635" s="133"/>
      <c r="O635" s="133"/>
    </row>
    <row r="636" s="134" customFormat="true" ht="63.75" hidden="false" customHeight="false" outlineLevel="0" collapsed="false">
      <c r="A636" s="97" t="s">
        <v>700</v>
      </c>
      <c r="B636" s="97" t="s">
        <v>2047</v>
      </c>
      <c r="C636" s="97" t="s">
        <v>2048</v>
      </c>
      <c r="D636" s="97" t="s">
        <v>458</v>
      </c>
      <c r="E636" s="142" t="s">
        <v>2021</v>
      </c>
      <c r="F636" s="97" t="s">
        <v>2049</v>
      </c>
      <c r="G636" s="97" t="s">
        <v>1683</v>
      </c>
      <c r="H636" s="95" t="s">
        <v>459</v>
      </c>
      <c r="I636" s="95" t="s">
        <v>2050</v>
      </c>
      <c r="J636" s="131"/>
      <c r="K636" s="92"/>
      <c r="L636" s="132"/>
      <c r="M636" s="133"/>
      <c r="N636" s="133"/>
      <c r="O636" s="133"/>
    </row>
    <row r="637" s="134" customFormat="true" ht="63.75" hidden="false" customHeight="false" outlineLevel="0" collapsed="false">
      <c r="A637" s="97" t="s">
        <v>700</v>
      </c>
      <c r="B637" s="97" t="s">
        <v>2051</v>
      </c>
      <c r="C637" s="97" t="s">
        <v>2052</v>
      </c>
      <c r="D637" s="97" t="s">
        <v>458</v>
      </c>
      <c r="E637" s="142" t="s">
        <v>2021</v>
      </c>
      <c r="F637" s="97" t="s">
        <v>2053</v>
      </c>
      <c r="G637" s="97" t="s">
        <v>1683</v>
      </c>
      <c r="H637" s="95" t="s">
        <v>459</v>
      </c>
      <c r="I637" s="95" t="s">
        <v>2054</v>
      </c>
      <c r="J637" s="131"/>
      <c r="K637" s="92"/>
      <c r="L637" s="132"/>
      <c r="M637" s="133"/>
      <c r="N637" s="133"/>
      <c r="O637" s="133"/>
    </row>
    <row r="638" s="134" customFormat="true" ht="51" hidden="false" customHeight="false" outlineLevel="0" collapsed="false">
      <c r="A638" s="97" t="s">
        <v>700</v>
      </c>
      <c r="B638" s="97" t="s">
        <v>2055</v>
      </c>
      <c r="C638" s="97" t="s">
        <v>2056</v>
      </c>
      <c r="D638" s="97" t="s">
        <v>458</v>
      </c>
      <c r="E638" s="142" t="s">
        <v>2021</v>
      </c>
      <c r="F638" s="97" t="s">
        <v>2057</v>
      </c>
      <c r="G638" s="97" t="s">
        <v>133</v>
      </c>
      <c r="H638" s="95" t="s">
        <v>459</v>
      </c>
      <c r="I638" s="95" t="s">
        <v>2058</v>
      </c>
      <c r="J638" s="131"/>
      <c r="K638" s="92"/>
      <c r="L638" s="132"/>
      <c r="M638" s="133"/>
      <c r="N638" s="133"/>
      <c r="O638" s="133"/>
    </row>
    <row r="639" s="134" customFormat="true" ht="63.75" hidden="false" customHeight="false" outlineLevel="0" collapsed="false">
      <c r="A639" s="97" t="s">
        <v>700</v>
      </c>
      <c r="B639" s="97" t="s">
        <v>2059</v>
      </c>
      <c r="C639" s="97" t="s">
        <v>2060</v>
      </c>
      <c r="D639" s="97" t="s">
        <v>458</v>
      </c>
      <c r="E639" s="142" t="s">
        <v>2021</v>
      </c>
      <c r="F639" s="97" t="s">
        <v>2061</v>
      </c>
      <c r="G639" s="97" t="s">
        <v>125</v>
      </c>
      <c r="H639" s="95" t="s">
        <v>459</v>
      </c>
      <c r="I639" s="95" t="s">
        <v>2062</v>
      </c>
      <c r="J639" s="131"/>
      <c r="K639" s="92"/>
      <c r="L639" s="132"/>
      <c r="M639" s="133"/>
      <c r="N639" s="133"/>
      <c r="O639" s="133"/>
    </row>
    <row r="640" s="134" customFormat="true" ht="127.5" hidden="false" customHeight="false" outlineLevel="0" collapsed="false">
      <c r="A640" s="97" t="s">
        <v>700</v>
      </c>
      <c r="B640" s="97" t="s">
        <v>2063</v>
      </c>
      <c r="C640" s="97" t="s">
        <v>2064</v>
      </c>
      <c r="D640" s="97" t="s">
        <v>437</v>
      </c>
      <c r="E640" s="142" t="s">
        <v>2021</v>
      </c>
      <c r="F640" s="97" t="s">
        <v>2065</v>
      </c>
      <c r="G640" s="97" t="s">
        <v>479</v>
      </c>
      <c r="H640" s="95" t="s">
        <v>440</v>
      </c>
      <c r="I640" s="95" t="s">
        <v>2066</v>
      </c>
      <c r="J640" s="131" t="s">
        <v>2067</v>
      </c>
      <c r="K640" s="92"/>
      <c r="L640" s="132"/>
      <c r="M640" s="133"/>
      <c r="N640" s="133"/>
      <c r="O640" s="133"/>
    </row>
    <row r="641" s="134" customFormat="true" ht="63.75" hidden="false" customHeight="false" outlineLevel="0" collapsed="false">
      <c r="A641" s="97" t="s">
        <v>700</v>
      </c>
      <c r="B641" s="97" t="s">
        <v>2068</v>
      </c>
      <c r="C641" s="97" t="s">
        <v>2069</v>
      </c>
      <c r="D641" s="97" t="s">
        <v>437</v>
      </c>
      <c r="E641" s="142" t="s">
        <v>2021</v>
      </c>
      <c r="F641" s="97" t="s">
        <v>2070</v>
      </c>
      <c r="G641" s="97" t="s">
        <v>133</v>
      </c>
      <c r="H641" s="95" t="s">
        <v>440</v>
      </c>
      <c r="I641" s="95" t="s">
        <v>2071</v>
      </c>
      <c r="J641" s="131"/>
      <c r="K641" s="92"/>
      <c r="L641" s="132"/>
      <c r="M641" s="133"/>
      <c r="N641" s="133"/>
      <c r="O641" s="133"/>
    </row>
    <row r="642" s="134" customFormat="true" ht="76.5" hidden="false" customHeight="false" outlineLevel="0" collapsed="false">
      <c r="A642" s="97" t="s">
        <v>700</v>
      </c>
      <c r="B642" s="97" t="s">
        <v>2072</v>
      </c>
      <c r="C642" s="97" t="s">
        <v>2073</v>
      </c>
      <c r="D642" s="97" t="s">
        <v>437</v>
      </c>
      <c r="E642" s="142" t="s">
        <v>2021</v>
      </c>
      <c r="F642" s="97" t="s">
        <v>2074</v>
      </c>
      <c r="G642" s="97" t="s">
        <v>1715</v>
      </c>
      <c r="H642" s="95" t="s">
        <v>440</v>
      </c>
      <c r="I642" s="95" t="s">
        <v>2043</v>
      </c>
      <c r="J642" s="131"/>
      <c r="K642" s="92"/>
      <c r="L642" s="132"/>
      <c r="M642" s="133"/>
      <c r="N642" s="133"/>
      <c r="O642" s="133"/>
    </row>
    <row r="643" s="134" customFormat="true" ht="63.75" hidden="false" customHeight="false" outlineLevel="0" collapsed="false">
      <c r="A643" s="97" t="s">
        <v>700</v>
      </c>
      <c r="B643" s="97" t="s">
        <v>2075</v>
      </c>
      <c r="C643" s="97" t="s">
        <v>2076</v>
      </c>
      <c r="D643" s="97" t="s">
        <v>437</v>
      </c>
      <c r="E643" s="142" t="s">
        <v>2021</v>
      </c>
      <c r="F643" s="97" t="s">
        <v>2077</v>
      </c>
      <c r="G643" s="97" t="s">
        <v>133</v>
      </c>
      <c r="H643" s="95" t="s">
        <v>440</v>
      </c>
      <c r="I643" s="95" t="s">
        <v>2039</v>
      </c>
      <c r="J643" s="131" t="s">
        <v>655</v>
      </c>
      <c r="K643" s="92"/>
      <c r="L643" s="132"/>
      <c r="M643" s="133"/>
      <c r="N643" s="133"/>
      <c r="O643" s="133"/>
    </row>
    <row r="644" s="134" customFormat="true" ht="51" hidden="false" customHeight="false" outlineLevel="0" collapsed="false">
      <c r="A644" s="97" t="s">
        <v>700</v>
      </c>
      <c r="B644" s="97" t="s">
        <v>2078</v>
      </c>
      <c r="C644" s="17" t="s">
        <v>2079</v>
      </c>
      <c r="D644" s="97" t="s">
        <v>437</v>
      </c>
      <c r="E644" s="142" t="s">
        <v>2021</v>
      </c>
      <c r="F644" s="97" t="s">
        <v>2080</v>
      </c>
      <c r="G644" s="97" t="s">
        <v>125</v>
      </c>
      <c r="H644" s="95" t="s">
        <v>459</v>
      </c>
      <c r="I644" s="95" t="s">
        <v>2062</v>
      </c>
      <c r="J644" s="131"/>
      <c r="K644" s="92"/>
      <c r="L644" s="132"/>
      <c r="M644" s="133"/>
      <c r="N644" s="133"/>
      <c r="O644" s="133"/>
    </row>
    <row r="645" s="134" customFormat="true" ht="38.25" hidden="false" customHeight="false" outlineLevel="0" collapsed="false">
      <c r="A645" s="97" t="s">
        <v>700</v>
      </c>
      <c r="B645" s="97" t="s">
        <v>2081</v>
      </c>
      <c r="C645" s="97" t="s">
        <v>2082</v>
      </c>
      <c r="D645" s="97" t="s">
        <v>437</v>
      </c>
      <c r="E645" s="142" t="s">
        <v>2021</v>
      </c>
      <c r="F645" s="97" t="s">
        <v>2083</v>
      </c>
      <c r="G645" s="97" t="s">
        <v>133</v>
      </c>
      <c r="H645" s="95" t="s">
        <v>440</v>
      </c>
      <c r="I645" s="95" t="s">
        <v>1204</v>
      </c>
      <c r="J645" s="131" t="s">
        <v>655</v>
      </c>
      <c r="K645" s="163"/>
      <c r="L645" s="132"/>
      <c r="M645" s="133"/>
      <c r="N645" s="133"/>
      <c r="O645" s="133"/>
    </row>
    <row r="646" s="134" customFormat="true" ht="38.25" hidden="false" customHeight="false" outlineLevel="0" collapsed="false">
      <c r="A646" s="97" t="s">
        <v>700</v>
      </c>
      <c r="B646" s="97" t="s">
        <v>2084</v>
      </c>
      <c r="C646" s="97" t="s">
        <v>2085</v>
      </c>
      <c r="D646" s="97" t="s">
        <v>437</v>
      </c>
      <c r="E646" s="142" t="s">
        <v>2021</v>
      </c>
      <c r="F646" s="97" t="s">
        <v>2086</v>
      </c>
      <c r="G646" s="97" t="s">
        <v>2087</v>
      </c>
      <c r="H646" s="95" t="s">
        <v>440</v>
      </c>
      <c r="I646" s="95" t="s">
        <v>1166</v>
      </c>
      <c r="J646" s="131"/>
      <c r="K646" s="92"/>
      <c r="L646" s="132"/>
      <c r="M646" s="133"/>
      <c r="N646" s="133"/>
      <c r="O646" s="133"/>
    </row>
    <row r="647" s="134" customFormat="true" ht="38.25" hidden="false" customHeight="false" outlineLevel="0" collapsed="false">
      <c r="A647" s="97" t="s">
        <v>700</v>
      </c>
      <c r="B647" s="97" t="s">
        <v>2088</v>
      </c>
      <c r="C647" s="97" t="s">
        <v>2089</v>
      </c>
      <c r="D647" s="97" t="s">
        <v>437</v>
      </c>
      <c r="E647" s="142" t="s">
        <v>2021</v>
      </c>
      <c r="F647" s="97" t="s">
        <v>2090</v>
      </c>
      <c r="G647" s="97" t="s">
        <v>133</v>
      </c>
      <c r="H647" s="95" t="s">
        <v>440</v>
      </c>
      <c r="I647" s="95" t="s">
        <v>1204</v>
      </c>
      <c r="J647" s="131"/>
      <c r="K647" s="92"/>
      <c r="L647" s="132"/>
      <c r="M647" s="133"/>
      <c r="N647" s="133"/>
      <c r="O647" s="133"/>
    </row>
    <row r="648" s="134" customFormat="true" ht="38.25" hidden="false" customHeight="false" outlineLevel="0" collapsed="false">
      <c r="A648" s="97" t="s">
        <v>700</v>
      </c>
      <c r="B648" s="97" t="s">
        <v>2091</v>
      </c>
      <c r="C648" s="97" t="s">
        <v>2092</v>
      </c>
      <c r="D648" s="97" t="s">
        <v>437</v>
      </c>
      <c r="E648" s="142" t="s">
        <v>2021</v>
      </c>
      <c r="F648" s="97" t="s">
        <v>2093</v>
      </c>
      <c r="G648" s="97" t="s">
        <v>2094</v>
      </c>
      <c r="H648" s="95" t="s">
        <v>440</v>
      </c>
      <c r="I648" s="95" t="s">
        <v>1166</v>
      </c>
      <c r="J648" s="199"/>
      <c r="K648" s="92"/>
      <c r="L648" s="132"/>
      <c r="M648" s="133"/>
      <c r="N648" s="133"/>
      <c r="O648" s="133"/>
    </row>
    <row r="649" s="134" customFormat="true" ht="38.25" hidden="false" customHeight="false" outlineLevel="0" collapsed="false">
      <c r="A649" s="97" t="s">
        <v>700</v>
      </c>
      <c r="B649" s="97" t="s">
        <v>2095</v>
      </c>
      <c r="C649" s="97" t="s">
        <v>2096</v>
      </c>
      <c r="D649" s="97" t="s">
        <v>437</v>
      </c>
      <c r="E649" s="142" t="s">
        <v>2021</v>
      </c>
      <c r="F649" s="97" t="s">
        <v>2097</v>
      </c>
      <c r="G649" s="97" t="s">
        <v>133</v>
      </c>
      <c r="H649" s="95" t="s">
        <v>440</v>
      </c>
      <c r="I649" s="95" t="s">
        <v>1204</v>
      </c>
      <c r="J649" s="131" t="s">
        <v>655</v>
      </c>
      <c r="K649" s="92"/>
      <c r="L649" s="132"/>
      <c r="M649" s="133"/>
      <c r="N649" s="133"/>
      <c r="O649" s="133"/>
    </row>
    <row r="650" s="134" customFormat="true" ht="38.25" hidden="false" customHeight="false" outlineLevel="0" collapsed="false">
      <c r="A650" s="97" t="s">
        <v>700</v>
      </c>
      <c r="B650" s="97" t="s">
        <v>2098</v>
      </c>
      <c r="C650" s="97" t="s">
        <v>2099</v>
      </c>
      <c r="D650" s="97" t="s">
        <v>437</v>
      </c>
      <c r="E650" s="142" t="s">
        <v>2021</v>
      </c>
      <c r="F650" s="97" t="s">
        <v>2100</v>
      </c>
      <c r="G650" s="97" t="s">
        <v>2101</v>
      </c>
      <c r="H650" s="95" t="s">
        <v>440</v>
      </c>
      <c r="I650" s="95" t="s">
        <v>1166</v>
      </c>
      <c r="J650" s="131"/>
      <c r="K650" s="92"/>
      <c r="L650" s="132"/>
      <c r="M650" s="133"/>
      <c r="N650" s="133"/>
      <c r="O650" s="133"/>
    </row>
    <row r="651" s="134" customFormat="true" ht="38.25" hidden="false" customHeight="false" outlineLevel="0" collapsed="false">
      <c r="A651" s="97" t="s">
        <v>700</v>
      </c>
      <c r="B651" s="97" t="s">
        <v>2102</v>
      </c>
      <c r="C651" s="97" t="s">
        <v>2103</v>
      </c>
      <c r="D651" s="97" t="s">
        <v>437</v>
      </c>
      <c r="E651" s="142" t="s">
        <v>2021</v>
      </c>
      <c r="F651" s="97" t="s">
        <v>2104</v>
      </c>
      <c r="G651" s="97" t="s">
        <v>133</v>
      </c>
      <c r="H651" s="95" t="s">
        <v>440</v>
      </c>
      <c r="I651" s="95" t="s">
        <v>1204</v>
      </c>
      <c r="J651" s="131"/>
      <c r="K651" s="92"/>
      <c r="L651" s="132"/>
      <c r="M651" s="133"/>
      <c r="N651" s="133"/>
      <c r="O651" s="133"/>
    </row>
    <row r="652" s="134" customFormat="true" ht="38.25" hidden="false" customHeight="false" outlineLevel="0" collapsed="false">
      <c r="A652" s="97" t="s">
        <v>700</v>
      </c>
      <c r="B652" s="97" t="s">
        <v>1619</v>
      </c>
      <c r="C652" s="97" t="s">
        <v>2105</v>
      </c>
      <c r="D652" s="97" t="s">
        <v>105</v>
      </c>
      <c r="E652" s="144" t="s">
        <v>2025</v>
      </c>
      <c r="F652" s="97" t="s">
        <v>2106</v>
      </c>
      <c r="G652" s="97" t="s">
        <v>1855</v>
      </c>
      <c r="H652" s="95" t="s">
        <v>807</v>
      </c>
      <c r="I652" s="95" t="s">
        <v>234</v>
      </c>
      <c r="J652" s="131"/>
      <c r="K652" s="92"/>
      <c r="L652" s="132"/>
      <c r="M652" s="133"/>
      <c r="N652" s="133"/>
      <c r="O652" s="133"/>
    </row>
    <row r="653" s="134" customFormat="true" ht="38.25" hidden="false" customHeight="false" outlineLevel="0" collapsed="false">
      <c r="A653" s="97" t="s">
        <v>700</v>
      </c>
      <c r="B653" s="97" t="s">
        <v>1083</v>
      </c>
      <c r="C653" s="97" t="s">
        <v>2107</v>
      </c>
      <c r="D653" s="97" t="s">
        <v>105</v>
      </c>
      <c r="E653" s="144" t="s">
        <v>2025</v>
      </c>
      <c r="F653" s="97" t="s">
        <v>1854</v>
      </c>
      <c r="G653" s="97" t="s">
        <v>1855</v>
      </c>
      <c r="H653" s="95" t="s">
        <v>109</v>
      </c>
      <c r="I653" s="95" t="s">
        <v>234</v>
      </c>
      <c r="J653" s="131" t="s">
        <v>1770</v>
      </c>
      <c r="K653" s="92"/>
      <c r="L653" s="132"/>
      <c r="M653" s="133"/>
      <c r="N653" s="133"/>
      <c r="O653" s="133"/>
    </row>
    <row r="654" s="134" customFormat="true" ht="63.75" hidden="false" customHeight="false" outlineLevel="0" collapsed="false">
      <c r="A654" s="97" t="s">
        <v>700</v>
      </c>
      <c r="B654" s="97" t="s">
        <v>566</v>
      </c>
      <c r="C654" s="97" t="s">
        <v>567</v>
      </c>
      <c r="D654" s="97" t="s">
        <v>105</v>
      </c>
      <c r="E654" s="144" t="s">
        <v>2026</v>
      </c>
      <c r="F654" s="97" t="s">
        <v>558</v>
      </c>
      <c r="G654" s="97" t="s">
        <v>514</v>
      </c>
      <c r="H654" s="95" t="s">
        <v>109</v>
      </c>
      <c r="I654" s="95" t="s">
        <v>515</v>
      </c>
      <c r="J654" s="131" t="s">
        <v>545</v>
      </c>
      <c r="K654" s="97" t="s">
        <v>517</v>
      </c>
      <c r="L654" s="132"/>
      <c r="M654" s="133"/>
      <c r="N654" s="133"/>
      <c r="O654" s="133"/>
    </row>
    <row r="655" s="134" customFormat="true" ht="38.25" hidden="false" customHeight="false" outlineLevel="0" collapsed="false">
      <c r="A655" s="97" t="s">
        <v>700</v>
      </c>
      <c r="B655" s="97" t="s">
        <v>1859</v>
      </c>
      <c r="C655" s="97" t="s">
        <v>2108</v>
      </c>
      <c r="D655" s="97" t="s">
        <v>437</v>
      </c>
      <c r="E655" s="142" t="s">
        <v>2021</v>
      </c>
      <c r="F655" s="97" t="s">
        <v>2109</v>
      </c>
      <c r="G655" s="97" t="s">
        <v>133</v>
      </c>
      <c r="H655" s="95" t="s">
        <v>440</v>
      </c>
      <c r="I655" s="95" t="s">
        <v>530</v>
      </c>
      <c r="J655" s="131" t="s">
        <v>1868</v>
      </c>
      <c r="K655" s="92"/>
      <c r="L655" s="132"/>
      <c r="M655" s="133"/>
      <c r="N655" s="133"/>
      <c r="O655" s="133"/>
    </row>
    <row r="656" s="134" customFormat="true" ht="38.25" hidden="false" customHeight="false" outlineLevel="0" collapsed="false">
      <c r="A656" s="97" t="s">
        <v>700</v>
      </c>
      <c r="B656" s="97" t="s">
        <v>573</v>
      </c>
      <c r="C656" s="97" t="s">
        <v>2110</v>
      </c>
      <c r="D656" s="97" t="s">
        <v>105</v>
      </c>
      <c r="E656" s="144" t="s">
        <v>520</v>
      </c>
      <c r="F656" s="97" t="s">
        <v>2111</v>
      </c>
      <c r="G656" s="97"/>
      <c r="H656" s="95" t="s">
        <v>109</v>
      </c>
      <c r="I656" s="95" t="s">
        <v>473</v>
      </c>
      <c r="J656" s="131" t="s">
        <v>2112</v>
      </c>
      <c r="K656" s="147"/>
      <c r="L656" s="132"/>
      <c r="M656" s="133"/>
      <c r="N656" s="133"/>
      <c r="O656" s="133"/>
    </row>
    <row r="657" s="134" customFormat="true" ht="127.5" hidden="false" customHeight="false" outlineLevel="0" collapsed="false">
      <c r="A657" s="102" t="s">
        <v>706</v>
      </c>
      <c r="B657" s="102"/>
      <c r="C657" s="102" t="s">
        <v>1039</v>
      </c>
      <c r="D657" s="102"/>
      <c r="E657" s="102"/>
      <c r="F657" s="102"/>
      <c r="G657" s="102"/>
      <c r="H657" s="103"/>
      <c r="I657" s="141" t="s">
        <v>473</v>
      </c>
      <c r="J657" s="102" t="s">
        <v>2113</v>
      </c>
      <c r="K657" s="101"/>
      <c r="L657" s="132"/>
      <c r="M657" s="133"/>
      <c r="N657" s="133"/>
      <c r="O657" s="133"/>
    </row>
    <row r="658" s="162" customFormat="true" ht="25.5" hidden="false" customHeight="false" outlineLevel="0" collapsed="false">
      <c r="A658" s="97" t="s">
        <v>706</v>
      </c>
      <c r="B658" s="97" t="s">
        <v>2114</v>
      </c>
      <c r="C658" s="97" t="s">
        <v>2115</v>
      </c>
      <c r="D658" s="97" t="s">
        <v>105</v>
      </c>
      <c r="E658" s="142" t="s">
        <v>2116</v>
      </c>
      <c r="F658" s="97" t="s">
        <v>2117</v>
      </c>
      <c r="G658" s="97" t="s">
        <v>479</v>
      </c>
      <c r="H658" s="95" t="s">
        <v>109</v>
      </c>
      <c r="I658" s="95" t="s">
        <v>480</v>
      </c>
      <c r="J658" s="131" t="s">
        <v>481</v>
      </c>
      <c r="K658" s="97"/>
      <c r="L658" s="150"/>
      <c r="M658" s="151"/>
      <c r="N658" s="151"/>
      <c r="O658" s="151"/>
      <c r="P658" s="152"/>
      <c r="Q658" s="152"/>
      <c r="R658" s="152"/>
      <c r="S658" s="152"/>
      <c r="T658" s="152"/>
      <c r="U658" s="152"/>
      <c r="V658" s="152"/>
      <c r="W658" s="152"/>
      <c r="X658" s="152"/>
      <c r="Y658" s="152"/>
      <c r="Z658" s="152"/>
      <c r="AA658" s="152"/>
      <c r="AB658" s="152"/>
      <c r="AC658" s="152"/>
      <c r="AD658" s="152"/>
      <c r="AE658" s="152"/>
      <c r="AF658" s="152"/>
      <c r="AG658" s="152"/>
      <c r="AH658" s="152"/>
      <c r="AI658" s="152"/>
      <c r="AJ658" s="152"/>
      <c r="AK658" s="152"/>
      <c r="AL658" s="152"/>
      <c r="AM658" s="152"/>
      <c r="AN658" s="152"/>
      <c r="AO658" s="152"/>
      <c r="AP658" s="152"/>
      <c r="AQ658" s="152"/>
      <c r="AR658" s="152"/>
      <c r="AS658" s="152"/>
      <c r="AT658" s="152"/>
      <c r="AU658" s="152"/>
      <c r="AV658" s="152"/>
      <c r="AW658" s="152"/>
      <c r="AX658" s="152"/>
      <c r="AY658" s="152"/>
      <c r="AZ658" s="152"/>
      <c r="BA658" s="152"/>
      <c r="BB658" s="152"/>
      <c r="BC658" s="152"/>
      <c r="BD658" s="152"/>
      <c r="BE658" s="152"/>
      <c r="BF658" s="152"/>
      <c r="BG658" s="152"/>
      <c r="BH658" s="152"/>
      <c r="BI658" s="152"/>
      <c r="BJ658" s="152"/>
      <c r="BK658" s="152"/>
      <c r="BL658" s="152"/>
      <c r="BM658" s="152"/>
      <c r="BN658" s="152"/>
      <c r="BO658" s="152"/>
      <c r="BP658" s="152"/>
      <c r="BQ658" s="152"/>
      <c r="BR658" s="152"/>
      <c r="BS658" s="152"/>
      <c r="BT658" s="152"/>
      <c r="BU658" s="152"/>
      <c r="BV658" s="152"/>
      <c r="BW658" s="152"/>
      <c r="BX658" s="152"/>
      <c r="BY658" s="152"/>
      <c r="BZ658" s="152"/>
      <c r="CA658" s="152"/>
      <c r="CB658" s="152"/>
      <c r="CC658" s="152"/>
      <c r="CD658" s="152"/>
      <c r="CE658" s="152"/>
      <c r="CF658" s="152"/>
      <c r="CG658" s="152"/>
      <c r="CH658" s="152"/>
      <c r="CI658" s="152"/>
      <c r="CJ658" s="152"/>
      <c r="CK658" s="152"/>
      <c r="CL658" s="152"/>
      <c r="CM658" s="152"/>
      <c r="CN658" s="152"/>
      <c r="CO658" s="152"/>
      <c r="CP658" s="152"/>
      <c r="CQ658" s="152"/>
      <c r="CR658" s="152"/>
      <c r="CS658" s="152"/>
      <c r="CT658" s="152"/>
      <c r="CU658" s="152"/>
      <c r="CV658" s="152"/>
      <c r="CW658" s="152"/>
      <c r="CX658" s="152"/>
      <c r="CY658" s="152"/>
      <c r="CZ658" s="152"/>
      <c r="DA658" s="152"/>
      <c r="DB658" s="152"/>
      <c r="DC658" s="152"/>
      <c r="DD658" s="152"/>
      <c r="DE658" s="152"/>
      <c r="DF658" s="152"/>
      <c r="DG658" s="152"/>
      <c r="DH658" s="152"/>
      <c r="DI658" s="152"/>
      <c r="DJ658" s="152"/>
      <c r="DK658" s="152"/>
      <c r="DL658" s="152"/>
      <c r="DM658" s="152"/>
      <c r="DN658" s="152"/>
      <c r="DO658" s="152"/>
      <c r="DP658" s="152"/>
      <c r="DQ658" s="152"/>
      <c r="DR658" s="152"/>
      <c r="DS658" s="152"/>
      <c r="DT658" s="152"/>
      <c r="DU658" s="152"/>
      <c r="DV658" s="152"/>
      <c r="DW658" s="152"/>
      <c r="DX658" s="152"/>
      <c r="DY658" s="152"/>
      <c r="DZ658" s="152"/>
      <c r="EA658" s="152"/>
      <c r="EB658" s="152"/>
      <c r="EC658" s="152"/>
      <c r="ED658" s="152"/>
      <c r="EE658" s="152"/>
      <c r="EF658" s="152"/>
      <c r="EG658" s="152"/>
      <c r="EH658" s="152"/>
      <c r="EI658" s="152"/>
      <c r="EJ658" s="152"/>
      <c r="EK658" s="152"/>
      <c r="EL658" s="152"/>
      <c r="EM658" s="152"/>
      <c r="EN658" s="152"/>
      <c r="EO658" s="152"/>
      <c r="EP658" s="152"/>
      <c r="EQ658" s="152"/>
      <c r="ER658" s="152"/>
      <c r="ES658" s="152"/>
      <c r="ET658" s="152"/>
      <c r="EU658" s="152"/>
      <c r="EV658" s="152"/>
      <c r="EW658" s="152"/>
      <c r="EX658" s="152"/>
      <c r="EY658" s="152"/>
      <c r="EZ658" s="152"/>
      <c r="FA658" s="152"/>
      <c r="FB658" s="152"/>
      <c r="FC658" s="152"/>
      <c r="FD658" s="152"/>
      <c r="FE658" s="152"/>
      <c r="FF658" s="152"/>
      <c r="FG658" s="152"/>
      <c r="FH658" s="152"/>
      <c r="FI658" s="152"/>
      <c r="FJ658" s="152"/>
      <c r="FK658" s="152"/>
      <c r="FL658" s="152"/>
      <c r="FM658" s="152"/>
      <c r="FN658" s="152"/>
      <c r="FO658" s="152"/>
      <c r="FP658" s="152"/>
      <c r="FQ658" s="152"/>
      <c r="FR658" s="152"/>
      <c r="FS658" s="152"/>
      <c r="FT658" s="152"/>
      <c r="FU658" s="152"/>
      <c r="FV658" s="152"/>
      <c r="FW658" s="152"/>
      <c r="FX658" s="152"/>
      <c r="FY658" s="152"/>
      <c r="FZ658" s="152"/>
      <c r="GA658" s="152"/>
      <c r="GB658" s="152"/>
      <c r="GC658" s="152"/>
      <c r="GD658" s="152"/>
      <c r="GE658" s="152"/>
      <c r="GF658" s="152"/>
      <c r="GG658" s="152"/>
      <c r="GH658" s="152"/>
      <c r="GI658" s="152"/>
      <c r="GJ658" s="152"/>
      <c r="GK658" s="152"/>
      <c r="GL658" s="152"/>
      <c r="GM658" s="152"/>
      <c r="GN658" s="152"/>
      <c r="GO658" s="152"/>
      <c r="GP658" s="152"/>
      <c r="GQ658" s="152"/>
      <c r="GR658" s="152"/>
      <c r="GS658" s="152"/>
      <c r="GT658" s="152"/>
      <c r="GU658" s="152"/>
      <c r="GV658" s="152"/>
      <c r="GW658" s="152"/>
      <c r="GX658" s="152"/>
      <c r="GY658" s="152"/>
      <c r="GZ658" s="152"/>
      <c r="HA658" s="152"/>
      <c r="HB658" s="152"/>
      <c r="HC658" s="152"/>
      <c r="HD658" s="152"/>
      <c r="HE658" s="152"/>
      <c r="HF658" s="152"/>
      <c r="HG658" s="152"/>
      <c r="HH658" s="152"/>
      <c r="HI658" s="152"/>
      <c r="HJ658" s="152"/>
      <c r="HK658" s="152"/>
      <c r="HL658" s="152"/>
      <c r="HM658" s="152"/>
      <c r="HN658" s="152"/>
      <c r="HO658" s="152"/>
      <c r="HP658" s="152"/>
      <c r="HQ658" s="152"/>
      <c r="HR658" s="152"/>
      <c r="HS658" s="152"/>
      <c r="HT658" s="152"/>
      <c r="HU658" s="152"/>
      <c r="HV658" s="152"/>
      <c r="HW658" s="152"/>
      <c r="HX658" s="152"/>
      <c r="HY658" s="152"/>
      <c r="HZ658" s="152"/>
      <c r="IA658" s="152"/>
      <c r="IB658" s="152"/>
      <c r="IC658" s="152"/>
      <c r="ID658" s="152"/>
      <c r="IE658" s="152"/>
      <c r="IF658" s="152"/>
      <c r="IG658" s="152"/>
      <c r="IH658" s="152"/>
      <c r="II658" s="152"/>
      <c r="IJ658" s="152"/>
      <c r="IK658" s="152"/>
      <c r="IL658" s="152"/>
      <c r="IM658" s="152"/>
      <c r="IN658" s="152"/>
      <c r="IO658" s="152"/>
      <c r="IP658" s="152"/>
      <c r="IQ658" s="152"/>
      <c r="IR658" s="152"/>
      <c r="IS658" s="152"/>
      <c r="IT658" s="152"/>
      <c r="IU658" s="152"/>
      <c r="IV658" s="152"/>
    </row>
    <row r="659" s="143" customFormat="true" ht="51" hidden="false" customHeight="false" outlineLevel="0" collapsed="false">
      <c r="A659" s="97" t="s">
        <v>706</v>
      </c>
      <c r="B659" s="97" t="s">
        <v>2118</v>
      </c>
      <c r="C659" s="97" t="s">
        <v>2119</v>
      </c>
      <c r="D659" s="97" t="s">
        <v>105</v>
      </c>
      <c r="E659" s="144" t="s">
        <v>2120</v>
      </c>
      <c r="F659" s="97" t="s">
        <v>485</v>
      </c>
      <c r="G659" s="97" t="s">
        <v>486</v>
      </c>
      <c r="H659" s="95" t="s">
        <v>109</v>
      </c>
      <c r="I659" s="95" t="s">
        <v>234</v>
      </c>
      <c r="J659" s="131" t="s">
        <v>487</v>
      </c>
      <c r="K659" s="97"/>
      <c r="L659" s="132"/>
      <c r="M659" s="133"/>
      <c r="N659" s="133"/>
      <c r="O659" s="133"/>
      <c r="P659" s="134"/>
      <c r="Q659" s="134"/>
      <c r="R659" s="134"/>
      <c r="S659" s="134"/>
      <c r="T659" s="134"/>
      <c r="U659" s="134"/>
      <c r="V659" s="134"/>
      <c r="W659" s="134"/>
      <c r="X659" s="134"/>
      <c r="Y659" s="134"/>
      <c r="Z659" s="134"/>
      <c r="AA659" s="134"/>
      <c r="AB659" s="134"/>
      <c r="AC659" s="134"/>
      <c r="AD659" s="134"/>
      <c r="AE659" s="134"/>
      <c r="AF659" s="134"/>
      <c r="AG659" s="134"/>
      <c r="AH659" s="134"/>
      <c r="AI659" s="134"/>
      <c r="AJ659" s="134"/>
      <c r="AK659" s="134"/>
      <c r="AL659" s="134"/>
      <c r="AM659" s="134"/>
      <c r="AN659" s="134"/>
      <c r="AO659" s="134"/>
      <c r="AP659" s="134"/>
      <c r="AQ659" s="134"/>
      <c r="AR659" s="134"/>
      <c r="AS659" s="134"/>
      <c r="AT659" s="134"/>
      <c r="AU659" s="134"/>
      <c r="AV659" s="134"/>
      <c r="AW659" s="134"/>
      <c r="AX659" s="134"/>
      <c r="AY659" s="134"/>
      <c r="AZ659" s="134"/>
      <c r="BA659" s="134"/>
      <c r="BB659" s="134"/>
      <c r="BC659" s="134"/>
      <c r="BD659" s="134"/>
      <c r="BE659" s="134"/>
      <c r="BF659" s="134"/>
      <c r="BG659" s="134"/>
      <c r="BH659" s="134"/>
      <c r="BI659" s="134"/>
      <c r="BJ659" s="134"/>
      <c r="BK659" s="134"/>
      <c r="BL659" s="134"/>
      <c r="BM659" s="134"/>
      <c r="BN659" s="134"/>
      <c r="BO659" s="134"/>
      <c r="BP659" s="134"/>
      <c r="BQ659" s="134"/>
      <c r="BR659" s="134"/>
      <c r="BS659" s="134"/>
      <c r="BT659" s="134"/>
      <c r="BU659" s="134"/>
      <c r="BV659" s="134"/>
      <c r="BW659" s="134"/>
      <c r="BX659" s="134"/>
      <c r="BY659" s="134"/>
      <c r="BZ659" s="134"/>
      <c r="CA659" s="134"/>
      <c r="CB659" s="134"/>
      <c r="CC659" s="134"/>
      <c r="CD659" s="134"/>
      <c r="CE659" s="134"/>
      <c r="CF659" s="134"/>
      <c r="CG659" s="134"/>
      <c r="CH659" s="134"/>
      <c r="CI659" s="134"/>
      <c r="CJ659" s="134"/>
      <c r="CK659" s="134"/>
      <c r="CL659" s="134"/>
      <c r="CM659" s="134"/>
      <c r="CN659" s="134"/>
      <c r="CO659" s="134"/>
      <c r="CP659" s="134"/>
      <c r="CQ659" s="134"/>
      <c r="CR659" s="134"/>
      <c r="CS659" s="134"/>
      <c r="CT659" s="134"/>
      <c r="CU659" s="134"/>
      <c r="CV659" s="134"/>
      <c r="CW659" s="134"/>
      <c r="CX659" s="134"/>
      <c r="CY659" s="134"/>
      <c r="CZ659" s="134"/>
      <c r="DA659" s="134"/>
      <c r="DB659" s="134"/>
      <c r="DC659" s="134"/>
      <c r="DD659" s="134"/>
      <c r="DE659" s="134"/>
      <c r="DF659" s="134"/>
      <c r="DG659" s="134"/>
      <c r="DH659" s="134"/>
      <c r="DI659" s="134"/>
      <c r="DJ659" s="134"/>
      <c r="DK659" s="134"/>
      <c r="DL659" s="134"/>
      <c r="DM659" s="134"/>
      <c r="DN659" s="134"/>
      <c r="DO659" s="134"/>
      <c r="DP659" s="134"/>
      <c r="DQ659" s="134"/>
      <c r="DR659" s="134"/>
      <c r="DS659" s="134"/>
      <c r="DT659" s="134"/>
      <c r="DU659" s="134"/>
      <c r="DV659" s="134"/>
      <c r="DW659" s="134"/>
      <c r="DX659" s="134"/>
      <c r="DY659" s="134"/>
      <c r="DZ659" s="134"/>
      <c r="EA659" s="134"/>
      <c r="EB659" s="134"/>
      <c r="EC659" s="134"/>
      <c r="ED659" s="134"/>
      <c r="EE659" s="134"/>
      <c r="EF659" s="134"/>
      <c r="EG659" s="134"/>
      <c r="EH659" s="134"/>
      <c r="EI659" s="134"/>
      <c r="EJ659" s="134"/>
      <c r="EK659" s="134"/>
      <c r="EL659" s="134"/>
      <c r="EM659" s="134"/>
      <c r="EN659" s="134"/>
      <c r="EO659" s="134"/>
      <c r="EP659" s="134"/>
      <c r="EQ659" s="134"/>
      <c r="ER659" s="134"/>
      <c r="ES659" s="134"/>
      <c r="ET659" s="134"/>
      <c r="EU659" s="134"/>
      <c r="EV659" s="134"/>
      <c r="EW659" s="134"/>
      <c r="EX659" s="134"/>
      <c r="EY659" s="134"/>
      <c r="EZ659" s="134"/>
      <c r="FA659" s="134"/>
      <c r="FB659" s="134"/>
      <c r="FC659" s="134"/>
      <c r="FD659" s="134"/>
      <c r="FE659" s="134"/>
      <c r="FF659" s="134"/>
      <c r="FG659" s="134"/>
      <c r="FH659" s="134"/>
      <c r="FI659" s="134"/>
      <c r="FJ659" s="134"/>
      <c r="FK659" s="134"/>
      <c r="FL659" s="134"/>
      <c r="FM659" s="134"/>
      <c r="FN659" s="134"/>
      <c r="FO659" s="134"/>
      <c r="FP659" s="134"/>
      <c r="FQ659" s="134"/>
      <c r="FR659" s="134"/>
      <c r="FS659" s="134"/>
      <c r="FT659" s="134"/>
      <c r="FU659" s="134"/>
      <c r="FV659" s="134"/>
      <c r="FW659" s="134"/>
      <c r="FX659" s="134"/>
      <c r="FY659" s="134"/>
      <c r="FZ659" s="134"/>
      <c r="GA659" s="134"/>
      <c r="GB659" s="134"/>
      <c r="GC659" s="134"/>
      <c r="GD659" s="134"/>
      <c r="GE659" s="134"/>
      <c r="GF659" s="134"/>
      <c r="GG659" s="134"/>
      <c r="GH659" s="134"/>
      <c r="GI659" s="134"/>
      <c r="GJ659" s="134"/>
      <c r="GK659" s="134"/>
      <c r="GL659" s="134"/>
      <c r="GM659" s="134"/>
      <c r="GN659" s="134"/>
      <c r="GO659" s="134"/>
      <c r="GP659" s="134"/>
      <c r="GQ659" s="134"/>
      <c r="GR659" s="134"/>
      <c r="GS659" s="134"/>
      <c r="GT659" s="134"/>
      <c r="GU659" s="134"/>
      <c r="GV659" s="134"/>
      <c r="GW659" s="134"/>
      <c r="GX659" s="134"/>
      <c r="GY659" s="134"/>
      <c r="GZ659" s="134"/>
      <c r="HA659" s="134"/>
      <c r="HB659" s="134"/>
      <c r="HC659" s="134"/>
      <c r="HD659" s="134"/>
      <c r="HE659" s="134"/>
      <c r="HF659" s="134"/>
      <c r="HG659" s="134"/>
      <c r="HH659" s="134"/>
      <c r="HI659" s="134"/>
      <c r="HJ659" s="134"/>
      <c r="HK659" s="134"/>
      <c r="HL659" s="134"/>
      <c r="HM659" s="134"/>
      <c r="HN659" s="134"/>
      <c r="HO659" s="134"/>
      <c r="HP659" s="134"/>
      <c r="HQ659" s="134"/>
      <c r="HR659" s="134"/>
      <c r="HS659" s="134"/>
      <c r="HT659" s="134"/>
      <c r="HU659" s="134"/>
      <c r="HV659" s="134"/>
      <c r="HW659" s="134"/>
      <c r="HX659" s="134"/>
      <c r="HY659" s="134"/>
      <c r="HZ659" s="134"/>
      <c r="IA659" s="134"/>
      <c r="IB659" s="134"/>
      <c r="IC659" s="134"/>
      <c r="ID659" s="134"/>
      <c r="IE659" s="134"/>
      <c r="IF659" s="134"/>
      <c r="IG659" s="134"/>
      <c r="IH659" s="134"/>
      <c r="II659" s="134"/>
      <c r="IJ659" s="134"/>
      <c r="IK659" s="134"/>
      <c r="IL659" s="134"/>
      <c r="IM659" s="134"/>
      <c r="IN659" s="134"/>
      <c r="IO659" s="134"/>
      <c r="IP659" s="134"/>
      <c r="IQ659" s="134"/>
      <c r="IR659" s="134"/>
      <c r="IS659" s="134"/>
      <c r="IT659" s="134"/>
      <c r="IU659" s="134"/>
      <c r="IV659" s="134"/>
    </row>
    <row r="660" s="143" customFormat="true" ht="25.5" hidden="false" customHeight="false" outlineLevel="0" collapsed="false">
      <c r="A660" s="97" t="s">
        <v>706</v>
      </c>
      <c r="B660" s="97" t="s">
        <v>493</v>
      </c>
      <c r="C660" s="97" t="s">
        <v>494</v>
      </c>
      <c r="D660" s="97" t="s">
        <v>105</v>
      </c>
      <c r="E660" s="144" t="s">
        <v>2120</v>
      </c>
      <c r="F660" s="97" t="s">
        <v>495</v>
      </c>
      <c r="G660" s="97" t="s">
        <v>496</v>
      </c>
      <c r="H660" s="95" t="s">
        <v>109</v>
      </c>
      <c r="I660" s="95" t="s">
        <v>234</v>
      </c>
      <c r="J660" s="131" t="s">
        <v>497</v>
      </c>
      <c r="K660" s="97"/>
      <c r="L660" s="132"/>
      <c r="M660" s="133"/>
      <c r="N660" s="133"/>
      <c r="O660" s="133"/>
      <c r="P660" s="134"/>
      <c r="Q660" s="134"/>
      <c r="R660" s="134"/>
      <c r="S660" s="134"/>
      <c r="T660" s="134"/>
      <c r="U660" s="134"/>
      <c r="V660" s="134"/>
      <c r="W660" s="134"/>
      <c r="X660" s="134"/>
      <c r="Y660" s="134"/>
      <c r="Z660" s="134"/>
      <c r="AA660" s="134"/>
      <c r="AB660" s="134"/>
      <c r="AC660" s="134"/>
      <c r="AD660" s="134"/>
      <c r="AE660" s="134"/>
      <c r="AF660" s="134"/>
      <c r="AG660" s="134"/>
      <c r="AH660" s="134"/>
      <c r="AI660" s="134"/>
      <c r="AJ660" s="134"/>
      <c r="AK660" s="134"/>
      <c r="AL660" s="134"/>
      <c r="AM660" s="134"/>
      <c r="AN660" s="134"/>
      <c r="AO660" s="134"/>
      <c r="AP660" s="134"/>
      <c r="AQ660" s="134"/>
      <c r="AR660" s="134"/>
      <c r="AS660" s="134"/>
      <c r="AT660" s="134"/>
      <c r="AU660" s="134"/>
      <c r="AV660" s="134"/>
      <c r="AW660" s="134"/>
      <c r="AX660" s="134"/>
      <c r="AY660" s="134"/>
      <c r="AZ660" s="134"/>
      <c r="BA660" s="134"/>
      <c r="BB660" s="134"/>
      <c r="BC660" s="134"/>
      <c r="BD660" s="134"/>
      <c r="BE660" s="134"/>
      <c r="BF660" s="134"/>
      <c r="BG660" s="134"/>
      <c r="BH660" s="134"/>
      <c r="BI660" s="134"/>
      <c r="BJ660" s="134"/>
      <c r="BK660" s="134"/>
      <c r="BL660" s="134"/>
      <c r="BM660" s="134"/>
      <c r="BN660" s="134"/>
      <c r="BO660" s="134"/>
      <c r="BP660" s="134"/>
      <c r="BQ660" s="134"/>
      <c r="BR660" s="134"/>
      <c r="BS660" s="134"/>
      <c r="BT660" s="134"/>
      <c r="BU660" s="134"/>
      <c r="BV660" s="134"/>
      <c r="BW660" s="134"/>
      <c r="BX660" s="134"/>
      <c r="BY660" s="134"/>
      <c r="BZ660" s="134"/>
      <c r="CA660" s="134"/>
      <c r="CB660" s="134"/>
      <c r="CC660" s="134"/>
      <c r="CD660" s="134"/>
      <c r="CE660" s="134"/>
      <c r="CF660" s="134"/>
      <c r="CG660" s="134"/>
      <c r="CH660" s="134"/>
      <c r="CI660" s="134"/>
      <c r="CJ660" s="134"/>
      <c r="CK660" s="134"/>
      <c r="CL660" s="134"/>
      <c r="CM660" s="134"/>
      <c r="CN660" s="134"/>
      <c r="CO660" s="134"/>
      <c r="CP660" s="134"/>
      <c r="CQ660" s="134"/>
      <c r="CR660" s="134"/>
      <c r="CS660" s="134"/>
      <c r="CT660" s="134"/>
      <c r="CU660" s="134"/>
      <c r="CV660" s="134"/>
      <c r="CW660" s="134"/>
      <c r="CX660" s="134"/>
      <c r="CY660" s="134"/>
      <c r="CZ660" s="134"/>
      <c r="DA660" s="134"/>
      <c r="DB660" s="134"/>
      <c r="DC660" s="134"/>
      <c r="DD660" s="134"/>
      <c r="DE660" s="134"/>
      <c r="DF660" s="134"/>
      <c r="DG660" s="134"/>
      <c r="DH660" s="134"/>
      <c r="DI660" s="134"/>
      <c r="DJ660" s="134"/>
      <c r="DK660" s="134"/>
      <c r="DL660" s="134"/>
      <c r="DM660" s="134"/>
      <c r="DN660" s="134"/>
      <c r="DO660" s="134"/>
      <c r="DP660" s="134"/>
      <c r="DQ660" s="134"/>
      <c r="DR660" s="134"/>
      <c r="DS660" s="134"/>
      <c r="DT660" s="134"/>
      <c r="DU660" s="134"/>
      <c r="DV660" s="134"/>
      <c r="DW660" s="134"/>
      <c r="DX660" s="134"/>
      <c r="DY660" s="134"/>
      <c r="DZ660" s="134"/>
      <c r="EA660" s="134"/>
      <c r="EB660" s="134"/>
      <c r="EC660" s="134"/>
      <c r="ED660" s="134"/>
      <c r="EE660" s="134"/>
      <c r="EF660" s="134"/>
      <c r="EG660" s="134"/>
      <c r="EH660" s="134"/>
      <c r="EI660" s="134"/>
      <c r="EJ660" s="134"/>
      <c r="EK660" s="134"/>
      <c r="EL660" s="134"/>
      <c r="EM660" s="134"/>
      <c r="EN660" s="134"/>
      <c r="EO660" s="134"/>
      <c r="EP660" s="134"/>
      <c r="EQ660" s="134"/>
      <c r="ER660" s="134"/>
      <c r="ES660" s="134"/>
      <c r="ET660" s="134"/>
      <c r="EU660" s="134"/>
      <c r="EV660" s="134"/>
      <c r="EW660" s="134"/>
      <c r="EX660" s="134"/>
      <c r="EY660" s="134"/>
      <c r="EZ660" s="134"/>
      <c r="FA660" s="134"/>
      <c r="FB660" s="134"/>
      <c r="FC660" s="134"/>
      <c r="FD660" s="134"/>
      <c r="FE660" s="134"/>
      <c r="FF660" s="134"/>
      <c r="FG660" s="134"/>
      <c r="FH660" s="134"/>
      <c r="FI660" s="134"/>
      <c r="FJ660" s="134"/>
      <c r="FK660" s="134"/>
      <c r="FL660" s="134"/>
      <c r="FM660" s="134"/>
      <c r="FN660" s="134"/>
      <c r="FO660" s="134"/>
      <c r="FP660" s="134"/>
      <c r="FQ660" s="134"/>
      <c r="FR660" s="134"/>
      <c r="FS660" s="134"/>
      <c r="FT660" s="134"/>
      <c r="FU660" s="134"/>
      <c r="FV660" s="134"/>
      <c r="FW660" s="134"/>
      <c r="FX660" s="134"/>
      <c r="FY660" s="134"/>
      <c r="FZ660" s="134"/>
      <c r="GA660" s="134"/>
      <c r="GB660" s="134"/>
      <c r="GC660" s="134"/>
      <c r="GD660" s="134"/>
      <c r="GE660" s="134"/>
      <c r="GF660" s="134"/>
      <c r="GG660" s="134"/>
      <c r="GH660" s="134"/>
      <c r="GI660" s="134"/>
      <c r="GJ660" s="134"/>
      <c r="GK660" s="134"/>
      <c r="GL660" s="134"/>
      <c r="GM660" s="134"/>
      <c r="GN660" s="134"/>
      <c r="GO660" s="134"/>
      <c r="GP660" s="134"/>
      <c r="GQ660" s="134"/>
      <c r="GR660" s="134"/>
      <c r="GS660" s="134"/>
      <c r="GT660" s="134"/>
      <c r="GU660" s="134"/>
      <c r="GV660" s="134"/>
      <c r="GW660" s="134"/>
      <c r="GX660" s="134"/>
      <c r="GY660" s="134"/>
      <c r="GZ660" s="134"/>
      <c r="HA660" s="134"/>
      <c r="HB660" s="134"/>
      <c r="HC660" s="134"/>
      <c r="HD660" s="134"/>
      <c r="HE660" s="134"/>
      <c r="HF660" s="134"/>
      <c r="HG660" s="134"/>
      <c r="HH660" s="134"/>
      <c r="HI660" s="134"/>
      <c r="HJ660" s="134"/>
      <c r="HK660" s="134"/>
      <c r="HL660" s="134"/>
      <c r="HM660" s="134"/>
      <c r="HN660" s="134"/>
      <c r="HO660" s="134"/>
      <c r="HP660" s="134"/>
      <c r="HQ660" s="134"/>
      <c r="HR660" s="134"/>
      <c r="HS660" s="134"/>
      <c r="HT660" s="134"/>
      <c r="HU660" s="134"/>
      <c r="HV660" s="134"/>
      <c r="HW660" s="134"/>
      <c r="HX660" s="134"/>
      <c r="HY660" s="134"/>
      <c r="HZ660" s="134"/>
      <c r="IA660" s="134"/>
      <c r="IB660" s="134"/>
      <c r="IC660" s="134"/>
      <c r="ID660" s="134"/>
      <c r="IE660" s="134"/>
      <c r="IF660" s="134"/>
      <c r="IG660" s="134"/>
      <c r="IH660" s="134"/>
      <c r="II660" s="134"/>
      <c r="IJ660" s="134"/>
      <c r="IK660" s="134"/>
      <c r="IL660" s="134"/>
      <c r="IM660" s="134"/>
      <c r="IN660" s="134"/>
      <c r="IO660" s="134"/>
      <c r="IP660" s="134"/>
      <c r="IQ660" s="134"/>
      <c r="IR660" s="134"/>
      <c r="IS660" s="134"/>
      <c r="IT660" s="134"/>
      <c r="IU660" s="134"/>
      <c r="IV660" s="134"/>
    </row>
    <row r="661" s="143" customFormat="true" ht="51" hidden="false" customHeight="false" outlineLevel="0" collapsed="false">
      <c r="A661" s="97" t="s">
        <v>706</v>
      </c>
      <c r="B661" s="97" t="s">
        <v>498</v>
      </c>
      <c r="C661" s="97" t="s">
        <v>499</v>
      </c>
      <c r="D661" s="97" t="s">
        <v>105</v>
      </c>
      <c r="E661" s="144" t="s">
        <v>2026</v>
      </c>
      <c r="F661" s="97" t="s">
        <v>485</v>
      </c>
      <c r="G661" s="97" t="s">
        <v>486</v>
      </c>
      <c r="H661" s="95" t="s">
        <v>109</v>
      </c>
      <c r="I661" s="95" t="s">
        <v>234</v>
      </c>
      <c r="J661" s="131" t="s">
        <v>501</v>
      </c>
      <c r="K661" s="97"/>
      <c r="L661" s="132"/>
      <c r="M661" s="133"/>
      <c r="N661" s="133"/>
      <c r="O661" s="133"/>
      <c r="P661" s="134"/>
      <c r="Q661" s="134"/>
      <c r="R661" s="134"/>
      <c r="S661" s="134"/>
      <c r="T661" s="134"/>
      <c r="U661" s="134"/>
      <c r="V661" s="134"/>
      <c r="W661" s="134"/>
      <c r="X661" s="134"/>
      <c r="Y661" s="134"/>
      <c r="Z661" s="134"/>
      <c r="AA661" s="134"/>
      <c r="AB661" s="134"/>
      <c r="AC661" s="134"/>
      <c r="AD661" s="134"/>
      <c r="AE661" s="134"/>
      <c r="AF661" s="134"/>
      <c r="AG661" s="134"/>
      <c r="AH661" s="134"/>
      <c r="AI661" s="134"/>
      <c r="AJ661" s="134"/>
      <c r="AK661" s="134"/>
      <c r="AL661" s="134"/>
      <c r="AM661" s="134"/>
      <c r="AN661" s="134"/>
      <c r="AO661" s="134"/>
      <c r="AP661" s="134"/>
      <c r="AQ661" s="134"/>
      <c r="AR661" s="134"/>
      <c r="AS661" s="134"/>
      <c r="AT661" s="134"/>
      <c r="AU661" s="134"/>
      <c r="AV661" s="134"/>
      <c r="AW661" s="134"/>
      <c r="AX661" s="134"/>
      <c r="AY661" s="134"/>
      <c r="AZ661" s="134"/>
      <c r="BA661" s="134"/>
      <c r="BB661" s="134"/>
      <c r="BC661" s="134"/>
      <c r="BD661" s="134"/>
      <c r="BE661" s="134"/>
      <c r="BF661" s="134"/>
      <c r="BG661" s="134"/>
      <c r="BH661" s="134"/>
      <c r="BI661" s="134"/>
      <c r="BJ661" s="134"/>
      <c r="BK661" s="134"/>
      <c r="BL661" s="134"/>
      <c r="BM661" s="134"/>
      <c r="BN661" s="134"/>
      <c r="BO661" s="134"/>
      <c r="BP661" s="134"/>
      <c r="BQ661" s="134"/>
      <c r="BR661" s="134"/>
      <c r="BS661" s="134"/>
      <c r="BT661" s="134"/>
      <c r="BU661" s="134"/>
      <c r="BV661" s="134"/>
      <c r="BW661" s="134"/>
      <c r="BX661" s="134"/>
      <c r="BY661" s="134"/>
      <c r="BZ661" s="134"/>
      <c r="CA661" s="134"/>
      <c r="CB661" s="134"/>
      <c r="CC661" s="134"/>
      <c r="CD661" s="134"/>
      <c r="CE661" s="134"/>
      <c r="CF661" s="134"/>
      <c r="CG661" s="134"/>
      <c r="CH661" s="134"/>
      <c r="CI661" s="134"/>
      <c r="CJ661" s="134"/>
      <c r="CK661" s="134"/>
      <c r="CL661" s="134"/>
      <c r="CM661" s="134"/>
      <c r="CN661" s="134"/>
      <c r="CO661" s="134"/>
      <c r="CP661" s="134"/>
      <c r="CQ661" s="134"/>
      <c r="CR661" s="134"/>
      <c r="CS661" s="134"/>
      <c r="CT661" s="134"/>
      <c r="CU661" s="134"/>
      <c r="CV661" s="134"/>
      <c r="CW661" s="134"/>
      <c r="CX661" s="134"/>
      <c r="CY661" s="134"/>
      <c r="CZ661" s="134"/>
      <c r="DA661" s="134"/>
      <c r="DB661" s="134"/>
      <c r="DC661" s="134"/>
      <c r="DD661" s="134"/>
      <c r="DE661" s="134"/>
      <c r="DF661" s="134"/>
      <c r="DG661" s="134"/>
      <c r="DH661" s="134"/>
      <c r="DI661" s="134"/>
      <c r="DJ661" s="134"/>
      <c r="DK661" s="134"/>
      <c r="DL661" s="134"/>
      <c r="DM661" s="134"/>
      <c r="DN661" s="134"/>
      <c r="DO661" s="134"/>
      <c r="DP661" s="134"/>
      <c r="DQ661" s="134"/>
      <c r="DR661" s="134"/>
      <c r="DS661" s="134"/>
      <c r="DT661" s="134"/>
      <c r="DU661" s="134"/>
      <c r="DV661" s="134"/>
      <c r="DW661" s="134"/>
      <c r="DX661" s="134"/>
      <c r="DY661" s="134"/>
      <c r="DZ661" s="134"/>
      <c r="EA661" s="134"/>
      <c r="EB661" s="134"/>
      <c r="EC661" s="134"/>
      <c r="ED661" s="134"/>
      <c r="EE661" s="134"/>
      <c r="EF661" s="134"/>
      <c r="EG661" s="134"/>
      <c r="EH661" s="134"/>
      <c r="EI661" s="134"/>
      <c r="EJ661" s="134"/>
      <c r="EK661" s="134"/>
      <c r="EL661" s="134"/>
      <c r="EM661" s="134"/>
      <c r="EN661" s="134"/>
      <c r="EO661" s="134"/>
      <c r="EP661" s="134"/>
      <c r="EQ661" s="134"/>
      <c r="ER661" s="134"/>
      <c r="ES661" s="134"/>
      <c r="ET661" s="134"/>
      <c r="EU661" s="134"/>
      <c r="EV661" s="134"/>
      <c r="EW661" s="134"/>
      <c r="EX661" s="134"/>
      <c r="EY661" s="134"/>
      <c r="EZ661" s="134"/>
      <c r="FA661" s="134"/>
      <c r="FB661" s="134"/>
      <c r="FC661" s="134"/>
      <c r="FD661" s="134"/>
      <c r="FE661" s="134"/>
      <c r="FF661" s="134"/>
      <c r="FG661" s="134"/>
      <c r="FH661" s="134"/>
      <c r="FI661" s="134"/>
      <c r="FJ661" s="134"/>
      <c r="FK661" s="134"/>
      <c r="FL661" s="134"/>
      <c r="FM661" s="134"/>
      <c r="FN661" s="134"/>
      <c r="FO661" s="134"/>
      <c r="FP661" s="134"/>
      <c r="FQ661" s="134"/>
      <c r="FR661" s="134"/>
      <c r="FS661" s="134"/>
      <c r="FT661" s="134"/>
      <c r="FU661" s="134"/>
      <c r="FV661" s="134"/>
      <c r="FW661" s="134"/>
      <c r="FX661" s="134"/>
      <c r="FY661" s="134"/>
      <c r="FZ661" s="134"/>
      <c r="GA661" s="134"/>
      <c r="GB661" s="134"/>
      <c r="GC661" s="134"/>
      <c r="GD661" s="134"/>
      <c r="GE661" s="134"/>
      <c r="GF661" s="134"/>
      <c r="GG661" s="134"/>
      <c r="GH661" s="134"/>
      <c r="GI661" s="134"/>
      <c r="GJ661" s="134"/>
      <c r="GK661" s="134"/>
      <c r="GL661" s="134"/>
      <c r="GM661" s="134"/>
      <c r="GN661" s="134"/>
      <c r="GO661" s="134"/>
      <c r="GP661" s="134"/>
      <c r="GQ661" s="134"/>
      <c r="GR661" s="134"/>
      <c r="GS661" s="134"/>
      <c r="GT661" s="134"/>
      <c r="GU661" s="134"/>
      <c r="GV661" s="134"/>
      <c r="GW661" s="134"/>
      <c r="GX661" s="134"/>
      <c r="GY661" s="134"/>
      <c r="GZ661" s="134"/>
      <c r="HA661" s="134"/>
      <c r="HB661" s="134"/>
      <c r="HC661" s="134"/>
      <c r="HD661" s="134"/>
      <c r="HE661" s="134"/>
      <c r="HF661" s="134"/>
      <c r="HG661" s="134"/>
      <c r="HH661" s="134"/>
      <c r="HI661" s="134"/>
      <c r="HJ661" s="134"/>
      <c r="HK661" s="134"/>
      <c r="HL661" s="134"/>
      <c r="HM661" s="134"/>
      <c r="HN661" s="134"/>
      <c r="HO661" s="134"/>
      <c r="HP661" s="134"/>
      <c r="HQ661" s="134"/>
      <c r="HR661" s="134"/>
      <c r="HS661" s="134"/>
      <c r="HT661" s="134"/>
      <c r="HU661" s="134"/>
      <c r="HV661" s="134"/>
      <c r="HW661" s="134"/>
      <c r="HX661" s="134"/>
      <c r="HY661" s="134"/>
      <c r="HZ661" s="134"/>
      <c r="IA661" s="134"/>
      <c r="IB661" s="134"/>
      <c r="IC661" s="134"/>
      <c r="ID661" s="134"/>
      <c r="IE661" s="134"/>
      <c r="IF661" s="134"/>
      <c r="IG661" s="134"/>
      <c r="IH661" s="134"/>
      <c r="II661" s="134"/>
      <c r="IJ661" s="134"/>
      <c r="IK661" s="134"/>
      <c r="IL661" s="134"/>
      <c r="IM661" s="134"/>
      <c r="IN661" s="134"/>
      <c r="IO661" s="134"/>
      <c r="IP661" s="134"/>
      <c r="IQ661" s="134"/>
      <c r="IR661" s="134"/>
      <c r="IS661" s="134"/>
      <c r="IT661" s="134"/>
      <c r="IU661" s="134"/>
      <c r="IV661" s="134"/>
    </row>
    <row r="662" s="143" customFormat="true" ht="51" hidden="false" customHeight="false" outlineLevel="0" collapsed="false">
      <c r="A662" s="97" t="s">
        <v>706</v>
      </c>
      <c r="B662" s="97" t="s">
        <v>1096</v>
      </c>
      <c r="C662" s="97" t="s">
        <v>2121</v>
      </c>
      <c r="D662" s="97" t="s">
        <v>105</v>
      </c>
      <c r="E662" s="142" t="s">
        <v>2116</v>
      </c>
      <c r="F662" s="97" t="s">
        <v>485</v>
      </c>
      <c r="G662" s="97" t="s">
        <v>486</v>
      </c>
      <c r="H662" s="95" t="s">
        <v>109</v>
      </c>
      <c r="I662" s="95" t="s">
        <v>234</v>
      </c>
      <c r="J662" s="131" t="s">
        <v>1098</v>
      </c>
      <c r="K662" s="97"/>
      <c r="L662" s="132"/>
      <c r="M662" s="133"/>
      <c r="N662" s="133"/>
      <c r="O662" s="133"/>
      <c r="P662" s="134"/>
      <c r="Q662" s="134"/>
      <c r="R662" s="134"/>
      <c r="S662" s="134"/>
      <c r="T662" s="134"/>
      <c r="U662" s="134"/>
      <c r="V662" s="134"/>
      <c r="W662" s="134"/>
      <c r="X662" s="134"/>
      <c r="Y662" s="134"/>
      <c r="Z662" s="134"/>
      <c r="AA662" s="134"/>
      <c r="AB662" s="134"/>
      <c r="AC662" s="134"/>
      <c r="AD662" s="134"/>
      <c r="AE662" s="134"/>
      <c r="AF662" s="134"/>
      <c r="AG662" s="134"/>
      <c r="AH662" s="134"/>
      <c r="AI662" s="134"/>
      <c r="AJ662" s="134"/>
      <c r="AK662" s="134"/>
      <c r="AL662" s="134"/>
      <c r="AM662" s="134"/>
      <c r="AN662" s="134"/>
      <c r="AO662" s="134"/>
      <c r="AP662" s="134"/>
      <c r="AQ662" s="134"/>
      <c r="AR662" s="134"/>
      <c r="AS662" s="134"/>
      <c r="AT662" s="134"/>
      <c r="AU662" s="134"/>
      <c r="AV662" s="134"/>
      <c r="AW662" s="134"/>
      <c r="AX662" s="134"/>
      <c r="AY662" s="134"/>
      <c r="AZ662" s="134"/>
      <c r="BA662" s="134"/>
      <c r="BB662" s="134"/>
      <c r="BC662" s="134"/>
      <c r="BD662" s="134"/>
      <c r="BE662" s="134"/>
      <c r="BF662" s="134"/>
      <c r="BG662" s="134"/>
      <c r="BH662" s="134"/>
      <c r="BI662" s="134"/>
      <c r="BJ662" s="134"/>
      <c r="BK662" s="134"/>
      <c r="BL662" s="134"/>
      <c r="BM662" s="134"/>
      <c r="BN662" s="134"/>
      <c r="BO662" s="134"/>
      <c r="BP662" s="134"/>
      <c r="BQ662" s="134"/>
      <c r="BR662" s="134"/>
      <c r="BS662" s="134"/>
      <c r="BT662" s="134"/>
      <c r="BU662" s="134"/>
      <c r="BV662" s="134"/>
      <c r="BW662" s="134"/>
      <c r="BX662" s="134"/>
      <c r="BY662" s="134"/>
      <c r="BZ662" s="134"/>
      <c r="CA662" s="134"/>
      <c r="CB662" s="134"/>
      <c r="CC662" s="134"/>
      <c r="CD662" s="134"/>
      <c r="CE662" s="134"/>
      <c r="CF662" s="134"/>
      <c r="CG662" s="134"/>
      <c r="CH662" s="134"/>
      <c r="CI662" s="134"/>
      <c r="CJ662" s="134"/>
      <c r="CK662" s="134"/>
      <c r="CL662" s="134"/>
      <c r="CM662" s="134"/>
      <c r="CN662" s="134"/>
      <c r="CO662" s="134"/>
      <c r="CP662" s="134"/>
      <c r="CQ662" s="134"/>
      <c r="CR662" s="134"/>
      <c r="CS662" s="134"/>
      <c r="CT662" s="134"/>
      <c r="CU662" s="134"/>
      <c r="CV662" s="134"/>
      <c r="CW662" s="134"/>
      <c r="CX662" s="134"/>
      <c r="CY662" s="134"/>
      <c r="CZ662" s="134"/>
      <c r="DA662" s="134"/>
      <c r="DB662" s="134"/>
      <c r="DC662" s="134"/>
      <c r="DD662" s="134"/>
      <c r="DE662" s="134"/>
      <c r="DF662" s="134"/>
      <c r="DG662" s="134"/>
      <c r="DH662" s="134"/>
      <c r="DI662" s="134"/>
      <c r="DJ662" s="134"/>
      <c r="DK662" s="134"/>
      <c r="DL662" s="134"/>
      <c r="DM662" s="134"/>
      <c r="DN662" s="134"/>
      <c r="DO662" s="134"/>
      <c r="DP662" s="134"/>
      <c r="DQ662" s="134"/>
      <c r="DR662" s="134"/>
      <c r="DS662" s="134"/>
      <c r="DT662" s="134"/>
      <c r="DU662" s="134"/>
      <c r="DV662" s="134"/>
      <c r="DW662" s="134"/>
      <c r="DX662" s="134"/>
      <c r="DY662" s="134"/>
      <c r="DZ662" s="134"/>
      <c r="EA662" s="134"/>
      <c r="EB662" s="134"/>
      <c r="EC662" s="134"/>
      <c r="ED662" s="134"/>
      <c r="EE662" s="134"/>
      <c r="EF662" s="134"/>
      <c r="EG662" s="134"/>
      <c r="EH662" s="134"/>
      <c r="EI662" s="134"/>
      <c r="EJ662" s="134"/>
      <c r="EK662" s="134"/>
      <c r="EL662" s="134"/>
      <c r="EM662" s="134"/>
      <c r="EN662" s="134"/>
      <c r="EO662" s="134"/>
      <c r="EP662" s="134"/>
      <c r="EQ662" s="134"/>
      <c r="ER662" s="134"/>
      <c r="ES662" s="134"/>
      <c r="ET662" s="134"/>
      <c r="EU662" s="134"/>
      <c r="EV662" s="134"/>
      <c r="EW662" s="134"/>
      <c r="EX662" s="134"/>
      <c r="EY662" s="134"/>
      <c r="EZ662" s="134"/>
      <c r="FA662" s="134"/>
      <c r="FB662" s="134"/>
      <c r="FC662" s="134"/>
      <c r="FD662" s="134"/>
      <c r="FE662" s="134"/>
      <c r="FF662" s="134"/>
      <c r="FG662" s="134"/>
      <c r="FH662" s="134"/>
      <c r="FI662" s="134"/>
      <c r="FJ662" s="134"/>
      <c r="FK662" s="134"/>
      <c r="FL662" s="134"/>
      <c r="FM662" s="134"/>
      <c r="FN662" s="134"/>
      <c r="FO662" s="134"/>
      <c r="FP662" s="134"/>
      <c r="FQ662" s="134"/>
      <c r="FR662" s="134"/>
      <c r="FS662" s="134"/>
      <c r="FT662" s="134"/>
      <c r="FU662" s="134"/>
      <c r="FV662" s="134"/>
      <c r="FW662" s="134"/>
      <c r="FX662" s="134"/>
      <c r="FY662" s="134"/>
      <c r="FZ662" s="134"/>
      <c r="GA662" s="134"/>
      <c r="GB662" s="134"/>
      <c r="GC662" s="134"/>
      <c r="GD662" s="134"/>
      <c r="GE662" s="134"/>
      <c r="GF662" s="134"/>
      <c r="GG662" s="134"/>
      <c r="GH662" s="134"/>
      <c r="GI662" s="134"/>
      <c r="GJ662" s="134"/>
      <c r="GK662" s="134"/>
      <c r="GL662" s="134"/>
      <c r="GM662" s="134"/>
      <c r="GN662" s="134"/>
      <c r="GO662" s="134"/>
      <c r="GP662" s="134"/>
      <c r="GQ662" s="134"/>
      <c r="GR662" s="134"/>
      <c r="GS662" s="134"/>
      <c r="GT662" s="134"/>
      <c r="GU662" s="134"/>
      <c r="GV662" s="134"/>
      <c r="GW662" s="134"/>
      <c r="GX662" s="134"/>
      <c r="GY662" s="134"/>
      <c r="GZ662" s="134"/>
      <c r="HA662" s="134"/>
      <c r="HB662" s="134"/>
      <c r="HC662" s="134"/>
      <c r="HD662" s="134"/>
      <c r="HE662" s="134"/>
      <c r="HF662" s="134"/>
      <c r="HG662" s="134"/>
      <c r="HH662" s="134"/>
      <c r="HI662" s="134"/>
      <c r="HJ662" s="134"/>
      <c r="HK662" s="134"/>
      <c r="HL662" s="134"/>
      <c r="HM662" s="134"/>
      <c r="HN662" s="134"/>
      <c r="HO662" s="134"/>
      <c r="HP662" s="134"/>
      <c r="HQ662" s="134"/>
      <c r="HR662" s="134"/>
      <c r="HS662" s="134"/>
      <c r="HT662" s="134"/>
      <c r="HU662" s="134"/>
      <c r="HV662" s="134"/>
      <c r="HW662" s="134"/>
      <c r="HX662" s="134"/>
      <c r="HY662" s="134"/>
      <c r="HZ662" s="134"/>
      <c r="IA662" s="134"/>
      <c r="IB662" s="134"/>
      <c r="IC662" s="134"/>
      <c r="ID662" s="134"/>
      <c r="IE662" s="134"/>
      <c r="IF662" s="134"/>
      <c r="IG662" s="134"/>
      <c r="IH662" s="134"/>
      <c r="II662" s="134"/>
      <c r="IJ662" s="134"/>
      <c r="IK662" s="134"/>
      <c r="IL662" s="134"/>
      <c r="IM662" s="134"/>
      <c r="IN662" s="134"/>
      <c r="IO662" s="134"/>
      <c r="IP662" s="134"/>
      <c r="IQ662" s="134"/>
      <c r="IR662" s="134"/>
      <c r="IS662" s="134"/>
      <c r="IT662" s="134"/>
      <c r="IU662" s="134"/>
      <c r="IV662" s="134"/>
    </row>
    <row r="663" s="134" customFormat="true" ht="102" hidden="false" customHeight="false" outlineLevel="0" collapsed="false">
      <c r="A663" s="97" t="s">
        <v>706</v>
      </c>
      <c r="B663" s="97" t="s">
        <v>2122</v>
      </c>
      <c r="C663" s="97" t="s">
        <v>2123</v>
      </c>
      <c r="D663" s="97" t="s">
        <v>105</v>
      </c>
      <c r="E663" s="144" t="s">
        <v>2026</v>
      </c>
      <c r="F663" s="97" t="s">
        <v>776</v>
      </c>
      <c r="G663" s="97" t="s">
        <v>133</v>
      </c>
      <c r="H663" s="95" t="s">
        <v>109</v>
      </c>
      <c r="I663" s="95" t="s">
        <v>234</v>
      </c>
      <c r="J663" s="131" t="s">
        <v>2124</v>
      </c>
      <c r="K663" s="92"/>
      <c r="L663" s="132"/>
      <c r="M663" s="133"/>
      <c r="N663" s="133"/>
      <c r="O663" s="133"/>
    </row>
    <row r="664" s="134" customFormat="true" ht="38.25" hidden="false" customHeight="false" outlineLevel="0" collapsed="false">
      <c r="A664" s="97" t="s">
        <v>706</v>
      </c>
      <c r="B664" s="97" t="s">
        <v>2125</v>
      </c>
      <c r="C664" s="97" t="s">
        <v>2126</v>
      </c>
      <c r="D664" s="97" t="s">
        <v>105</v>
      </c>
      <c r="E664" s="142" t="s">
        <v>2116</v>
      </c>
      <c r="F664" s="97" t="s">
        <v>2127</v>
      </c>
      <c r="G664" s="97" t="s">
        <v>2128</v>
      </c>
      <c r="H664" s="95" t="s">
        <v>109</v>
      </c>
      <c r="I664" s="95" t="s">
        <v>473</v>
      </c>
      <c r="J664" s="131" t="s">
        <v>572</v>
      </c>
      <c r="K664" s="92"/>
      <c r="L664" s="132"/>
      <c r="M664" s="133"/>
      <c r="N664" s="133"/>
      <c r="O664" s="133"/>
    </row>
    <row r="665" s="134" customFormat="true" ht="63.75" hidden="false" customHeight="false" outlineLevel="0" collapsed="false">
      <c r="A665" s="97" t="s">
        <v>706</v>
      </c>
      <c r="B665" s="97" t="s">
        <v>2129</v>
      </c>
      <c r="C665" s="97" t="s">
        <v>2130</v>
      </c>
      <c r="D665" s="97" t="s">
        <v>789</v>
      </c>
      <c r="E665" s="142" t="s">
        <v>2116</v>
      </c>
      <c r="F665" s="97" t="s">
        <v>2131</v>
      </c>
      <c r="G665" s="97" t="s">
        <v>2132</v>
      </c>
      <c r="H665" s="95" t="s">
        <v>713</v>
      </c>
      <c r="I665" s="95" t="s">
        <v>1166</v>
      </c>
      <c r="J665" s="131" t="s">
        <v>808</v>
      </c>
      <c r="K665" s="149"/>
      <c r="L665" s="132"/>
      <c r="M665" s="133"/>
      <c r="N665" s="133"/>
      <c r="O665" s="133"/>
    </row>
    <row r="666" s="134" customFormat="true" ht="38.25" hidden="false" customHeight="false" outlineLevel="0" collapsed="false">
      <c r="A666" s="97" t="s">
        <v>706</v>
      </c>
      <c r="B666" s="97" t="s">
        <v>2133</v>
      </c>
      <c r="C666" s="97" t="s">
        <v>2134</v>
      </c>
      <c r="D666" s="97" t="s">
        <v>105</v>
      </c>
      <c r="E666" s="142" t="s">
        <v>2116</v>
      </c>
      <c r="F666" s="97" t="s">
        <v>2135</v>
      </c>
      <c r="G666" s="97" t="s">
        <v>133</v>
      </c>
      <c r="H666" s="95" t="s">
        <v>109</v>
      </c>
      <c r="I666" s="95" t="s">
        <v>1204</v>
      </c>
      <c r="J666" s="131" t="s">
        <v>655</v>
      </c>
      <c r="K666" s="149"/>
      <c r="L666" s="132"/>
      <c r="M666" s="133"/>
      <c r="N666" s="133"/>
      <c r="O666" s="133"/>
    </row>
    <row r="667" s="134" customFormat="true" ht="25.5" hidden="false" customHeight="false" outlineLevel="0" collapsed="false">
      <c r="A667" s="97" t="s">
        <v>706</v>
      </c>
      <c r="B667" s="97" t="s">
        <v>531</v>
      </c>
      <c r="C667" s="97" t="s">
        <v>532</v>
      </c>
      <c r="D667" s="97" t="s">
        <v>105</v>
      </c>
      <c r="E667" s="144" t="s">
        <v>2026</v>
      </c>
      <c r="F667" s="97" t="s">
        <v>533</v>
      </c>
      <c r="G667" s="97" t="s">
        <v>133</v>
      </c>
      <c r="H667" s="95" t="s">
        <v>109</v>
      </c>
      <c r="I667" s="95" t="s">
        <v>234</v>
      </c>
      <c r="J667" s="131"/>
      <c r="K667" s="97"/>
      <c r="L667" s="132"/>
      <c r="M667" s="133"/>
      <c r="N667" s="133"/>
      <c r="O667" s="133"/>
    </row>
    <row r="668" s="134" customFormat="true" ht="153" hidden="false" customHeight="false" outlineLevel="0" collapsed="false">
      <c r="A668" s="97" t="s">
        <v>706</v>
      </c>
      <c r="B668" s="97" t="s">
        <v>537</v>
      </c>
      <c r="C668" s="97" t="s">
        <v>538</v>
      </c>
      <c r="D668" s="97" t="s">
        <v>105</v>
      </c>
      <c r="E668" s="144" t="s">
        <v>2026</v>
      </c>
      <c r="F668" s="97" t="s">
        <v>539</v>
      </c>
      <c r="G668" s="97" t="s">
        <v>133</v>
      </c>
      <c r="H668" s="95" t="s">
        <v>109</v>
      </c>
      <c r="I668" s="95" t="s">
        <v>234</v>
      </c>
      <c r="J668" s="131" t="s">
        <v>540</v>
      </c>
      <c r="K668" s="97" t="s">
        <v>541</v>
      </c>
      <c r="L668" s="132"/>
      <c r="M668" s="133"/>
      <c r="N668" s="133"/>
      <c r="O668" s="133"/>
    </row>
    <row r="669" s="134" customFormat="true" ht="48.75" hidden="false" customHeight="true" outlineLevel="0" collapsed="false">
      <c r="A669" s="97" t="s">
        <v>706</v>
      </c>
      <c r="B669" s="97" t="s">
        <v>2136</v>
      </c>
      <c r="C669" s="97" t="s">
        <v>2137</v>
      </c>
      <c r="D669" s="97" t="s">
        <v>789</v>
      </c>
      <c r="E669" s="142" t="s">
        <v>2116</v>
      </c>
      <c r="F669" s="97" t="s">
        <v>2138</v>
      </c>
      <c r="G669" s="97" t="s">
        <v>2139</v>
      </c>
      <c r="H669" s="95" t="s">
        <v>807</v>
      </c>
      <c r="I669" s="95" t="s">
        <v>2140</v>
      </c>
      <c r="J669" s="131"/>
      <c r="K669" s="92"/>
      <c r="L669" s="132"/>
      <c r="M669" s="133"/>
      <c r="N669" s="133"/>
      <c r="O669" s="133"/>
    </row>
    <row r="670" s="134" customFormat="true" ht="38.25" hidden="false" customHeight="false" outlineLevel="0" collapsed="false">
      <c r="A670" s="97" t="s">
        <v>706</v>
      </c>
      <c r="B670" s="97" t="s">
        <v>2141</v>
      </c>
      <c r="C670" s="97" t="s">
        <v>2142</v>
      </c>
      <c r="D670" s="97" t="s">
        <v>105</v>
      </c>
      <c r="E670" s="142" t="s">
        <v>2116</v>
      </c>
      <c r="F670" s="97" t="s">
        <v>2143</v>
      </c>
      <c r="G670" s="97" t="s">
        <v>133</v>
      </c>
      <c r="H670" s="95" t="s">
        <v>109</v>
      </c>
      <c r="I670" s="95" t="s">
        <v>2144</v>
      </c>
      <c r="J670" s="131" t="s">
        <v>655</v>
      </c>
      <c r="K670" s="92"/>
      <c r="L670" s="132"/>
      <c r="M670" s="133"/>
      <c r="N670" s="133"/>
      <c r="O670" s="133"/>
    </row>
    <row r="671" s="134" customFormat="true" ht="63.75" hidden="false" customHeight="false" outlineLevel="0" collapsed="false">
      <c r="A671" s="97" t="s">
        <v>706</v>
      </c>
      <c r="B671" s="97" t="s">
        <v>2145</v>
      </c>
      <c r="C671" s="97" t="s">
        <v>2146</v>
      </c>
      <c r="D671" s="97" t="s">
        <v>789</v>
      </c>
      <c r="E671" s="142" t="s">
        <v>2116</v>
      </c>
      <c r="F671" s="97" t="s">
        <v>2147</v>
      </c>
      <c r="G671" s="97" t="s">
        <v>2148</v>
      </c>
      <c r="H671" s="95" t="s">
        <v>807</v>
      </c>
      <c r="I671" s="95" t="s">
        <v>2140</v>
      </c>
      <c r="J671" s="131" t="s">
        <v>808</v>
      </c>
      <c r="K671" s="92"/>
      <c r="L671" s="132"/>
      <c r="M671" s="133"/>
      <c r="N671" s="133"/>
      <c r="O671" s="133"/>
    </row>
    <row r="672" s="134" customFormat="true" ht="25.5" hidden="false" customHeight="false" outlineLevel="0" collapsed="false">
      <c r="A672" s="97" t="s">
        <v>706</v>
      </c>
      <c r="B672" s="97" t="s">
        <v>2149</v>
      </c>
      <c r="C672" s="97" t="s">
        <v>2150</v>
      </c>
      <c r="D672" s="97" t="s">
        <v>105</v>
      </c>
      <c r="E672" s="142" t="s">
        <v>2116</v>
      </c>
      <c r="F672" s="97" t="s">
        <v>2151</v>
      </c>
      <c r="G672" s="97" t="s">
        <v>133</v>
      </c>
      <c r="H672" s="95" t="s">
        <v>109</v>
      </c>
      <c r="I672" s="95" t="s">
        <v>2152</v>
      </c>
      <c r="J672" s="131" t="s">
        <v>655</v>
      </c>
      <c r="K672" s="92"/>
      <c r="L672" s="132"/>
      <c r="M672" s="133"/>
      <c r="N672" s="133"/>
      <c r="O672" s="133"/>
    </row>
    <row r="673" s="134" customFormat="true" ht="63.75" hidden="false" customHeight="false" outlineLevel="0" collapsed="false">
      <c r="A673" s="97" t="s">
        <v>706</v>
      </c>
      <c r="B673" s="97" t="s">
        <v>542</v>
      </c>
      <c r="C673" s="97" t="s">
        <v>543</v>
      </c>
      <c r="D673" s="97" t="s">
        <v>105</v>
      </c>
      <c r="E673" s="144" t="s">
        <v>2026</v>
      </c>
      <c r="F673" s="97" t="s">
        <v>544</v>
      </c>
      <c r="G673" s="97" t="s">
        <v>514</v>
      </c>
      <c r="H673" s="95" t="s">
        <v>109</v>
      </c>
      <c r="I673" s="95" t="s">
        <v>515</v>
      </c>
      <c r="J673" s="131" t="s">
        <v>545</v>
      </c>
      <c r="K673" s="97" t="s">
        <v>517</v>
      </c>
      <c r="L673" s="132"/>
      <c r="M673" s="133"/>
      <c r="N673" s="133"/>
      <c r="O673" s="133"/>
    </row>
    <row r="674" s="134" customFormat="true" ht="25.5" hidden="false" customHeight="false" outlineLevel="0" collapsed="false">
      <c r="A674" s="97" t="s">
        <v>706</v>
      </c>
      <c r="B674" s="97" t="s">
        <v>2032</v>
      </c>
      <c r="C674" s="97" t="s">
        <v>2153</v>
      </c>
      <c r="D674" s="97" t="s">
        <v>437</v>
      </c>
      <c r="E674" s="142" t="s">
        <v>2116</v>
      </c>
      <c r="F674" s="97" t="s">
        <v>2154</v>
      </c>
      <c r="G674" s="97" t="s">
        <v>2155</v>
      </c>
      <c r="H674" s="95" t="s">
        <v>440</v>
      </c>
      <c r="I674" s="95" t="s">
        <v>1166</v>
      </c>
      <c r="J674" s="199"/>
      <c r="K674" s="92"/>
      <c r="L674" s="132"/>
      <c r="M674" s="133"/>
      <c r="N674" s="133"/>
      <c r="O674" s="133"/>
    </row>
    <row r="675" s="134" customFormat="true" ht="38.25" hidden="false" customHeight="false" outlineLevel="0" collapsed="false">
      <c r="A675" s="97" t="s">
        <v>706</v>
      </c>
      <c r="B675" s="97" t="s">
        <v>2081</v>
      </c>
      <c r="C675" s="97" t="s">
        <v>2082</v>
      </c>
      <c r="D675" s="97" t="s">
        <v>437</v>
      </c>
      <c r="E675" s="142" t="s">
        <v>2116</v>
      </c>
      <c r="F675" s="97" t="s">
        <v>2156</v>
      </c>
      <c r="G675" s="97" t="s">
        <v>133</v>
      </c>
      <c r="H675" s="95" t="s">
        <v>440</v>
      </c>
      <c r="I675" s="95" t="s">
        <v>1204</v>
      </c>
      <c r="J675" s="131" t="s">
        <v>655</v>
      </c>
      <c r="K675" s="92"/>
      <c r="L675" s="132"/>
      <c r="M675" s="133"/>
      <c r="N675" s="133"/>
      <c r="O675" s="133"/>
    </row>
    <row r="676" s="134" customFormat="true" ht="38.25" hidden="false" customHeight="false" outlineLevel="0" collapsed="false">
      <c r="A676" s="97" t="s">
        <v>706</v>
      </c>
      <c r="B676" s="97" t="s">
        <v>2157</v>
      </c>
      <c r="C676" s="97" t="s">
        <v>2158</v>
      </c>
      <c r="D676" s="97" t="s">
        <v>437</v>
      </c>
      <c r="E676" s="142" t="s">
        <v>2116</v>
      </c>
      <c r="F676" s="97" t="s">
        <v>2159</v>
      </c>
      <c r="G676" s="97" t="s">
        <v>2160</v>
      </c>
      <c r="H676" s="95" t="s">
        <v>109</v>
      </c>
      <c r="I676" s="95" t="s">
        <v>1166</v>
      </c>
      <c r="J676" s="131"/>
      <c r="K676" s="92"/>
      <c r="L676" s="132"/>
      <c r="M676" s="133"/>
      <c r="N676" s="133"/>
      <c r="O676" s="133"/>
    </row>
    <row r="677" s="134" customFormat="true" ht="38.25" hidden="false" customHeight="false" outlineLevel="0" collapsed="false">
      <c r="A677" s="97" t="s">
        <v>706</v>
      </c>
      <c r="B677" s="97" t="s">
        <v>2161</v>
      </c>
      <c r="C677" s="97" t="s">
        <v>2162</v>
      </c>
      <c r="D677" s="97" t="s">
        <v>437</v>
      </c>
      <c r="E677" s="142" t="s">
        <v>2116</v>
      </c>
      <c r="F677" s="97" t="s">
        <v>2163</v>
      </c>
      <c r="G677" s="97" t="s">
        <v>133</v>
      </c>
      <c r="H677" s="95" t="s">
        <v>109</v>
      </c>
      <c r="I677" s="95" t="s">
        <v>1204</v>
      </c>
      <c r="J677" s="131"/>
      <c r="K677" s="92"/>
      <c r="L677" s="132"/>
      <c r="M677" s="133"/>
      <c r="N677" s="133"/>
      <c r="O677" s="133"/>
    </row>
    <row r="678" s="134" customFormat="true" ht="25.5" hidden="false" customHeight="false" outlineLevel="0" collapsed="false">
      <c r="A678" s="97" t="s">
        <v>706</v>
      </c>
      <c r="B678" s="97" t="s">
        <v>2164</v>
      </c>
      <c r="C678" s="195" t="s">
        <v>2165</v>
      </c>
      <c r="D678" s="97" t="s">
        <v>437</v>
      </c>
      <c r="E678" s="142" t="s">
        <v>2116</v>
      </c>
      <c r="F678" s="97" t="s">
        <v>2166</v>
      </c>
      <c r="G678" s="97" t="s">
        <v>2167</v>
      </c>
      <c r="H678" s="95" t="s">
        <v>109</v>
      </c>
      <c r="I678" s="95" t="s">
        <v>1166</v>
      </c>
      <c r="J678" s="131"/>
      <c r="K678" s="92"/>
      <c r="L678" s="132"/>
      <c r="M678" s="133"/>
      <c r="N678" s="133"/>
      <c r="O678" s="133"/>
    </row>
    <row r="679" s="134" customFormat="true" ht="38.25" hidden="false" customHeight="false" outlineLevel="0" collapsed="false">
      <c r="A679" s="97" t="s">
        <v>706</v>
      </c>
      <c r="B679" s="97" t="s">
        <v>2168</v>
      </c>
      <c r="C679" s="195" t="s">
        <v>2169</v>
      </c>
      <c r="D679" s="148" t="s">
        <v>437</v>
      </c>
      <c r="E679" s="142" t="s">
        <v>2116</v>
      </c>
      <c r="F679" s="97" t="s">
        <v>2170</v>
      </c>
      <c r="G679" s="97" t="s">
        <v>133</v>
      </c>
      <c r="H679" s="95" t="s">
        <v>109</v>
      </c>
      <c r="I679" s="95" t="s">
        <v>1204</v>
      </c>
      <c r="J679" s="131"/>
      <c r="K679" s="92"/>
      <c r="L679" s="132"/>
      <c r="M679" s="133"/>
      <c r="N679" s="133"/>
      <c r="O679" s="133"/>
    </row>
    <row r="680" s="134" customFormat="true" ht="38.25" hidden="false" customHeight="false" outlineLevel="0" collapsed="false">
      <c r="A680" s="97" t="s">
        <v>706</v>
      </c>
      <c r="B680" s="97" t="s">
        <v>2171</v>
      </c>
      <c r="C680" s="97" t="s">
        <v>2172</v>
      </c>
      <c r="D680" s="97" t="s">
        <v>437</v>
      </c>
      <c r="E680" s="142" t="s">
        <v>2116</v>
      </c>
      <c r="F680" s="97" t="s">
        <v>2173</v>
      </c>
      <c r="G680" s="97" t="s">
        <v>2174</v>
      </c>
      <c r="H680" s="95" t="s">
        <v>109</v>
      </c>
      <c r="I680" s="95" t="s">
        <v>714</v>
      </c>
      <c r="J680" s="131"/>
      <c r="K680" s="92"/>
      <c r="L680" s="132"/>
      <c r="M680" s="133"/>
      <c r="N680" s="133"/>
      <c r="O680" s="133"/>
    </row>
    <row r="681" s="134" customFormat="true" ht="38.25" hidden="false" customHeight="false" outlineLevel="0" collapsed="false">
      <c r="A681" s="97" t="s">
        <v>706</v>
      </c>
      <c r="B681" s="97" t="s">
        <v>2175</v>
      </c>
      <c r="C681" s="97" t="s">
        <v>2176</v>
      </c>
      <c r="D681" s="97" t="s">
        <v>437</v>
      </c>
      <c r="E681" s="142" t="s">
        <v>2116</v>
      </c>
      <c r="F681" s="97" t="s">
        <v>2177</v>
      </c>
      <c r="G681" s="97" t="s">
        <v>133</v>
      </c>
      <c r="H681" s="95" t="s">
        <v>109</v>
      </c>
      <c r="I681" s="95" t="s">
        <v>654</v>
      </c>
      <c r="J681" s="131"/>
      <c r="K681" s="92"/>
      <c r="L681" s="132"/>
      <c r="M681" s="133"/>
      <c r="N681" s="133"/>
      <c r="O681" s="133"/>
    </row>
    <row r="682" s="134" customFormat="true" ht="38.25" hidden="false" customHeight="false" outlineLevel="0" collapsed="false">
      <c r="A682" s="97" t="s">
        <v>706</v>
      </c>
      <c r="B682" s="97" t="s">
        <v>2178</v>
      </c>
      <c r="C682" s="97" t="s">
        <v>2179</v>
      </c>
      <c r="D682" s="97" t="s">
        <v>437</v>
      </c>
      <c r="E682" s="142" t="s">
        <v>2116</v>
      </c>
      <c r="F682" s="97" t="s">
        <v>2180</v>
      </c>
      <c r="G682" s="97" t="s">
        <v>133</v>
      </c>
      <c r="H682" s="95" t="s">
        <v>109</v>
      </c>
      <c r="I682" s="95" t="s">
        <v>654</v>
      </c>
      <c r="J682" s="131"/>
      <c r="K682" s="92"/>
      <c r="L682" s="132"/>
      <c r="M682" s="133"/>
      <c r="N682" s="133"/>
      <c r="O682" s="133"/>
    </row>
    <row r="683" s="134" customFormat="true" ht="38.25" hidden="false" customHeight="false" outlineLevel="0" collapsed="false">
      <c r="A683" s="97" t="s">
        <v>706</v>
      </c>
      <c r="B683" s="97" t="s">
        <v>2084</v>
      </c>
      <c r="C683" s="97" t="s">
        <v>2181</v>
      </c>
      <c r="D683" s="97" t="s">
        <v>437</v>
      </c>
      <c r="E683" s="142" t="s">
        <v>2116</v>
      </c>
      <c r="F683" s="97" t="s">
        <v>2182</v>
      </c>
      <c r="G683" s="97" t="s">
        <v>2183</v>
      </c>
      <c r="H683" s="95" t="s">
        <v>109</v>
      </c>
      <c r="I683" s="95" t="s">
        <v>1166</v>
      </c>
      <c r="J683" s="131"/>
      <c r="K683" s="92"/>
      <c r="L683" s="132"/>
      <c r="M683" s="133"/>
      <c r="N683" s="133"/>
      <c r="O683" s="133"/>
    </row>
    <row r="684" s="134" customFormat="true" ht="38.25" hidden="false" customHeight="false" outlineLevel="0" collapsed="false">
      <c r="A684" s="97" t="s">
        <v>706</v>
      </c>
      <c r="B684" s="97" t="s">
        <v>2088</v>
      </c>
      <c r="C684" s="97" t="s">
        <v>2089</v>
      </c>
      <c r="D684" s="97" t="s">
        <v>437</v>
      </c>
      <c r="E684" s="142" t="s">
        <v>2116</v>
      </c>
      <c r="F684" s="97" t="s">
        <v>2184</v>
      </c>
      <c r="G684" s="97" t="s">
        <v>133</v>
      </c>
      <c r="H684" s="95" t="s">
        <v>109</v>
      </c>
      <c r="I684" s="95" t="s">
        <v>1204</v>
      </c>
      <c r="J684" s="131"/>
      <c r="K684" s="92"/>
      <c r="L684" s="132"/>
      <c r="M684" s="133"/>
      <c r="N684" s="133"/>
      <c r="O684" s="133"/>
    </row>
    <row r="685" s="134" customFormat="true" ht="25.5" hidden="false" customHeight="false" outlineLevel="0" collapsed="false">
      <c r="A685" s="97" t="s">
        <v>706</v>
      </c>
      <c r="B685" s="97" t="s">
        <v>2185</v>
      </c>
      <c r="C685" s="200" t="s">
        <v>2186</v>
      </c>
      <c r="D685" s="201" t="s">
        <v>437</v>
      </c>
      <c r="E685" s="142" t="s">
        <v>2116</v>
      </c>
      <c r="F685" s="97" t="s">
        <v>2187</v>
      </c>
      <c r="G685" s="97" t="s">
        <v>2188</v>
      </c>
      <c r="H685" s="95" t="s">
        <v>109</v>
      </c>
      <c r="I685" s="95" t="s">
        <v>1166</v>
      </c>
      <c r="J685" s="131"/>
      <c r="K685" s="92"/>
      <c r="L685" s="132"/>
      <c r="M685" s="133"/>
      <c r="N685" s="133"/>
      <c r="O685" s="133"/>
    </row>
    <row r="686" s="134" customFormat="true" ht="38.25" hidden="false" customHeight="false" outlineLevel="0" collapsed="false">
      <c r="A686" s="97" t="s">
        <v>706</v>
      </c>
      <c r="B686" s="97" t="s">
        <v>2189</v>
      </c>
      <c r="C686" s="97" t="s">
        <v>2190</v>
      </c>
      <c r="D686" s="97" t="s">
        <v>437</v>
      </c>
      <c r="E686" s="142" t="s">
        <v>2116</v>
      </c>
      <c r="F686" s="97" t="s">
        <v>2191</v>
      </c>
      <c r="G686" s="97" t="s">
        <v>133</v>
      </c>
      <c r="H686" s="95" t="s">
        <v>109</v>
      </c>
      <c r="I686" s="95" t="s">
        <v>654</v>
      </c>
      <c r="J686" s="131"/>
      <c r="K686" s="92"/>
      <c r="L686" s="132"/>
      <c r="M686" s="133"/>
      <c r="N686" s="133"/>
      <c r="O686" s="133"/>
    </row>
    <row r="687" s="134" customFormat="true" ht="38.25" hidden="false" customHeight="false" outlineLevel="0" collapsed="false">
      <c r="A687" s="97" t="s">
        <v>706</v>
      </c>
      <c r="B687" s="97" t="s">
        <v>2192</v>
      </c>
      <c r="C687" s="97" t="s">
        <v>2193</v>
      </c>
      <c r="D687" s="97" t="s">
        <v>437</v>
      </c>
      <c r="E687" s="142" t="s">
        <v>2116</v>
      </c>
      <c r="F687" s="97" t="s">
        <v>2194</v>
      </c>
      <c r="G687" s="97" t="s">
        <v>133</v>
      </c>
      <c r="H687" s="95" t="s">
        <v>109</v>
      </c>
      <c r="I687" s="95" t="s">
        <v>1204</v>
      </c>
      <c r="J687" s="131"/>
      <c r="K687" s="92"/>
      <c r="L687" s="132"/>
      <c r="M687" s="133"/>
      <c r="N687" s="133"/>
      <c r="O687" s="133"/>
    </row>
    <row r="688" s="134" customFormat="true" ht="38.25" hidden="false" customHeight="false" outlineLevel="0" collapsed="false">
      <c r="A688" s="97" t="s">
        <v>706</v>
      </c>
      <c r="B688" s="97" t="s">
        <v>2195</v>
      </c>
      <c r="C688" s="195" t="s">
        <v>2196</v>
      </c>
      <c r="D688" s="97" t="s">
        <v>437</v>
      </c>
      <c r="E688" s="142" t="s">
        <v>2116</v>
      </c>
      <c r="F688" s="97" t="s">
        <v>2197</v>
      </c>
      <c r="G688" s="97" t="s">
        <v>2198</v>
      </c>
      <c r="H688" s="95" t="s">
        <v>109</v>
      </c>
      <c r="I688" s="95" t="s">
        <v>714</v>
      </c>
      <c r="J688" s="131"/>
      <c r="K688" s="92"/>
      <c r="L688" s="132"/>
      <c r="M688" s="133"/>
      <c r="N688" s="133"/>
      <c r="O688" s="133"/>
    </row>
    <row r="689" s="134" customFormat="true" ht="38.25" hidden="false" customHeight="false" outlineLevel="0" collapsed="false">
      <c r="A689" s="97" t="s">
        <v>706</v>
      </c>
      <c r="B689" s="97" t="s">
        <v>2199</v>
      </c>
      <c r="C689" s="97" t="s">
        <v>2200</v>
      </c>
      <c r="D689" s="97" t="s">
        <v>437</v>
      </c>
      <c r="E689" s="142" t="s">
        <v>2116</v>
      </c>
      <c r="F689" s="97" t="s">
        <v>2201</v>
      </c>
      <c r="G689" s="97" t="s">
        <v>133</v>
      </c>
      <c r="H689" s="95" t="s">
        <v>109</v>
      </c>
      <c r="I689" s="95" t="s">
        <v>654</v>
      </c>
      <c r="J689" s="131"/>
      <c r="K689" s="92"/>
      <c r="L689" s="132"/>
      <c r="M689" s="133"/>
      <c r="N689" s="133"/>
      <c r="O689" s="133"/>
    </row>
    <row r="690" s="134" customFormat="true" ht="38.25" hidden="false" customHeight="false" outlineLevel="0" collapsed="false">
      <c r="A690" s="97" t="s">
        <v>706</v>
      </c>
      <c r="B690" s="97" t="s">
        <v>2202</v>
      </c>
      <c r="C690" s="97" t="s">
        <v>2203</v>
      </c>
      <c r="D690" s="97" t="s">
        <v>437</v>
      </c>
      <c r="E690" s="142" t="s">
        <v>2116</v>
      </c>
      <c r="F690" s="97" t="s">
        <v>2204</v>
      </c>
      <c r="G690" s="97" t="s">
        <v>2205</v>
      </c>
      <c r="H690" s="95" t="s">
        <v>109</v>
      </c>
      <c r="I690" s="95" t="s">
        <v>714</v>
      </c>
      <c r="J690" s="131"/>
      <c r="K690" s="92"/>
      <c r="L690" s="132"/>
      <c r="M690" s="133"/>
      <c r="N690" s="133"/>
      <c r="O690" s="133"/>
    </row>
    <row r="691" s="134" customFormat="true" ht="38.25" hidden="false" customHeight="false" outlineLevel="0" collapsed="false">
      <c r="A691" s="97" t="s">
        <v>706</v>
      </c>
      <c r="B691" s="97" t="s">
        <v>2206</v>
      </c>
      <c r="C691" s="97" t="s">
        <v>2207</v>
      </c>
      <c r="D691" s="97" t="s">
        <v>437</v>
      </c>
      <c r="E691" s="142" t="s">
        <v>2116</v>
      </c>
      <c r="F691" s="97" t="s">
        <v>2208</v>
      </c>
      <c r="G691" s="97" t="s">
        <v>133</v>
      </c>
      <c r="H691" s="95" t="s">
        <v>109</v>
      </c>
      <c r="I691" s="95" t="s">
        <v>654</v>
      </c>
      <c r="J691" s="131"/>
      <c r="K691" s="92"/>
      <c r="L691" s="132"/>
      <c r="M691" s="133"/>
      <c r="N691" s="133"/>
      <c r="O691" s="133"/>
    </row>
    <row r="692" s="134" customFormat="true" ht="25.5" hidden="false" customHeight="false" outlineLevel="0" collapsed="false">
      <c r="A692" s="97" t="s">
        <v>706</v>
      </c>
      <c r="B692" s="97" t="s">
        <v>1619</v>
      </c>
      <c r="C692" s="97" t="s">
        <v>2209</v>
      </c>
      <c r="D692" s="97" t="s">
        <v>105</v>
      </c>
      <c r="E692" s="144" t="s">
        <v>2120</v>
      </c>
      <c r="F692" s="97" t="s">
        <v>2106</v>
      </c>
      <c r="G692" s="97" t="s">
        <v>1855</v>
      </c>
      <c r="H692" s="95" t="s">
        <v>109</v>
      </c>
      <c r="I692" s="95" t="s">
        <v>234</v>
      </c>
      <c r="J692" s="131"/>
      <c r="K692" s="92"/>
      <c r="L692" s="132"/>
      <c r="M692" s="133"/>
      <c r="N692" s="133"/>
      <c r="O692" s="133"/>
    </row>
    <row r="693" s="134" customFormat="true" ht="25.5" hidden="false" customHeight="false" outlineLevel="0" collapsed="false">
      <c r="A693" s="97" t="s">
        <v>706</v>
      </c>
      <c r="B693" s="97" t="s">
        <v>1083</v>
      </c>
      <c r="C693" s="148" t="s">
        <v>2210</v>
      </c>
      <c r="D693" s="97" t="s">
        <v>105</v>
      </c>
      <c r="E693" s="144" t="s">
        <v>2120</v>
      </c>
      <c r="F693" s="97" t="s">
        <v>2211</v>
      </c>
      <c r="G693" s="97" t="s">
        <v>1855</v>
      </c>
      <c r="H693" s="95" t="s">
        <v>109</v>
      </c>
      <c r="I693" s="95" t="s">
        <v>234</v>
      </c>
      <c r="J693" s="131" t="s">
        <v>1770</v>
      </c>
      <c r="K693" s="92"/>
      <c r="L693" s="132"/>
      <c r="M693" s="133"/>
      <c r="N693" s="133"/>
      <c r="O693" s="133"/>
    </row>
    <row r="694" s="134" customFormat="true" ht="63.75" hidden="false" customHeight="false" outlineLevel="0" collapsed="false">
      <c r="A694" s="97" t="s">
        <v>706</v>
      </c>
      <c r="B694" s="131" t="s">
        <v>566</v>
      </c>
      <c r="C694" s="97" t="s">
        <v>567</v>
      </c>
      <c r="D694" s="202" t="s">
        <v>105</v>
      </c>
      <c r="E694" s="144" t="s">
        <v>2026</v>
      </c>
      <c r="F694" s="97" t="s">
        <v>558</v>
      </c>
      <c r="G694" s="97" t="s">
        <v>514</v>
      </c>
      <c r="H694" s="95" t="s">
        <v>109</v>
      </c>
      <c r="I694" s="95" t="s">
        <v>515</v>
      </c>
      <c r="J694" s="131" t="s">
        <v>545</v>
      </c>
      <c r="K694" s="97" t="s">
        <v>517</v>
      </c>
      <c r="L694" s="132"/>
      <c r="M694" s="133"/>
      <c r="N694" s="133"/>
      <c r="O694" s="133"/>
    </row>
    <row r="695" s="134" customFormat="true" ht="38.25" hidden="false" customHeight="false" outlineLevel="0" collapsed="false">
      <c r="A695" s="97" t="s">
        <v>706</v>
      </c>
      <c r="B695" s="97" t="s">
        <v>1859</v>
      </c>
      <c r="C695" s="89" t="s">
        <v>2212</v>
      </c>
      <c r="D695" s="97" t="s">
        <v>437</v>
      </c>
      <c r="E695" s="142" t="s">
        <v>2116</v>
      </c>
      <c r="F695" s="97" t="s">
        <v>2213</v>
      </c>
      <c r="G695" s="97" t="s">
        <v>133</v>
      </c>
      <c r="H695" s="95" t="s">
        <v>440</v>
      </c>
      <c r="I695" s="95" t="s">
        <v>530</v>
      </c>
      <c r="J695" s="131" t="s">
        <v>1868</v>
      </c>
      <c r="K695" s="92"/>
      <c r="L695" s="132"/>
      <c r="M695" s="133"/>
      <c r="N695" s="133"/>
      <c r="O695" s="133"/>
    </row>
    <row r="696" s="134" customFormat="true" ht="25.5" hidden="false" customHeight="false" outlineLevel="0" collapsed="false">
      <c r="A696" s="97" t="s">
        <v>706</v>
      </c>
      <c r="B696" s="97" t="s">
        <v>568</v>
      </c>
      <c r="C696" s="97" t="s">
        <v>2214</v>
      </c>
      <c r="D696" s="97" t="s">
        <v>105</v>
      </c>
      <c r="E696" s="142" t="s">
        <v>2116</v>
      </c>
      <c r="F696" s="97" t="s">
        <v>2215</v>
      </c>
      <c r="G696" s="97" t="s">
        <v>2216</v>
      </c>
      <c r="H696" s="95" t="s">
        <v>109</v>
      </c>
      <c r="I696" s="95" t="s">
        <v>234</v>
      </c>
      <c r="J696" s="131" t="s">
        <v>572</v>
      </c>
      <c r="K696" s="92"/>
      <c r="L696" s="132"/>
      <c r="M696" s="133"/>
      <c r="N696" s="133"/>
      <c r="O696" s="133"/>
    </row>
    <row r="697" s="134" customFormat="true" ht="25.5" hidden="false" customHeight="false" outlineLevel="0" collapsed="false">
      <c r="A697" s="97" t="s">
        <v>706</v>
      </c>
      <c r="B697" s="97" t="s">
        <v>1036</v>
      </c>
      <c r="C697" s="97" t="s">
        <v>2217</v>
      </c>
      <c r="D697" s="97" t="s">
        <v>105</v>
      </c>
      <c r="E697" s="142" t="s">
        <v>2116</v>
      </c>
      <c r="F697" s="97" t="s">
        <v>2218</v>
      </c>
      <c r="G697" s="97" t="s">
        <v>133</v>
      </c>
      <c r="H697" s="95" t="s">
        <v>109</v>
      </c>
      <c r="I697" s="95" t="s">
        <v>234</v>
      </c>
      <c r="J697" s="131" t="s">
        <v>655</v>
      </c>
      <c r="K697" s="92"/>
      <c r="L697" s="132"/>
      <c r="M697" s="133"/>
      <c r="N697" s="133"/>
      <c r="O697" s="133"/>
    </row>
    <row r="698" s="134" customFormat="true" ht="25.5" hidden="false" customHeight="false" outlineLevel="0" collapsed="false">
      <c r="A698" s="97" t="s">
        <v>706</v>
      </c>
      <c r="B698" s="97" t="s">
        <v>2219</v>
      </c>
      <c r="C698" s="97" t="s">
        <v>2220</v>
      </c>
      <c r="D698" s="97" t="s">
        <v>105</v>
      </c>
      <c r="E698" s="142" t="s">
        <v>2116</v>
      </c>
      <c r="F698" s="97" t="s">
        <v>2221</v>
      </c>
      <c r="G698" s="97" t="s">
        <v>133</v>
      </c>
      <c r="H698" s="95" t="s">
        <v>109</v>
      </c>
      <c r="I698" s="95" t="s">
        <v>530</v>
      </c>
      <c r="J698" s="131"/>
      <c r="K698" s="92"/>
      <c r="L698" s="132"/>
      <c r="M698" s="133"/>
      <c r="N698" s="133"/>
      <c r="O698" s="133"/>
    </row>
    <row r="699" s="134" customFormat="true" ht="38.25" hidden="false" customHeight="false" outlineLevel="0" collapsed="false">
      <c r="A699" s="97" t="s">
        <v>706</v>
      </c>
      <c r="B699" s="97" t="s">
        <v>2222</v>
      </c>
      <c r="C699" s="97" t="s">
        <v>2223</v>
      </c>
      <c r="D699" s="97" t="s">
        <v>105</v>
      </c>
      <c r="E699" s="142" t="s">
        <v>2116</v>
      </c>
      <c r="F699" s="97" t="s">
        <v>2224</v>
      </c>
      <c r="G699" s="97" t="s">
        <v>594</v>
      </c>
      <c r="H699" s="95" t="s">
        <v>109</v>
      </c>
      <c r="I699" s="95" t="s">
        <v>595</v>
      </c>
      <c r="J699" s="131"/>
      <c r="K699" s="97" t="s">
        <v>596</v>
      </c>
      <c r="L699" s="132"/>
      <c r="M699" s="133"/>
      <c r="N699" s="133"/>
      <c r="O699" s="133"/>
    </row>
    <row r="700" s="134" customFormat="true" ht="102" hidden="false" customHeight="false" outlineLevel="0" collapsed="false">
      <c r="A700" s="102" t="s">
        <v>577</v>
      </c>
      <c r="B700" s="102"/>
      <c r="C700" s="102" t="s">
        <v>2225</v>
      </c>
      <c r="D700" s="102"/>
      <c r="E700" s="102"/>
      <c r="F700" s="102"/>
      <c r="G700" s="102"/>
      <c r="H700" s="103"/>
      <c r="I700" s="141" t="s">
        <v>473</v>
      </c>
      <c r="J700" s="102" t="s">
        <v>2226</v>
      </c>
      <c r="K700" s="101"/>
      <c r="L700" s="132"/>
      <c r="M700" s="133"/>
      <c r="N700" s="133"/>
      <c r="O700" s="133"/>
    </row>
    <row r="701" s="162" customFormat="true" ht="25.5" hidden="false" customHeight="false" outlineLevel="0" collapsed="false">
      <c r="A701" s="97" t="s">
        <v>577</v>
      </c>
      <c r="B701" s="97" t="s">
        <v>2227</v>
      </c>
      <c r="C701" s="97" t="s">
        <v>2228</v>
      </c>
      <c r="D701" s="97" t="s">
        <v>105</v>
      </c>
      <c r="E701" s="142" t="s">
        <v>2229</v>
      </c>
      <c r="F701" s="97" t="s">
        <v>2230</v>
      </c>
      <c r="G701" s="97" t="s">
        <v>479</v>
      </c>
      <c r="H701" s="95" t="s">
        <v>109</v>
      </c>
      <c r="I701" s="95" t="s">
        <v>480</v>
      </c>
      <c r="J701" s="131" t="s">
        <v>481</v>
      </c>
      <c r="K701" s="97"/>
      <c r="L701" s="150"/>
      <c r="M701" s="151"/>
      <c r="N701" s="151"/>
      <c r="O701" s="151"/>
      <c r="P701" s="152"/>
      <c r="Q701" s="152"/>
      <c r="R701" s="152"/>
      <c r="S701" s="152"/>
      <c r="T701" s="152"/>
      <c r="U701" s="152"/>
      <c r="V701" s="152"/>
      <c r="W701" s="152"/>
      <c r="X701" s="152"/>
      <c r="Y701" s="152"/>
      <c r="Z701" s="152"/>
      <c r="AA701" s="152"/>
      <c r="AB701" s="152"/>
      <c r="AC701" s="152"/>
      <c r="AD701" s="152"/>
      <c r="AE701" s="152"/>
      <c r="AF701" s="152"/>
      <c r="AG701" s="152"/>
      <c r="AH701" s="152"/>
      <c r="AI701" s="152"/>
      <c r="AJ701" s="152"/>
      <c r="AK701" s="152"/>
      <c r="AL701" s="152"/>
      <c r="AM701" s="152"/>
      <c r="AN701" s="152"/>
      <c r="AO701" s="152"/>
      <c r="AP701" s="152"/>
      <c r="AQ701" s="152"/>
      <c r="AR701" s="152"/>
      <c r="AS701" s="152"/>
      <c r="AT701" s="152"/>
      <c r="AU701" s="152"/>
      <c r="AV701" s="152"/>
      <c r="AW701" s="152"/>
      <c r="AX701" s="152"/>
      <c r="AY701" s="152"/>
      <c r="AZ701" s="152"/>
      <c r="BA701" s="152"/>
      <c r="BB701" s="152"/>
      <c r="BC701" s="152"/>
      <c r="BD701" s="152"/>
      <c r="BE701" s="152"/>
      <c r="BF701" s="152"/>
      <c r="BG701" s="152"/>
      <c r="BH701" s="152"/>
      <c r="BI701" s="152"/>
      <c r="BJ701" s="152"/>
      <c r="BK701" s="152"/>
      <c r="BL701" s="152"/>
      <c r="BM701" s="152"/>
      <c r="BN701" s="152"/>
      <c r="BO701" s="152"/>
      <c r="BP701" s="152"/>
      <c r="BQ701" s="152"/>
      <c r="BR701" s="152"/>
      <c r="BS701" s="152"/>
      <c r="BT701" s="152"/>
      <c r="BU701" s="152"/>
      <c r="BV701" s="152"/>
      <c r="BW701" s="152"/>
      <c r="BX701" s="152"/>
      <c r="BY701" s="152"/>
      <c r="BZ701" s="152"/>
      <c r="CA701" s="152"/>
      <c r="CB701" s="152"/>
      <c r="CC701" s="152"/>
      <c r="CD701" s="152"/>
      <c r="CE701" s="152"/>
      <c r="CF701" s="152"/>
      <c r="CG701" s="152"/>
      <c r="CH701" s="152"/>
      <c r="CI701" s="152"/>
      <c r="CJ701" s="152"/>
      <c r="CK701" s="152"/>
      <c r="CL701" s="152"/>
      <c r="CM701" s="152"/>
      <c r="CN701" s="152"/>
      <c r="CO701" s="152"/>
      <c r="CP701" s="152"/>
      <c r="CQ701" s="152"/>
      <c r="CR701" s="152"/>
      <c r="CS701" s="152"/>
      <c r="CT701" s="152"/>
      <c r="CU701" s="152"/>
      <c r="CV701" s="152"/>
      <c r="CW701" s="152"/>
      <c r="CX701" s="152"/>
      <c r="CY701" s="152"/>
      <c r="CZ701" s="152"/>
      <c r="DA701" s="152"/>
      <c r="DB701" s="152"/>
      <c r="DC701" s="152"/>
      <c r="DD701" s="152"/>
      <c r="DE701" s="152"/>
      <c r="DF701" s="152"/>
      <c r="DG701" s="152"/>
      <c r="DH701" s="152"/>
      <c r="DI701" s="152"/>
      <c r="DJ701" s="152"/>
      <c r="DK701" s="152"/>
      <c r="DL701" s="152"/>
      <c r="DM701" s="152"/>
      <c r="DN701" s="152"/>
      <c r="DO701" s="152"/>
      <c r="DP701" s="152"/>
      <c r="DQ701" s="152"/>
      <c r="DR701" s="152"/>
      <c r="DS701" s="152"/>
      <c r="DT701" s="152"/>
      <c r="DU701" s="152"/>
      <c r="DV701" s="152"/>
      <c r="DW701" s="152"/>
      <c r="DX701" s="152"/>
      <c r="DY701" s="152"/>
      <c r="DZ701" s="152"/>
      <c r="EA701" s="152"/>
      <c r="EB701" s="152"/>
      <c r="EC701" s="152"/>
      <c r="ED701" s="152"/>
      <c r="EE701" s="152"/>
      <c r="EF701" s="152"/>
      <c r="EG701" s="152"/>
      <c r="EH701" s="152"/>
      <c r="EI701" s="152"/>
      <c r="EJ701" s="152"/>
      <c r="EK701" s="152"/>
      <c r="EL701" s="152"/>
      <c r="EM701" s="152"/>
      <c r="EN701" s="152"/>
      <c r="EO701" s="152"/>
      <c r="EP701" s="152"/>
      <c r="EQ701" s="152"/>
      <c r="ER701" s="152"/>
      <c r="ES701" s="152"/>
      <c r="ET701" s="152"/>
      <c r="EU701" s="152"/>
      <c r="EV701" s="152"/>
      <c r="EW701" s="152"/>
      <c r="EX701" s="152"/>
      <c r="EY701" s="152"/>
      <c r="EZ701" s="152"/>
      <c r="FA701" s="152"/>
      <c r="FB701" s="152"/>
      <c r="FC701" s="152"/>
      <c r="FD701" s="152"/>
      <c r="FE701" s="152"/>
      <c r="FF701" s="152"/>
      <c r="FG701" s="152"/>
      <c r="FH701" s="152"/>
      <c r="FI701" s="152"/>
      <c r="FJ701" s="152"/>
      <c r="FK701" s="152"/>
      <c r="FL701" s="152"/>
      <c r="FM701" s="152"/>
      <c r="FN701" s="152"/>
      <c r="FO701" s="152"/>
      <c r="FP701" s="152"/>
      <c r="FQ701" s="152"/>
      <c r="FR701" s="152"/>
      <c r="FS701" s="152"/>
      <c r="FT701" s="152"/>
      <c r="FU701" s="152"/>
      <c r="FV701" s="152"/>
      <c r="FW701" s="152"/>
      <c r="FX701" s="152"/>
      <c r="FY701" s="152"/>
      <c r="FZ701" s="152"/>
      <c r="GA701" s="152"/>
      <c r="GB701" s="152"/>
      <c r="GC701" s="152"/>
      <c r="GD701" s="152"/>
      <c r="GE701" s="152"/>
      <c r="GF701" s="152"/>
      <c r="GG701" s="152"/>
      <c r="GH701" s="152"/>
      <c r="GI701" s="152"/>
      <c r="GJ701" s="152"/>
      <c r="GK701" s="152"/>
      <c r="GL701" s="152"/>
      <c r="GM701" s="152"/>
      <c r="GN701" s="152"/>
      <c r="GO701" s="152"/>
      <c r="GP701" s="152"/>
      <c r="GQ701" s="152"/>
      <c r="GR701" s="152"/>
      <c r="GS701" s="152"/>
      <c r="GT701" s="152"/>
      <c r="GU701" s="152"/>
      <c r="GV701" s="152"/>
      <c r="GW701" s="152"/>
      <c r="GX701" s="152"/>
      <c r="GY701" s="152"/>
      <c r="GZ701" s="152"/>
      <c r="HA701" s="152"/>
      <c r="HB701" s="152"/>
      <c r="HC701" s="152"/>
      <c r="HD701" s="152"/>
      <c r="HE701" s="152"/>
      <c r="HF701" s="152"/>
      <c r="HG701" s="152"/>
      <c r="HH701" s="152"/>
      <c r="HI701" s="152"/>
      <c r="HJ701" s="152"/>
      <c r="HK701" s="152"/>
      <c r="HL701" s="152"/>
      <c r="HM701" s="152"/>
      <c r="HN701" s="152"/>
      <c r="HO701" s="152"/>
      <c r="HP701" s="152"/>
      <c r="HQ701" s="152"/>
      <c r="HR701" s="152"/>
      <c r="HS701" s="152"/>
      <c r="HT701" s="152"/>
      <c r="HU701" s="152"/>
      <c r="HV701" s="152"/>
      <c r="HW701" s="152"/>
      <c r="HX701" s="152"/>
      <c r="HY701" s="152"/>
      <c r="HZ701" s="152"/>
      <c r="IA701" s="152"/>
      <c r="IB701" s="152"/>
      <c r="IC701" s="152"/>
      <c r="ID701" s="152"/>
      <c r="IE701" s="152"/>
      <c r="IF701" s="152"/>
      <c r="IG701" s="152"/>
      <c r="IH701" s="152"/>
      <c r="II701" s="152"/>
      <c r="IJ701" s="152"/>
      <c r="IK701" s="152"/>
      <c r="IL701" s="152"/>
      <c r="IM701" s="152"/>
      <c r="IN701" s="152"/>
      <c r="IO701" s="152"/>
      <c r="IP701" s="152"/>
      <c r="IQ701" s="152"/>
      <c r="IR701" s="152"/>
      <c r="IS701" s="152"/>
      <c r="IT701" s="152"/>
      <c r="IU701" s="152"/>
      <c r="IV701" s="152"/>
    </row>
    <row r="702" s="143" customFormat="true" ht="51" hidden="false" customHeight="false" outlineLevel="0" collapsed="false">
      <c r="A702" s="97" t="s">
        <v>577</v>
      </c>
      <c r="B702" s="97" t="s">
        <v>2231</v>
      </c>
      <c r="C702" s="97" t="s">
        <v>2232</v>
      </c>
      <c r="D702" s="97" t="s">
        <v>105</v>
      </c>
      <c r="E702" s="144" t="s">
        <v>2233</v>
      </c>
      <c r="F702" s="97" t="s">
        <v>485</v>
      </c>
      <c r="G702" s="97" t="s">
        <v>486</v>
      </c>
      <c r="H702" s="95" t="s">
        <v>109</v>
      </c>
      <c r="I702" s="95" t="s">
        <v>234</v>
      </c>
      <c r="J702" s="131" t="s">
        <v>487</v>
      </c>
      <c r="K702" s="97"/>
      <c r="L702" s="132"/>
      <c r="M702" s="133"/>
      <c r="N702" s="133"/>
      <c r="O702" s="133"/>
      <c r="P702" s="134"/>
      <c r="Q702" s="134"/>
      <c r="R702" s="134"/>
      <c r="S702" s="134"/>
      <c r="T702" s="134"/>
      <c r="U702" s="134"/>
      <c r="V702" s="134"/>
      <c r="W702" s="134"/>
      <c r="X702" s="134"/>
      <c r="Y702" s="134"/>
      <c r="Z702" s="134"/>
      <c r="AA702" s="134"/>
      <c r="AB702" s="134"/>
      <c r="AC702" s="134"/>
      <c r="AD702" s="134"/>
      <c r="AE702" s="134"/>
      <c r="AF702" s="134"/>
      <c r="AG702" s="134"/>
      <c r="AH702" s="134"/>
      <c r="AI702" s="134"/>
      <c r="AJ702" s="134"/>
      <c r="AK702" s="134"/>
      <c r="AL702" s="134"/>
      <c r="AM702" s="134"/>
      <c r="AN702" s="134"/>
      <c r="AO702" s="134"/>
      <c r="AP702" s="134"/>
      <c r="AQ702" s="134"/>
      <c r="AR702" s="134"/>
      <c r="AS702" s="134"/>
      <c r="AT702" s="134"/>
      <c r="AU702" s="134"/>
      <c r="AV702" s="134"/>
      <c r="AW702" s="134"/>
      <c r="AX702" s="134"/>
      <c r="AY702" s="134"/>
      <c r="AZ702" s="134"/>
      <c r="BA702" s="134"/>
      <c r="BB702" s="134"/>
      <c r="BC702" s="134"/>
      <c r="BD702" s="134"/>
      <c r="BE702" s="134"/>
      <c r="BF702" s="134"/>
      <c r="BG702" s="134"/>
      <c r="BH702" s="134"/>
      <c r="BI702" s="134"/>
      <c r="BJ702" s="134"/>
      <c r="BK702" s="134"/>
      <c r="BL702" s="134"/>
      <c r="BM702" s="134"/>
      <c r="BN702" s="134"/>
      <c r="BO702" s="134"/>
      <c r="BP702" s="134"/>
      <c r="BQ702" s="134"/>
      <c r="BR702" s="134"/>
      <c r="BS702" s="134"/>
      <c r="BT702" s="134"/>
      <c r="BU702" s="134"/>
      <c r="BV702" s="134"/>
      <c r="BW702" s="134"/>
      <c r="BX702" s="134"/>
      <c r="BY702" s="134"/>
      <c r="BZ702" s="134"/>
      <c r="CA702" s="134"/>
      <c r="CB702" s="134"/>
      <c r="CC702" s="134"/>
      <c r="CD702" s="134"/>
      <c r="CE702" s="134"/>
      <c r="CF702" s="134"/>
      <c r="CG702" s="134"/>
      <c r="CH702" s="134"/>
      <c r="CI702" s="134"/>
      <c r="CJ702" s="134"/>
      <c r="CK702" s="134"/>
      <c r="CL702" s="134"/>
      <c r="CM702" s="134"/>
      <c r="CN702" s="134"/>
      <c r="CO702" s="134"/>
      <c r="CP702" s="134"/>
      <c r="CQ702" s="134"/>
      <c r="CR702" s="134"/>
      <c r="CS702" s="134"/>
      <c r="CT702" s="134"/>
      <c r="CU702" s="134"/>
      <c r="CV702" s="134"/>
      <c r="CW702" s="134"/>
      <c r="CX702" s="134"/>
      <c r="CY702" s="134"/>
      <c r="CZ702" s="134"/>
      <c r="DA702" s="134"/>
      <c r="DB702" s="134"/>
      <c r="DC702" s="134"/>
      <c r="DD702" s="134"/>
      <c r="DE702" s="134"/>
      <c r="DF702" s="134"/>
      <c r="DG702" s="134"/>
      <c r="DH702" s="134"/>
      <c r="DI702" s="134"/>
      <c r="DJ702" s="134"/>
      <c r="DK702" s="134"/>
      <c r="DL702" s="134"/>
      <c r="DM702" s="134"/>
      <c r="DN702" s="134"/>
      <c r="DO702" s="134"/>
      <c r="DP702" s="134"/>
      <c r="DQ702" s="134"/>
      <c r="DR702" s="134"/>
      <c r="DS702" s="134"/>
      <c r="DT702" s="134"/>
      <c r="DU702" s="134"/>
      <c r="DV702" s="134"/>
      <c r="DW702" s="134"/>
      <c r="DX702" s="134"/>
      <c r="DY702" s="134"/>
      <c r="DZ702" s="134"/>
      <c r="EA702" s="134"/>
      <c r="EB702" s="134"/>
      <c r="EC702" s="134"/>
      <c r="ED702" s="134"/>
      <c r="EE702" s="134"/>
      <c r="EF702" s="134"/>
      <c r="EG702" s="134"/>
      <c r="EH702" s="134"/>
      <c r="EI702" s="134"/>
      <c r="EJ702" s="134"/>
      <c r="EK702" s="134"/>
      <c r="EL702" s="134"/>
      <c r="EM702" s="134"/>
      <c r="EN702" s="134"/>
      <c r="EO702" s="134"/>
      <c r="EP702" s="134"/>
      <c r="EQ702" s="134"/>
      <c r="ER702" s="134"/>
      <c r="ES702" s="134"/>
      <c r="ET702" s="134"/>
      <c r="EU702" s="134"/>
      <c r="EV702" s="134"/>
      <c r="EW702" s="134"/>
      <c r="EX702" s="134"/>
      <c r="EY702" s="134"/>
      <c r="EZ702" s="134"/>
      <c r="FA702" s="134"/>
      <c r="FB702" s="134"/>
      <c r="FC702" s="134"/>
      <c r="FD702" s="134"/>
      <c r="FE702" s="134"/>
      <c r="FF702" s="134"/>
      <c r="FG702" s="134"/>
      <c r="FH702" s="134"/>
      <c r="FI702" s="134"/>
      <c r="FJ702" s="134"/>
      <c r="FK702" s="134"/>
      <c r="FL702" s="134"/>
      <c r="FM702" s="134"/>
      <c r="FN702" s="134"/>
      <c r="FO702" s="134"/>
      <c r="FP702" s="134"/>
      <c r="FQ702" s="134"/>
      <c r="FR702" s="134"/>
      <c r="FS702" s="134"/>
      <c r="FT702" s="134"/>
      <c r="FU702" s="134"/>
      <c r="FV702" s="134"/>
      <c r="FW702" s="134"/>
      <c r="FX702" s="134"/>
      <c r="FY702" s="134"/>
      <c r="FZ702" s="134"/>
      <c r="GA702" s="134"/>
      <c r="GB702" s="134"/>
      <c r="GC702" s="134"/>
      <c r="GD702" s="134"/>
      <c r="GE702" s="134"/>
      <c r="GF702" s="134"/>
      <c r="GG702" s="134"/>
      <c r="GH702" s="134"/>
      <c r="GI702" s="134"/>
      <c r="GJ702" s="134"/>
      <c r="GK702" s="134"/>
      <c r="GL702" s="134"/>
      <c r="GM702" s="134"/>
      <c r="GN702" s="134"/>
      <c r="GO702" s="134"/>
      <c r="GP702" s="134"/>
      <c r="GQ702" s="134"/>
      <c r="GR702" s="134"/>
      <c r="GS702" s="134"/>
      <c r="GT702" s="134"/>
      <c r="GU702" s="134"/>
      <c r="GV702" s="134"/>
      <c r="GW702" s="134"/>
      <c r="GX702" s="134"/>
      <c r="GY702" s="134"/>
      <c r="GZ702" s="134"/>
      <c r="HA702" s="134"/>
      <c r="HB702" s="134"/>
      <c r="HC702" s="134"/>
      <c r="HD702" s="134"/>
      <c r="HE702" s="134"/>
      <c r="HF702" s="134"/>
      <c r="HG702" s="134"/>
      <c r="HH702" s="134"/>
      <c r="HI702" s="134"/>
      <c r="HJ702" s="134"/>
      <c r="HK702" s="134"/>
      <c r="HL702" s="134"/>
      <c r="HM702" s="134"/>
      <c r="HN702" s="134"/>
      <c r="HO702" s="134"/>
      <c r="HP702" s="134"/>
      <c r="HQ702" s="134"/>
      <c r="HR702" s="134"/>
      <c r="HS702" s="134"/>
      <c r="HT702" s="134"/>
      <c r="HU702" s="134"/>
      <c r="HV702" s="134"/>
      <c r="HW702" s="134"/>
      <c r="HX702" s="134"/>
      <c r="HY702" s="134"/>
      <c r="HZ702" s="134"/>
      <c r="IA702" s="134"/>
      <c r="IB702" s="134"/>
      <c r="IC702" s="134"/>
      <c r="ID702" s="134"/>
      <c r="IE702" s="134"/>
      <c r="IF702" s="134"/>
      <c r="IG702" s="134"/>
      <c r="IH702" s="134"/>
      <c r="II702" s="134"/>
      <c r="IJ702" s="134"/>
      <c r="IK702" s="134"/>
      <c r="IL702" s="134"/>
      <c r="IM702" s="134"/>
      <c r="IN702" s="134"/>
      <c r="IO702" s="134"/>
      <c r="IP702" s="134"/>
      <c r="IQ702" s="134"/>
      <c r="IR702" s="134"/>
      <c r="IS702" s="134"/>
      <c r="IT702" s="134"/>
      <c r="IU702" s="134"/>
      <c r="IV702" s="134"/>
    </row>
    <row r="703" s="143" customFormat="true" ht="25.5" hidden="false" customHeight="false" outlineLevel="0" collapsed="false">
      <c r="A703" s="97" t="s">
        <v>577</v>
      </c>
      <c r="B703" s="97" t="s">
        <v>493</v>
      </c>
      <c r="C703" s="97" t="s">
        <v>494</v>
      </c>
      <c r="D703" s="97" t="s">
        <v>105</v>
      </c>
      <c r="E703" s="144" t="s">
        <v>2233</v>
      </c>
      <c r="F703" s="97" t="s">
        <v>495</v>
      </c>
      <c r="G703" s="97" t="s">
        <v>496</v>
      </c>
      <c r="H703" s="95" t="s">
        <v>109</v>
      </c>
      <c r="I703" s="95" t="s">
        <v>234</v>
      </c>
      <c r="J703" s="131" t="s">
        <v>497</v>
      </c>
      <c r="K703" s="97"/>
      <c r="L703" s="132"/>
      <c r="M703" s="133"/>
      <c r="N703" s="133"/>
      <c r="O703" s="133"/>
      <c r="P703" s="134"/>
      <c r="Q703" s="134"/>
      <c r="R703" s="134"/>
      <c r="S703" s="134"/>
      <c r="T703" s="134"/>
      <c r="U703" s="134"/>
      <c r="V703" s="134"/>
      <c r="W703" s="134"/>
      <c r="X703" s="134"/>
      <c r="Y703" s="134"/>
      <c r="Z703" s="134"/>
      <c r="AA703" s="134"/>
      <c r="AB703" s="134"/>
      <c r="AC703" s="134"/>
      <c r="AD703" s="134"/>
      <c r="AE703" s="134"/>
      <c r="AF703" s="134"/>
      <c r="AG703" s="134"/>
      <c r="AH703" s="134"/>
      <c r="AI703" s="134"/>
      <c r="AJ703" s="134"/>
      <c r="AK703" s="134"/>
      <c r="AL703" s="134"/>
      <c r="AM703" s="134"/>
      <c r="AN703" s="134"/>
      <c r="AO703" s="134"/>
      <c r="AP703" s="134"/>
      <c r="AQ703" s="134"/>
      <c r="AR703" s="134"/>
      <c r="AS703" s="134"/>
      <c r="AT703" s="134"/>
      <c r="AU703" s="134"/>
      <c r="AV703" s="134"/>
      <c r="AW703" s="134"/>
      <c r="AX703" s="134"/>
      <c r="AY703" s="134"/>
      <c r="AZ703" s="134"/>
      <c r="BA703" s="134"/>
      <c r="BB703" s="134"/>
      <c r="BC703" s="134"/>
      <c r="BD703" s="134"/>
      <c r="BE703" s="134"/>
      <c r="BF703" s="134"/>
      <c r="BG703" s="134"/>
      <c r="BH703" s="134"/>
      <c r="BI703" s="134"/>
      <c r="BJ703" s="134"/>
      <c r="BK703" s="134"/>
      <c r="BL703" s="134"/>
      <c r="BM703" s="134"/>
      <c r="BN703" s="134"/>
      <c r="BO703" s="134"/>
      <c r="BP703" s="134"/>
      <c r="BQ703" s="134"/>
      <c r="BR703" s="134"/>
      <c r="BS703" s="134"/>
      <c r="BT703" s="134"/>
      <c r="BU703" s="134"/>
      <c r="BV703" s="134"/>
      <c r="BW703" s="134"/>
      <c r="BX703" s="134"/>
      <c r="BY703" s="134"/>
      <c r="BZ703" s="134"/>
      <c r="CA703" s="134"/>
      <c r="CB703" s="134"/>
      <c r="CC703" s="134"/>
      <c r="CD703" s="134"/>
      <c r="CE703" s="134"/>
      <c r="CF703" s="134"/>
      <c r="CG703" s="134"/>
      <c r="CH703" s="134"/>
      <c r="CI703" s="134"/>
      <c r="CJ703" s="134"/>
      <c r="CK703" s="134"/>
      <c r="CL703" s="134"/>
      <c r="CM703" s="134"/>
      <c r="CN703" s="134"/>
      <c r="CO703" s="134"/>
      <c r="CP703" s="134"/>
      <c r="CQ703" s="134"/>
      <c r="CR703" s="134"/>
      <c r="CS703" s="134"/>
      <c r="CT703" s="134"/>
      <c r="CU703" s="134"/>
      <c r="CV703" s="134"/>
      <c r="CW703" s="134"/>
      <c r="CX703" s="134"/>
      <c r="CY703" s="134"/>
      <c r="CZ703" s="134"/>
      <c r="DA703" s="134"/>
      <c r="DB703" s="134"/>
      <c r="DC703" s="134"/>
      <c r="DD703" s="134"/>
      <c r="DE703" s="134"/>
      <c r="DF703" s="134"/>
      <c r="DG703" s="134"/>
      <c r="DH703" s="134"/>
      <c r="DI703" s="134"/>
      <c r="DJ703" s="134"/>
      <c r="DK703" s="134"/>
      <c r="DL703" s="134"/>
      <c r="DM703" s="134"/>
      <c r="DN703" s="134"/>
      <c r="DO703" s="134"/>
      <c r="DP703" s="134"/>
      <c r="DQ703" s="134"/>
      <c r="DR703" s="134"/>
      <c r="DS703" s="134"/>
      <c r="DT703" s="134"/>
      <c r="DU703" s="134"/>
      <c r="DV703" s="134"/>
      <c r="DW703" s="134"/>
      <c r="DX703" s="134"/>
      <c r="DY703" s="134"/>
      <c r="DZ703" s="134"/>
      <c r="EA703" s="134"/>
      <c r="EB703" s="134"/>
      <c r="EC703" s="134"/>
      <c r="ED703" s="134"/>
      <c r="EE703" s="134"/>
      <c r="EF703" s="134"/>
      <c r="EG703" s="134"/>
      <c r="EH703" s="134"/>
      <c r="EI703" s="134"/>
      <c r="EJ703" s="134"/>
      <c r="EK703" s="134"/>
      <c r="EL703" s="134"/>
      <c r="EM703" s="134"/>
      <c r="EN703" s="134"/>
      <c r="EO703" s="134"/>
      <c r="EP703" s="134"/>
      <c r="EQ703" s="134"/>
      <c r="ER703" s="134"/>
      <c r="ES703" s="134"/>
      <c r="ET703" s="134"/>
      <c r="EU703" s="134"/>
      <c r="EV703" s="134"/>
      <c r="EW703" s="134"/>
      <c r="EX703" s="134"/>
      <c r="EY703" s="134"/>
      <c r="EZ703" s="134"/>
      <c r="FA703" s="134"/>
      <c r="FB703" s="134"/>
      <c r="FC703" s="134"/>
      <c r="FD703" s="134"/>
      <c r="FE703" s="134"/>
      <c r="FF703" s="134"/>
      <c r="FG703" s="134"/>
      <c r="FH703" s="134"/>
      <c r="FI703" s="134"/>
      <c r="FJ703" s="134"/>
      <c r="FK703" s="134"/>
      <c r="FL703" s="134"/>
      <c r="FM703" s="134"/>
      <c r="FN703" s="134"/>
      <c r="FO703" s="134"/>
      <c r="FP703" s="134"/>
      <c r="FQ703" s="134"/>
      <c r="FR703" s="134"/>
      <c r="FS703" s="134"/>
      <c r="FT703" s="134"/>
      <c r="FU703" s="134"/>
      <c r="FV703" s="134"/>
      <c r="FW703" s="134"/>
      <c r="FX703" s="134"/>
      <c r="FY703" s="134"/>
      <c r="FZ703" s="134"/>
      <c r="GA703" s="134"/>
      <c r="GB703" s="134"/>
      <c r="GC703" s="134"/>
      <c r="GD703" s="134"/>
      <c r="GE703" s="134"/>
      <c r="GF703" s="134"/>
      <c r="GG703" s="134"/>
      <c r="GH703" s="134"/>
      <c r="GI703" s="134"/>
      <c r="GJ703" s="134"/>
      <c r="GK703" s="134"/>
      <c r="GL703" s="134"/>
      <c r="GM703" s="134"/>
      <c r="GN703" s="134"/>
      <c r="GO703" s="134"/>
      <c r="GP703" s="134"/>
      <c r="GQ703" s="134"/>
      <c r="GR703" s="134"/>
      <c r="GS703" s="134"/>
      <c r="GT703" s="134"/>
      <c r="GU703" s="134"/>
      <c r="GV703" s="134"/>
      <c r="GW703" s="134"/>
      <c r="GX703" s="134"/>
      <c r="GY703" s="134"/>
      <c r="GZ703" s="134"/>
      <c r="HA703" s="134"/>
      <c r="HB703" s="134"/>
      <c r="HC703" s="134"/>
      <c r="HD703" s="134"/>
      <c r="HE703" s="134"/>
      <c r="HF703" s="134"/>
      <c r="HG703" s="134"/>
      <c r="HH703" s="134"/>
      <c r="HI703" s="134"/>
      <c r="HJ703" s="134"/>
      <c r="HK703" s="134"/>
      <c r="HL703" s="134"/>
      <c r="HM703" s="134"/>
      <c r="HN703" s="134"/>
      <c r="HO703" s="134"/>
      <c r="HP703" s="134"/>
      <c r="HQ703" s="134"/>
      <c r="HR703" s="134"/>
      <c r="HS703" s="134"/>
      <c r="HT703" s="134"/>
      <c r="HU703" s="134"/>
      <c r="HV703" s="134"/>
      <c r="HW703" s="134"/>
      <c r="HX703" s="134"/>
      <c r="HY703" s="134"/>
      <c r="HZ703" s="134"/>
      <c r="IA703" s="134"/>
      <c r="IB703" s="134"/>
      <c r="IC703" s="134"/>
      <c r="ID703" s="134"/>
      <c r="IE703" s="134"/>
      <c r="IF703" s="134"/>
      <c r="IG703" s="134"/>
      <c r="IH703" s="134"/>
      <c r="II703" s="134"/>
      <c r="IJ703" s="134"/>
      <c r="IK703" s="134"/>
      <c r="IL703" s="134"/>
      <c r="IM703" s="134"/>
      <c r="IN703" s="134"/>
      <c r="IO703" s="134"/>
      <c r="IP703" s="134"/>
      <c r="IQ703" s="134"/>
      <c r="IR703" s="134"/>
      <c r="IS703" s="134"/>
      <c r="IT703" s="134"/>
      <c r="IU703" s="134"/>
      <c r="IV703" s="134"/>
    </row>
    <row r="704" s="143" customFormat="true" ht="51" hidden="false" customHeight="false" outlineLevel="0" collapsed="false">
      <c r="A704" s="97" t="s">
        <v>577</v>
      </c>
      <c r="B704" s="97" t="s">
        <v>498</v>
      </c>
      <c r="C704" s="97" t="s">
        <v>499</v>
      </c>
      <c r="D704" s="97" t="s">
        <v>105</v>
      </c>
      <c r="E704" s="144" t="s">
        <v>1095</v>
      </c>
      <c r="F704" s="97" t="s">
        <v>485</v>
      </c>
      <c r="G704" s="97" t="s">
        <v>486</v>
      </c>
      <c r="H704" s="95" t="s">
        <v>109</v>
      </c>
      <c r="I704" s="95" t="s">
        <v>234</v>
      </c>
      <c r="J704" s="131" t="s">
        <v>501</v>
      </c>
      <c r="K704" s="97"/>
      <c r="L704" s="132"/>
      <c r="M704" s="133"/>
      <c r="N704" s="133"/>
      <c r="O704" s="133"/>
      <c r="P704" s="134"/>
      <c r="Q704" s="134"/>
      <c r="R704" s="134"/>
      <c r="S704" s="134"/>
      <c r="T704" s="134"/>
      <c r="U704" s="134"/>
      <c r="V704" s="134"/>
      <c r="W704" s="134"/>
      <c r="X704" s="134"/>
      <c r="Y704" s="134"/>
      <c r="Z704" s="134"/>
      <c r="AA704" s="134"/>
      <c r="AB704" s="134"/>
      <c r="AC704" s="134"/>
      <c r="AD704" s="134"/>
      <c r="AE704" s="134"/>
      <c r="AF704" s="134"/>
      <c r="AG704" s="134"/>
      <c r="AH704" s="134"/>
      <c r="AI704" s="134"/>
      <c r="AJ704" s="134"/>
      <c r="AK704" s="134"/>
      <c r="AL704" s="134"/>
      <c r="AM704" s="134"/>
      <c r="AN704" s="134"/>
      <c r="AO704" s="134"/>
      <c r="AP704" s="134"/>
      <c r="AQ704" s="134"/>
      <c r="AR704" s="134"/>
      <c r="AS704" s="134"/>
      <c r="AT704" s="134"/>
      <c r="AU704" s="134"/>
      <c r="AV704" s="134"/>
      <c r="AW704" s="134"/>
      <c r="AX704" s="134"/>
      <c r="AY704" s="134"/>
      <c r="AZ704" s="134"/>
      <c r="BA704" s="134"/>
      <c r="BB704" s="134"/>
      <c r="BC704" s="134"/>
      <c r="BD704" s="134"/>
      <c r="BE704" s="134"/>
      <c r="BF704" s="134"/>
      <c r="BG704" s="134"/>
      <c r="BH704" s="134"/>
      <c r="BI704" s="134"/>
      <c r="BJ704" s="134"/>
      <c r="BK704" s="134"/>
      <c r="BL704" s="134"/>
      <c r="BM704" s="134"/>
      <c r="BN704" s="134"/>
      <c r="BO704" s="134"/>
      <c r="BP704" s="134"/>
      <c r="BQ704" s="134"/>
      <c r="BR704" s="134"/>
      <c r="BS704" s="134"/>
      <c r="BT704" s="134"/>
      <c r="BU704" s="134"/>
      <c r="BV704" s="134"/>
      <c r="BW704" s="134"/>
      <c r="BX704" s="134"/>
      <c r="BY704" s="134"/>
      <c r="BZ704" s="134"/>
      <c r="CA704" s="134"/>
      <c r="CB704" s="134"/>
      <c r="CC704" s="134"/>
      <c r="CD704" s="134"/>
      <c r="CE704" s="134"/>
      <c r="CF704" s="134"/>
      <c r="CG704" s="134"/>
      <c r="CH704" s="134"/>
      <c r="CI704" s="134"/>
      <c r="CJ704" s="134"/>
      <c r="CK704" s="134"/>
      <c r="CL704" s="134"/>
      <c r="CM704" s="134"/>
      <c r="CN704" s="134"/>
      <c r="CO704" s="134"/>
      <c r="CP704" s="134"/>
      <c r="CQ704" s="134"/>
      <c r="CR704" s="134"/>
      <c r="CS704" s="134"/>
      <c r="CT704" s="134"/>
      <c r="CU704" s="134"/>
      <c r="CV704" s="134"/>
      <c r="CW704" s="134"/>
      <c r="CX704" s="134"/>
      <c r="CY704" s="134"/>
      <c r="CZ704" s="134"/>
      <c r="DA704" s="134"/>
      <c r="DB704" s="134"/>
      <c r="DC704" s="134"/>
      <c r="DD704" s="134"/>
      <c r="DE704" s="134"/>
      <c r="DF704" s="134"/>
      <c r="DG704" s="134"/>
      <c r="DH704" s="134"/>
      <c r="DI704" s="134"/>
      <c r="DJ704" s="134"/>
      <c r="DK704" s="134"/>
      <c r="DL704" s="134"/>
      <c r="DM704" s="134"/>
      <c r="DN704" s="134"/>
      <c r="DO704" s="134"/>
      <c r="DP704" s="134"/>
      <c r="DQ704" s="134"/>
      <c r="DR704" s="134"/>
      <c r="DS704" s="134"/>
      <c r="DT704" s="134"/>
      <c r="DU704" s="134"/>
      <c r="DV704" s="134"/>
      <c r="DW704" s="134"/>
      <c r="DX704" s="134"/>
      <c r="DY704" s="134"/>
      <c r="DZ704" s="134"/>
      <c r="EA704" s="134"/>
      <c r="EB704" s="134"/>
      <c r="EC704" s="134"/>
      <c r="ED704" s="134"/>
      <c r="EE704" s="134"/>
      <c r="EF704" s="134"/>
      <c r="EG704" s="134"/>
      <c r="EH704" s="134"/>
      <c r="EI704" s="134"/>
      <c r="EJ704" s="134"/>
      <c r="EK704" s="134"/>
      <c r="EL704" s="134"/>
      <c r="EM704" s="134"/>
      <c r="EN704" s="134"/>
      <c r="EO704" s="134"/>
      <c r="EP704" s="134"/>
      <c r="EQ704" s="134"/>
      <c r="ER704" s="134"/>
      <c r="ES704" s="134"/>
      <c r="ET704" s="134"/>
      <c r="EU704" s="134"/>
      <c r="EV704" s="134"/>
      <c r="EW704" s="134"/>
      <c r="EX704" s="134"/>
      <c r="EY704" s="134"/>
      <c r="EZ704" s="134"/>
      <c r="FA704" s="134"/>
      <c r="FB704" s="134"/>
      <c r="FC704" s="134"/>
      <c r="FD704" s="134"/>
      <c r="FE704" s="134"/>
      <c r="FF704" s="134"/>
      <c r="FG704" s="134"/>
      <c r="FH704" s="134"/>
      <c r="FI704" s="134"/>
      <c r="FJ704" s="134"/>
      <c r="FK704" s="134"/>
      <c r="FL704" s="134"/>
      <c r="FM704" s="134"/>
      <c r="FN704" s="134"/>
      <c r="FO704" s="134"/>
      <c r="FP704" s="134"/>
      <c r="FQ704" s="134"/>
      <c r="FR704" s="134"/>
      <c r="FS704" s="134"/>
      <c r="FT704" s="134"/>
      <c r="FU704" s="134"/>
      <c r="FV704" s="134"/>
      <c r="FW704" s="134"/>
      <c r="FX704" s="134"/>
      <c r="FY704" s="134"/>
      <c r="FZ704" s="134"/>
      <c r="GA704" s="134"/>
      <c r="GB704" s="134"/>
      <c r="GC704" s="134"/>
      <c r="GD704" s="134"/>
      <c r="GE704" s="134"/>
      <c r="GF704" s="134"/>
      <c r="GG704" s="134"/>
      <c r="GH704" s="134"/>
      <c r="GI704" s="134"/>
      <c r="GJ704" s="134"/>
      <c r="GK704" s="134"/>
      <c r="GL704" s="134"/>
      <c r="GM704" s="134"/>
      <c r="GN704" s="134"/>
      <c r="GO704" s="134"/>
      <c r="GP704" s="134"/>
      <c r="GQ704" s="134"/>
      <c r="GR704" s="134"/>
      <c r="GS704" s="134"/>
      <c r="GT704" s="134"/>
      <c r="GU704" s="134"/>
      <c r="GV704" s="134"/>
      <c r="GW704" s="134"/>
      <c r="GX704" s="134"/>
      <c r="GY704" s="134"/>
      <c r="GZ704" s="134"/>
      <c r="HA704" s="134"/>
      <c r="HB704" s="134"/>
      <c r="HC704" s="134"/>
      <c r="HD704" s="134"/>
      <c r="HE704" s="134"/>
      <c r="HF704" s="134"/>
      <c r="HG704" s="134"/>
      <c r="HH704" s="134"/>
      <c r="HI704" s="134"/>
      <c r="HJ704" s="134"/>
      <c r="HK704" s="134"/>
      <c r="HL704" s="134"/>
      <c r="HM704" s="134"/>
      <c r="HN704" s="134"/>
      <c r="HO704" s="134"/>
      <c r="HP704" s="134"/>
      <c r="HQ704" s="134"/>
      <c r="HR704" s="134"/>
      <c r="HS704" s="134"/>
      <c r="HT704" s="134"/>
      <c r="HU704" s="134"/>
      <c r="HV704" s="134"/>
      <c r="HW704" s="134"/>
      <c r="HX704" s="134"/>
      <c r="HY704" s="134"/>
      <c r="HZ704" s="134"/>
      <c r="IA704" s="134"/>
      <c r="IB704" s="134"/>
      <c r="IC704" s="134"/>
      <c r="ID704" s="134"/>
      <c r="IE704" s="134"/>
      <c r="IF704" s="134"/>
      <c r="IG704" s="134"/>
      <c r="IH704" s="134"/>
      <c r="II704" s="134"/>
      <c r="IJ704" s="134"/>
      <c r="IK704" s="134"/>
      <c r="IL704" s="134"/>
      <c r="IM704" s="134"/>
      <c r="IN704" s="134"/>
      <c r="IO704" s="134"/>
      <c r="IP704" s="134"/>
      <c r="IQ704" s="134"/>
      <c r="IR704" s="134"/>
      <c r="IS704" s="134"/>
      <c r="IT704" s="134"/>
      <c r="IU704" s="134"/>
      <c r="IV704" s="134"/>
    </row>
    <row r="705" s="143" customFormat="true" ht="57.75" hidden="false" customHeight="true" outlineLevel="0" collapsed="false">
      <c r="A705" s="97" t="s">
        <v>577</v>
      </c>
      <c r="B705" s="97" t="s">
        <v>1096</v>
      </c>
      <c r="C705" s="97" t="s">
        <v>2234</v>
      </c>
      <c r="D705" s="97" t="s">
        <v>105</v>
      </c>
      <c r="E705" s="142" t="s">
        <v>2229</v>
      </c>
      <c r="F705" s="97" t="s">
        <v>485</v>
      </c>
      <c r="G705" s="97" t="s">
        <v>486</v>
      </c>
      <c r="H705" s="95" t="s">
        <v>109</v>
      </c>
      <c r="I705" s="95" t="s">
        <v>234</v>
      </c>
      <c r="J705" s="131" t="s">
        <v>1098</v>
      </c>
      <c r="K705" s="97"/>
      <c r="L705" s="132"/>
      <c r="M705" s="133"/>
      <c r="N705" s="133"/>
      <c r="O705" s="133"/>
      <c r="P705" s="134"/>
      <c r="Q705" s="134"/>
      <c r="R705" s="134"/>
      <c r="S705" s="134"/>
      <c r="T705" s="134"/>
      <c r="U705" s="134"/>
      <c r="V705" s="134"/>
      <c r="W705" s="134"/>
      <c r="X705" s="134"/>
      <c r="Y705" s="134"/>
      <c r="Z705" s="134"/>
      <c r="AA705" s="134"/>
      <c r="AB705" s="134"/>
      <c r="AC705" s="134"/>
      <c r="AD705" s="134"/>
      <c r="AE705" s="134"/>
      <c r="AF705" s="134"/>
      <c r="AG705" s="134"/>
      <c r="AH705" s="134"/>
      <c r="AI705" s="134"/>
      <c r="AJ705" s="134"/>
      <c r="AK705" s="134"/>
      <c r="AL705" s="134"/>
      <c r="AM705" s="134"/>
      <c r="AN705" s="134"/>
      <c r="AO705" s="134"/>
      <c r="AP705" s="134"/>
      <c r="AQ705" s="134"/>
      <c r="AR705" s="134"/>
      <c r="AS705" s="134"/>
      <c r="AT705" s="134"/>
      <c r="AU705" s="134"/>
      <c r="AV705" s="134"/>
      <c r="AW705" s="134"/>
      <c r="AX705" s="134"/>
      <c r="AY705" s="134"/>
      <c r="AZ705" s="134"/>
      <c r="BA705" s="134"/>
      <c r="BB705" s="134"/>
      <c r="BC705" s="134"/>
      <c r="BD705" s="134"/>
      <c r="BE705" s="134"/>
      <c r="BF705" s="134"/>
      <c r="BG705" s="134"/>
      <c r="BH705" s="134"/>
      <c r="BI705" s="134"/>
      <c r="BJ705" s="134"/>
      <c r="BK705" s="134"/>
      <c r="BL705" s="134"/>
      <c r="BM705" s="134"/>
      <c r="BN705" s="134"/>
      <c r="BO705" s="134"/>
      <c r="BP705" s="134"/>
      <c r="BQ705" s="134"/>
      <c r="BR705" s="134"/>
      <c r="BS705" s="134"/>
      <c r="BT705" s="134"/>
      <c r="BU705" s="134"/>
      <c r="BV705" s="134"/>
      <c r="BW705" s="134"/>
      <c r="BX705" s="134"/>
      <c r="BY705" s="134"/>
      <c r="BZ705" s="134"/>
      <c r="CA705" s="134"/>
      <c r="CB705" s="134"/>
      <c r="CC705" s="134"/>
      <c r="CD705" s="134"/>
      <c r="CE705" s="134"/>
      <c r="CF705" s="134"/>
      <c r="CG705" s="134"/>
      <c r="CH705" s="134"/>
      <c r="CI705" s="134"/>
      <c r="CJ705" s="134"/>
      <c r="CK705" s="134"/>
      <c r="CL705" s="134"/>
      <c r="CM705" s="134"/>
      <c r="CN705" s="134"/>
      <c r="CO705" s="134"/>
      <c r="CP705" s="134"/>
      <c r="CQ705" s="134"/>
      <c r="CR705" s="134"/>
      <c r="CS705" s="134"/>
      <c r="CT705" s="134"/>
      <c r="CU705" s="134"/>
      <c r="CV705" s="134"/>
      <c r="CW705" s="134"/>
      <c r="CX705" s="134"/>
      <c r="CY705" s="134"/>
      <c r="CZ705" s="134"/>
      <c r="DA705" s="134"/>
      <c r="DB705" s="134"/>
      <c r="DC705" s="134"/>
      <c r="DD705" s="134"/>
      <c r="DE705" s="134"/>
      <c r="DF705" s="134"/>
      <c r="DG705" s="134"/>
      <c r="DH705" s="134"/>
      <c r="DI705" s="134"/>
      <c r="DJ705" s="134"/>
      <c r="DK705" s="134"/>
      <c r="DL705" s="134"/>
      <c r="DM705" s="134"/>
      <c r="DN705" s="134"/>
      <c r="DO705" s="134"/>
      <c r="DP705" s="134"/>
      <c r="DQ705" s="134"/>
      <c r="DR705" s="134"/>
      <c r="DS705" s="134"/>
      <c r="DT705" s="134"/>
      <c r="DU705" s="134"/>
      <c r="DV705" s="134"/>
      <c r="DW705" s="134"/>
      <c r="DX705" s="134"/>
      <c r="DY705" s="134"/>
      <c r="DZ705" s="134"/>
      <c r="EA705" s="134"/>
      <c r="EB705" s="134"/>
      <c r="EC705" s="134"/>
      <c r="ED705" s="134"/>
      <c r="EE705" s="134"/>
      <c r="EF705" s="134"/>
      <c r="EG705" s="134"/>
      <c r="EH705" s="134"/>
      <c r="EI705" s="134"/>
      <c r="EJ705" s="134"/>
      <c r="EK705" s="134"/>
      <c r="EL705" s="134"/>
      <c r="EM705" s="134"/>
      <c r="EN705" s="134"/>
      <c r="EO705" s="134"/>
      <c r="EP705" s="134"/>
      <c r="EQ705" s="134"/>
      <c r="ER705" s="134"/>
      <c r="ES705" s="134"/>
      <c r="ET705" s="134"/>
      <c r="EU705" s="134"/>
      <c r="EV705" s="134"/>
      <c r="EW705" s="134"/>
      <c r="EX705" s="134"/>
      <c r="EY705" s="134"/>
      <c r="EZ705" s="134"/>
      <c r="FA705" s="134"/>
      <c r="FB705" s="134"/>
      <c r="FC705" s="134"/>
      <c r="FD705" s="134"/>
      <c r="FE705" s="134"/>
      <c r="FF705" s="134"/>
      <c r="FG705" s="134"/>
      <c r="FH705" s="134"/>
      <c r="FI705" s="134"/>
      <c r="FJ705" s="134"/>
      <c r="FK705" s="134"/>
      <c r="FL705" s="134"/>
      <c r="FM705" s="134"/>
      <c r="FN705" s="134"/>
      <c r="FO705" s="134"/>
      <c r="FP705" s="134"/>
      <c r="FQ705" s="134"/>
      <c r="FR705" s="134"/>
      <c r="FS705" s="134"/>
      <c r="FT705" s="134"/>
      <c r="FU705" s="134"/>
      <c r="FV705" s="134"/>
      <c r="FW705" s="134"/>
      <c r="FX705" s="134"/>
      <c r="FY705" s="134"/>
      <c r="FZ705" s="134"/>
      <c r="GA705" s="134"/>
      <c r="GB705" s="134"/>
      <c r="GC705" s="134"/>
      <c r="GD705" s="134"/>
      <c r="GE705" s="134"/>
      <c r="GF705" s="134"/>
      <c r="GG705" s="134"/>
      <c r="GH705" s="134"/>
      <c r="GI705" s="134"/>
      <c r="GJ705" s="134"/>
      <c r="GK705" s="134"/>
      <c r="GL705" s="134"/>
      <c r="GM705" s="134"/>
      <c r="GN705" s="134"/>
      <c r="GO705" s="134"/>
      <c r="GP705" s="134"/>
      <c r="GQ705" s="134"/>
      <c r="GR705" s="134"/>
      <c r="GS705" s="134"/>
      <c r="GT705" s="134"/>
      <c r="GU705" s="134"/>
      <c r="GV705" s="134"/>
      <c r="GW705" s="134"/>
      <c r="GX705" s="134"/>
      <c r="GY705" s="134"/>
      <c r="GZ705" s="134"/>
      <c r="HA705" s="134"/>
      <c r="HB705" s="134"/>
      <c r="HC705" s="134"/>
      <c r="HD705" s="134"/>
      <c r="HE705" s="134"/>
      <c r="HF705" s="134"/>
      <c r="HG705" s="134"/>
      <c r="HH705" s="134"/>
      <c r="HI705" s="134"/>
      <c r="HJ705" s="134"/>
      <c r="HK705" s="134"/>
      <c r="HL705" s="134"/>
      <c r="HM705" s="134"/>
      <c r="HN705" s="134"/>
      <c r="HO705" s="134"/>
      <c r="HP705" s="134"/>
      <c r="HQ705" s="134"/>
      <c r="HR705" s="134"/>
      <c r="HS705" s="134"/>
      <c r="HT705" s="134"/>
      <c r="HU705" s="134"/>
      <c r="HV705" s="134"/>
      <c r="HW705" s="134"/>
      <c r="HX705" s="134"/>
      <c r="HY705" s="134"/>
      <c r="HZ705" s="134"/>
      <c r="IA705" s="134"/>
      <c r="IB705" s="134"/>
      <c r="IC705" s="134"/>
      <c r="ID705" s="134"/>
      <c r="IE705" s="134"/>
      <c r="IF705" s="134"/>
      <c r="IG705" s="134"/>
      <c r="IH705" s="134"/>
      <c r="II705" s="134"/>
      <c r="IJ705" s="134"/>
      <c r="IK705" s="134"/>
      <c r="IL705" s="134"/>
      <c r="IM705" s="134"/>
      <c r="IN705" s="134"/>
      <c r="IO705" s="134"/>
      <c r="IP705" s="134"/>
      <c r="IQ705" s="134"/>
      <c r="IR705" s="134"/>
      <c r="IS705" s="134"/>
      <c r="IT705" s="134"/>
      <c r="IU705" s="134"/>
      <c r="IV705" s="134"/>
    </row>
    <row r="706" s="134" customFormat="true" ht="102" hidden="false" customHeight="false" outlineLevel="0" collapsed="false">
      <c r="A706" s="97" t="s">
        <v>577</v>
      </c>
      <c r="B706" s="97" t="s">
        <v>2235</v>
      </c>
      <c r="C706" s="97" t="s">
        <v>2236</v>
      </c>
      <c r="D706" s="97" t="s">
        <v>105</v>
      </c>
      <c r="E706" s="144" t="s">
        <v>1095</v>
      </c>
      <c r="F706" s="97" t="s">
        <v>776</v>
      </c>
      <c r="G706" s="97" t="s">
        <v>133</v>
      </c>
      <c r="H706" s="95" t="s">
        <v>109</v>
      </c>
      <c r="I706" s="95" t="s">
        <v>234</v>
      </c>
      <c r="J706" s="131" t="s">
        <v>2237</v>
      </c>
      <c r="K706" s="92"/>
      <c r="L706" s="132"/>
      <c r="M706" s="133"/>
      <c r="N706" s="133"/>
      <c r="O706" s="133"/>
      <c r="P706" s="152"/>
      <c r="Q706" s="152"/>
    </row>
    <row r="707" s="134" customFormat="true" ht="25.5" hidden="false" customHeight="false" outlineLevel="0" collapsed="false">
      <c r="A707" s="97" t="s">
        <v>577</v>
      </c>
      <c r="B707" s="97" t="s">
        <v>531</v>
      </c>
      <c r="C707" s="97" t="s">
        <v>532</v>
      </c>
      <c r="D707" s="97" t="s">
        <v>105</v>
      </c>
      <c r="E707" s="144" t="s">
        <v>1095</v>
      </c>
      <c r="F707" s="97" t="s">
        <v>533</v>
      </c>
      <c r="G707" s="97" t="s">
        <v>133</v>
      </c>
      <c r="H707" s="95" t="s">
        <v>109</v>
      </c>
      <c r="I707" s="95" t="s">
        <v>234</v>
      </c>
      <c r="J707" s="131"/>
      <c r="K707" s="97"/>
      <c r="L707" s="132"/>
      <c r="M707" s="133"/>
      <c r="N707" s="133"/>
      <c r="O707" s="133"/>
    </row>
    <row r="708" s="134" customFormat="true" ht="25.5" hidden="false" customHeight="false" outlineLevel="0" collapsed="false">
      <c r="A708" s="97" t="s">
        <v>577</v>
      </c>
      <c r="B708" s="97" t="s">
        <v>2238</v>
      </c>
      <c r="C708" s="97" t="s">
        <v>2239</v>
      </c>
      <c r="D708" s="97" t="s">
        <v>105</v>
      </c>
      <c r="E708" s="144" t="s">
        <v>2233</v>
      </c>
      <c r="F708" s="97" t="s">
        <v>2240</v>
      </c>
      <c r="G708" s="97" t="s">
        <v>108</v>
      </c>
      <c r="H708" s="95" t="s">
        <v>109</v>
      </c>
      <c r="I708" s="95" t="s">
        <v>2241</v>
      </c>
      <c r="J708" s="131"/>
      <c r="K708" s="92"/>
      <c r="L708" s="132"/>
      <c r="M708" s="133"/>
      <c r="N708" s="133"/>
      <c r="O708" s="133"/>
      <c r="P708" s="152"/>
      <c r="Q708" s="152"/>
    </row>
    <row r="709" s="134" customFormat="true" ht="63.75" hidden="false" customHeight="false" outlineLevel="0" collapsed="false">
      <c r="A709" s="97" t="s">
        <v>577</v>
      </c>
      <c r="B709" s="97" t="s">
        <v>542</v>
      </c>
      <c r="C709" s="97" t="s">
        <v>543</v>
      </c>
      <c r="D709" s="97" t="s">
        <v>105</v>
      </c>
      <c r="E709" s="144" t="s">
        <v>1095</v>
      </c>
      <c r="F709" s="97" t="s">
        <v>544</v>
      </c>
      <c r="G709" s="97" t="s">
        <v>514</v>
      </c>
      <c r="H709" s="95" t="s">
        <v>109</v>
      </c>
      <c r="I709" s="95" t="s">
        <v>515</v>
      </c>
      <c r="J709" s="131" t="s">
        <v>545</v>
      </c>
      <c r="K709" s="97" t="s">
        <v>517</v>
      </c>
      <c r="L709" s="132"/>
      <c r="M709" s="133"/>
      <c r="N709" s="133"/>
      <c r="O709" s="133"/>
    </row>
    <row r="710" s="134" customFormat="true" ht="38.25" hidden="false" customHeight="false" outlineLevel="0" collapsed="false">
      <c r="A710" s="97" t="s">
        <v>577</v>
      </c>
      <c r="B710" s="97" t="s">
        <v>550</v>
      </c>
      <c r="C710" s="97" t="s">
        <v>2242</v>
      </c>
      <c r="D710" s="97" t="s">
        <v>105</v>
      </c>
      <c r="E710" s="144" t="s">
        <v>2233</v>
      </c>
      <c r="F710" s="97" t="s">
        <v>2243</v>
      </c>
      <c r="G710" s="97" t="s">
        <v>133</v>
      </c>
      <c r="H710" s="95" t="s">
        <v>109</v>
      </c>
      <c r="I710" s="95" t="s">
        <v>234</v>
      </c>
      <c r="J710" s="131" t="s">
        <v>2244</v>
      </c>
      <c r="K710" s="92"/>
      <c r="L710" s="132"/>
      <c r="M710" s="133"/>
      <c r="N710" s="133"/>
      <c r="O710" s="133"/>
      <c r="P710" s="152"/>
      <c r="Q710" s="152"/>
    </row>
    <row r="711" s="134" customFormat="true" ht="51" hidden="false" customHeight="false" outlineLevel="0" collapsed="false">
      <c r="A711" s="97" t="s">
        <v>577</v>
      </c>
      <c r="B711" s="97" t="s">
        <v>553</v>
      </c>
      <c r="C711" s="97" t="s">
        <v>494</v>
      </c>
      <c r="D711" s="97" t="s">
        <v>105</v>
      </c>
      <c r="E711" s="144" t="s">
        <v>2233</v>
      </c>
      <c r="F711" s="97" t="s">
        <v>2245</v>
      </c>
      <c r="G711" s="97" t="s">
        <v>496</v>
      </c>
      <c r="H711" s="95" t="s">
        <v>109</v>
      </c>
      <c r="I711" s="95" t="s">
        <v>2246</v>
      </c>
      <c r="J711" s="131" t="s">
        <v>497</v>
      </c>
      <c r="K711" s="97"/>
      <c r="L711" s="132"/>
      <c r="M711" s="133"/>
      <c r="N711" s="133"/>
      <c r="O711" s="133"/>
    </row>
    <row r="712" customFormat="false" ht="102" hidden="false" customHeight="false" outlineLevel="0" collapsed="false">
      <c r="A712" s="97" t="s">
        <v>577</v>
      </c>
      <c r="B712" s="97" t="s">
        <v>556</v>
      </c>
      <c r="C712" s="97" t="s">
        <v>557</v>
      </c>
      <c r="D712" s="94" t="s">
        <v>105</v>
      </c>
      <c r="E712" s="144" t="s">
        <v>1095</v>
      </c>
      <c r="F712" s="97" t="s">
        <v>558</v>
      </c>
      <c r="G712" s="97" t="s">
        <v>514</v>
      </c>
      <c r="H712" s="95" t="s">
        <v>109</v>
      </c>
      <c r="I712" s="95" t="s">
        <v>515</v>
      </c>
      <c r="J712" s="131" t="s">
        <v>2247</v>
      </c>
      <c r="K712" s="147" t="s">
        <v>517</v>
      </c>
      <c r="L712" s="145"/>
      <c r="M712" s="146"/>
      <c r="N712" s="146"/>
      <c r="O712" s="146"/>
    </row>
    <row r="713" s="134" customFormat="true" ht="63.75" hidden="false" customHeight="false" outlineLevel="0" collapsed="false">
      <c r="A713" s="97" t="s">
        <v>577</v>
      </c>
      <c r="B713" s="97" t="s">
        <v>560</v>
      </c>
      <c r="C713" s="97" t="s">
        <v>561</v>
      </c>
      <c r="D713" s="97" t="s">
        <v>105</v>
      </c>
      <c r="E713" s="144" t="s">
        <v>1095</v>
      </c>
      <c r="F713" s="97" t="s">
        <v>544</v>
      </c>
      <c r="G713" s="97" t="s">
        <v>514</v>
      </c>
      <c r="H713" s="95" t="s">
        <v>109</v>
      </c>
      <c r="I713" s="95" t="s">
        <v>515</v>
      </c>
      <c r="J713" s="131" t="s">
        <v>545</v>
      </c>
      <c r="K713" s="97" t="s">
        <v>517</v>
      </c>
      <c r="L713" s="132"/>
      <c r="M713" s="133"/>
      <c r="N713" s="133"/>
      <c r="O713" s="133"/>
    </row>
    <row r="714" s="134" customFormat="true" ht="25.5" hidden="false" customHeight="false" outlineLevel="0" collapsed="false">
      <c r="A714" s="97" t="s">
        <v>577</v>
      </c>
      <c r="B714" s="97" t="s">
        <v>1083</v>
      </c>
      <c r="C714" s="97" t="s">
        <v>2248</v>
      </c>
      <c r="D714" s="97" t="s">
        <v>105</v>
      </c>
      <c r="E714" s="144" t="s">
        <v>2233</v>
      </c>
      <c r="F714" s="97" t="s">
        <v>1854</v>
      </c>
      <c r="G714" s="97" t="s">
        <v>1855</v>
      </c>
      <c r="H714" s="95" t="s">
        <v>109</v>
      </c>
      <c r="I714" s="95" t="s">
        <v>234</v>
      </c>
      <c r="J714" s="203"/>
      <c r="K714" s="92"/>
      <c r="L714" s="132"/>
      <c r="M714" s="133"/>
      <c r="N714" s="133"/>
      <c r="O714" s="133"/>
      <c r="P714" s="152"/>
      <c r="Q714" s="152"/>
    </row>
    <row r="715" s="134" customFormat="true" ht="63.75" hidden="false" customHeight="false" outlineLevel="0" collapsed="false">
      <c r="A715" s="97" t="s">
        <v>577</v>
      </c>
      <c r="B715" s="97" t="s">
        <v>566</v>
      </c>
      <c r="C715" s="97" t="s">
        <v>567</v>
      </c>
      <c r="D715" s="97" t="s">
        <v>105</v>
      </c>
      <c r="E715" s="144" t="s">
        <v>1095</v>
      </c>
      <c r="F715" s="97" t="s">
        <v>558</v>
      </c>
      <c r="G715" s="97" t="s">
        <v>514</v>
      </c>
      <c r="H715" s="95" t="s">
        <v>109</v>
      </c>
      <c r="I715" s="95" t="s">
        <v>515</v>
      </c>
      <c r="J715" s="131" t="s">
        <v>545</v>
      </c>
      <c r="K715" s="97" t="s">
        <v>517</v>
      </c>
      <c r="L715" s="132"/>
      <c r="M715" s="133"/>
      <c r="N715" s="133"/>
      <c r="O715" s="133"/>
    </row>
    <row r="716" s="134" customFormat="true" ht="25.5" hidden="false" customHeight="false" outlineLevel="0" collapsed="false">
      <c r="A716" s="97" t="s">
        <v>577</v>
      </c>
      <c r="B716" s="97" t="s">
        <v>1859</v>
      </c>
      <c r="C716" s="97" t="s">
        <v>2249</v>
      </c>
      <c r="D716" s="97" t="s">
        <v>437</v>
      </c>
      <c r="E716" s="142" t="s">
        <v>2229</v>
      </c>
      <c r="F716" s="97" t="s">
        <v>2250</v>
      </c>
      <c r="G716" s="97" t="s">
        <v>133</v>
      </c>
      <c r="H716" s="95" t="s">
        <v>440</v>
      </c>
      <c r="I716" s="95" t="s">
        <v>2251</v>
      </c>
      <c r="J716" s="199"/>
      <c r="K716" s="92" t="s">
        <v>2252</v>
      </c>
      <c r="L716" s="132"/>
      <c r="M716" s="133"/>
      <c r="N716" s="133"/>
      <c r="O716" s="133"/>
      <c r="P716" s="152"/>
      <c r="Q716" s="152"/>
    </row>
    <row r="717" s="134" customFormat="true" ht="114.75" hidden="false" customHeight="false" outlineLevel="0" collapsed="false">
      <c r="A717" s="102" t="s">
        <v>674</v>
      </c>
      <c r="B717" s="102"/>
      <c r="C717" s="102" t="s">
        <v>2253</v>
      </c>
      <c r="D717" s="102"/>
      <c r="E717" s="102"/>
      <c r="F717" s="102"/>
      <c r="G717" s="102"/>
      <c r="H717" s="103"/>
      <c r="I717" s="141" t="s">
        <v>473</v>
      </c>
      <c r="J717" s="102" t="s">
        <v>2254</v>
      </c>
      <c r="K717" s="101"/>
      <c r="L717" s="132"/>
      <c r="M717" s="133"/>
      <c r="N717" s="133"/>
      <c r="O717" s="133"/>
    </row>
    <row r="718" s="143" customFormat="true" ht="25.5" hidden="false" customHeight="false" outlineLevel="0" collapsed="false">
      <c r="A718" s="97" t="s">
        <v>674</v>
      </c>
      <c r="B718" s="97" t="s">
        <v>2255</v>
      </c>
      <c r="C718" s="97" t="s">
        <v>2256</v>
      </c>
      <c r="D718" s="97" t="s">
        <v>105</v>
      </c>
      <c r="E718" s="142" t="s">
        <v>2257</v>
      </c>
      <c r="F718" s="97" t="s">
        <v>2258</v>
      </c>
      <c r="G718" s="97" t="s">
        <v>479</v>
      </c>
      <c r="H718" s="95" t="s">
        <v>109</v>
      </c>
      <c r="I718" s="95" t="s">
        <v>480</v>
      </c>
      <c r="J718" s="131" t="s">
        <v>481</v>
      </c>
      <c r="K718" s="97"/>
      <c r="L718" s="132"/>
      <c r="M718" s="133"/>
      <c r="N718" s="133"/>
      <c r="O718" s="133"/>
      <c r="P718" s="134"/>
      <c r="Q718" s="134"/>
      <c r="R718" s="134"/>
      <c r="S718" s="134"/>
      <c r="T718" s="134"/>
      <c r="U718" s="134"/>
      <c r="V718" s="134"/>
      <c r="W718" s="134"/>
      <c r="X718" s="134"/>
      <c r="Y718" s="134"/>
      <c r="Z718" s="134"/>
      <c r="AA718" s="134"/>
      <c r="AB718" s="134"/>
      <c r="AC718" s="134"/>
      <c r="AD718" s="134"/>
      <c r="AE718" s="134"/>
      <c r="AF718" s="134"/>
      <c r="AG718" s="134"/>
      <c r="AH718" s="134"/>
      <c r="AI718" s="134"/>
      <c r="AJ718" s="134"/>
      <c r="AK718" s="134"/>
      <c r="AL718" s="134"/>
      <c r="AM718" s="134"/>
      <c r="AN718" s="134"/>
      <c r="AO718" s="134"/>
      <c r="AP718" s="134"/>
      <c r="AQ718" s="134"/>
      <c r="AR718" s="134"/>
      <c r="AS718" s="134"/>
      <c r="AT718" s="134"/>
      <c r="AU718" s="134"/>
      <c r="AV718" s="134"/>
      <c r="AW718" s="134"/>
      <c r="AX718" s="134"/>
      <c r="AY718" s="134"/>
      <c r="AZ718" s="134"/>
      <c r="BA718" s="134"/>
      <c r="BB718" s="134"/>
      <c r="BC718" s="134"/>
      <c r="BD718" s="134"/>
      <c r="BE718" s="134"/>
      <c r="BF718" s="134"/>
      <c r="BG718" s="134"/>
      <c r="BH718" s="134"/>
      <c r="BI718" s="134"/>
      <c r="BJ718" s="134"/>
      <c r="BK718" s="134"/>
      <c r="BL718" s="134"/>
      <c r="BM718" s="134"/>
      <c r="BN718" s="134"/>
      <c r="BO718" s="134"/>
      <c r="BP718" s="134"/>
      <c r="BQ718" s="134"/>
      <c r="BR718" s="134"/>
      <c r="BS718" s="134"/>
      <c r="BT718" s="134"/>
      <c r="BU718" s="134"/>
      <c r="BV718" s="134"/>
      <c r="BW718" s="134"/>
      <c r="BX718" s="134"/>
      <c r="BY718" s="134"/>
      <c r="BZ718" s="134"/>
      <c r="CA718" s="134"/>
      <c r="CB718" s="134"/>
      <c r="CC718" s="134"/>
      <c r="CD718" s="134"/>
      <c r="CE718" s="134"/>
      <c r="CF718" s="134"/>
      <c r="CG718" s="134"/>
      <c r="CH718" s="134"/>
      <c r="CI718" s="134"/>
      <c r="CJ718" s="134"/>
      <c r="CK718" s="134"/>
      <c r="CL718" s="134"/>
      <c r="CM718" s="134"/>
      <c r="CN718" s="134"/>
      <c r="CO718" s="134"/>
      <c r="CP718" s="134"/>
      <c r="CQ718" s="134"/>
      <c r="CR718" s="134"/>
      <c r="CS718" s="134"/>
      <c r="CT718" s="134"/>
      <c r="CU718" s="134"/>
      <c r="CV718" s="134"/>
      <c r="CW718" s="134"/>
      <c r="CX718" s="134"/>
      <c r="CY718" s="134"/>
      <c r="CZ718" s="134"/>
      <c r="DA718" s="134"/>
      <c r="DB718" s="134"/>
      <c r="DC718" s="134"/>
      <c r="DD718" s="134"/>
      <c r="DE718" s="134"/>
      <c r="DF718" s="134"/>
      <c r="DG718" s="134"/>
      <c r="DH718" s="134"/>
      <c r="DI718" s="134"/>
      <c r="DJ718" s="134"/>
      <c r="DK718" s="134"/>
      <c r="DL718" s="134"/>
      <c r="DM718" s="134"/>
      <c r="DN718" s="134"/>
      <c r="DO718" s="134"/>
      <c r="DP718" s="134"/>
      <c r="DQ718" s="134"/>
      <c r="DR718" s="134"/>
      <c r="DS718" s="134"/>
      <c r="DT718" s="134"/>
      <c r="DU718" s="134"/>
      <c r="DV718" s="134"/>
      <c r="DW718" s="134"/>
      <c r="DX718" s="134"/>
      <c r="DY718" s="134"/>
      <c r="DZ718" s="134"/>
      <c r="EA718" s="134"/>
      <c r="EB718" s="134"/>
      <c r="EC718" s="134"/>
      <c r="ED718" s="134"/>
      <c r="EE718" s="134"/>
      <c r="EF718" s="134"/>
      <c r="EG718" s="134"/>
      <c r="EH718" s="134"/>
      <c r="EI718" s="134"/>
      <c r="EJ718" s="134"/>
      <c r="EK718" s="134"/>
      <c r="EL718" s="134"/>
      <c r="EM718" s="134"/>
      <c r="EN718" s="134"/>
      <c r="EO718" s="134"/>
      <c r="EP718" s="134"/>
      <c r="EQ718" s="134"/>
      <c r="ER718" s="134"/>
      <c r="ES718" s="134"/>
      <c r="ET718" s="134"/>
      <c r="EU718" s="134"/>
      <c r="EV718" s="134"/>
      <c r="EW718" s="134"/>
      <c r="EX718" s="134"/>
      <c r="EY718" s="134"/>
      <c r="EZ718" s="134"/>
      <c r="FA718" s="134"/>
      <c r="FB718" s="134"/>
      <c r="FC718" s="134"/>
      <c r="FD718" s="134"/>
      <c r="FE718" s="134"/>
      <c r="FF718" s="134"/>
      <c r="FG718" s="134"/>
      <c r="FH718" s="134"/>
      <c r="FI718" s="134"/>
      <c r="FJ718" s="134"/>
      <c r="FK718" s="134"/>
      <c r="FL718" s="134"/>
      <c r="FM718" s="134"/>
      <c r="FN718" s="134"/>
      <c r="FO718" s="134"/>
      <c r="FP718" s="134"/>
      <c r="FQ718" s="134"/>
      <c r="FR718" s="134"/>
      <c r="FS718" s="134"/>
      <c r="FT718" s="134"/>
      <c r="FU718" s="134"/>
      <c r="FV718" s="134"/>
      <c r="FW718" s="134"/>
      <c r="FX718" s="134"/>
      <c r="FY718" s="134"/>
      <c r="FZ718" s="134"/>
      <c r="GA718" s="134"/>
      <c r="GB718" s="134"/>
      <c r="GC718" s="134"/>
      <c r="GD718" s="134"/>
      <c r="GE718" s="134"/>
      <c r="GF718" s="134"/>
      <c r="GG718" s="134"/>
      <c r="GH718" s="134"/>
      <c r="GI718" s="134"/>
      <c r="GJ718" s="134"/>
      <c r="GK718" s="134"/>
      <c r="GL718" s="134"/>
      <c r="GM718" s="134"/>
      <c r="GN718" s="134"/>
      <c r="GO718" s="134"/>
      <c r="GP718" s="134"/>
      <c r="GQ718" s="134"/>
      <c r="GR718" s="134"/>
      <c r="GS718" s="134"/>
      <c r="GT718" s="134"/>
      <c r="GU718" s="134"/>
      <c r="GV718" s="134"/>
      <c r="GW718" s="134"/>
      <c r="GX718" s="134"/>
      <c r="GY718" s="134"/>
      <c r="GZ718" s="134"/>
      <c r="HA718" s="134"/>
      <c r="HB718" s="134"/>
      <c r="HC718" s="134"/>
      <c r="HD718" s="134"/>
      <c r="HE718" s="134"/>
      <c r="HF718" s="134"/>
      <c r="HG718" s="134"/>
      <c r="HH718" s="134"/>
      <c r="HI718" s="134"/>
      <c r="HJ718" s="134"/>
      <c r="HK718" s="134"/>
      <c r="HL718" s="134"/>
      <c r="HM718" s="134"/>
      <c r="HN718" s="134"/>
      <c r="HO718" s="134"/>
      <c r="HP718" s="134"/>
      <c r="HQ718" s="134"/>
      <c r="HR718" s="134"/>
      <c r="HS718" s="134"/>
      <c r="HT718" s="134"/>
      <c r="HU718" s="134"/>
      <c r="HV718" s="134"/>
      <c r="HW718" s="134"/>
      <c r="HX718" s="134"/>
      <c r="HY718" s="134"/>
      <c r="HZ718" s="134"/>
      <c r="IA718" s="134"/>
      <c r="IB718" s="134"/>
      <c r="IC718" s="134"/>
      <c r="ID718" s="134"/>
      <c r="IE718" s="134"/>
      <c r="IF718" s="134"/>
      <c r="IG718" s="134"/>
      <c r="IH718" s="134"/>
      <c r="II718" s="134"/>
      <c r="IJ718" s="134"/>
      <c r="IK718" s="134"/>
      <c r="IL718" s="134"/>
      <c r="IM718" s="134"/>
      <c r="IN718" s="134"/>
      <c r="IO718" s="134"/>
      <c r="IP718" s="134"/>
      <c r="IQ718" s="134"/>
      <c r="IR718" s="134"/>
      <c r="IS718" s="134"/>
      <c r="IT718" s="134"/>
      <c r="IU718" s="134"/>
      <c r="IV718" s="134"/>
    </row>
    <row r="719" s="134" customFormat="true" ht="51" hidden="false" customHeight="false" outlineLevel="0" collapsed="false">
      <c r="A719" s="97" t="s">
        <v>674</v>
      </c>
      <c r="B719" s="97" t="s">
        <v>2259</v>
      </c>
      <c r="C719" s="97" t="s">
        <v>2260</v>
      </c>
      <c r="D719" s="97" t="s">
        <v>105</v>
      </c>
      <c r="E719" s="144" t="s">
        <v>2261</v>
      </c>
      <c r="F719" s="97" t="s">
        <v>485</v>
      </c>
      <c r="G719" s="97" t="s">
        <v>486</v>
      </c>
      <c r="H719" s="95" t="s">
        <v>109</v>
      </c>
      <c r="I719" s="95" t="s">
        <v>234</v>
      </c>
      <c r="J719" s="131" t="s">
        <v>487</v>
      </c>
      <c r="K719" s="97"/>
      <c r="L719" s="132"/>
      <c r="M719" s="133"/>
      <c r="N719" s="133"/>
      <c r="O719" s="133"/>
    </row>
    <row r="720" s="134" customFormat="true" ht="52.5" hidden="false" customHeight="true" outlineLevel="0" collapsed="false">
      <c r="A720" s="97" t="s">
        <v>674</v>
      </c>
      <c r="B720" s="97" t="s">
        <v>488</v>
      </c>
      <c r="C720" s="97" t="s">
        <v>2262</v>
      </c>
      <c r="D720" s="97" t="s">
        <v>105</v>
      </c>
      <c r="E720" s="144" t="s">
        <v>2263</v>
      </c>
      <c r="F720" s="97" t="s">
        <v>485</v>
      </c>
      <c r="G720" s="97" t="s">
        <v>486</v>
      </c>
      <c r="H720" s="95" t="s">
        <v>109</v>
      </c>
      <c r="I720" s="95" t="s">
        <v>491</v>
      </c>
      <c r="J720" s="131" t="s">
        <v>492</v>
      </c>
      <c r="K720" s="97"/>
      <c r="L720" s="132"/>
      <c r="M720" s="133"/>
      <c r="N720" s="133"/>
      <c r="O720" s="133"/>
    </row>
    <row r="721" s="134" customFormat="true" ht="25.5" hidden="false" customHeight="false" outlineLevel="0" collapsed="false">
      <c r="A721" s="97" t="s">
        <v>674</v>
      </c>
      <c r="B721" s="97" t="s">
        <v>493</v>
      </c>
      <c r="C721" s="97" t="s">
        <v>494</v>
      </c>
      <c r="D721" s="97" t="s">
        <v>105</v>
      </c>
      <c r="E721" s="144" t="s">
        <v>2261</v>
      </c>
      <c r="F721" s="97" t="s">
        <v>495</v>
      </c>
      <c r="G721" s="97" t="s">
        <v>496</v>
      </c>
      <c r="H721" s="95" t="s">
        <v>109</v>
      </c>
      <c r="I721" s="95" t="s">
        <v>234</v>
      </c>
      <c r="J721" s="131" t="s">
        <v>497</v>
      </c>
      <c r="K721" s="97"/>
      <c r="L721" s="132"/>
      <c r="M721" s="133"/>
      <c r="N721" s="133"/>
      <c r="O721" s="133"/>
    </row>
    <row r="722" s="134" customFormat="true" ht="51" hidden="false" customHeight="false" outlineLevel="0" collapsed="false">
      <c r="A722" s="97" t="s">
        <v>674</v>
      </c>
      <c r="B722" s="97" t="s">
        <v>498</v>
      </c>
      <c r="C722" s="97" t="s">
        <v>499</v>
      </c>
      <c r="D722" s="97" t="s">
        <v>105</v>
      </c>
      <c r="E722" s="144" t="s">
        <v>2264</v>
      </c>
      <c r="F722" s="97" t="s">
        <v>485</v>
      </c>
      <c r="G722" s="97" t="s">
        <v>486</v>
      </c>
      <c r="H722" s="95" t="s">
        <v>109</v>
      </c>
      <c r="I722" s="95" t="s">
        <v>234</v>
      </c>
      <c r="J722" s="131" t="s">
        <v>501</v>
      </c>
      <c r="K722" s="97"/>
      <c r="L722" s="132"/>
      <c r="M722" s="133"/>
      <c r="N722" s="133"/>
      <c r="O722" s="133"/>
    </row>
    <row r="723" s="134" customFormat="true" ht="51" hidden="false" customHeight="false" outlineLevel="0" collapsed="false">
      <c r="A723" s="97" t="s">
        <v>674</v>
      </c>
      <c r="B723" s="97" t="s">
        <v>1096</v>
      </c>
      <c r="C723" s="97" t="s">
        <v>2265</v>
      </c>
      <c r="D723" s="97" t="s">
        <v>105</v>
      </c>
      <c r="E723" s="142" t="s">
        <v>2257</v>
      </c>
      <c r="F723" s="97" t="s">
        <v>485</v>
      </c>
      <c r="G723" s="97" t="s">
        <v>486</v>
      </c>
      <c r="H723" s="95" t="s">
        <v>109</v>
      </c>
      <c r="I723" s="95" t="s">
        <v>234</v>
      </c>
      <c r="J723" s="131" t="s">
        <v>1098</v>
      </c>
      <c r="K723" s="97"/>
      <c r="L723" s="132"/>
      <c r="M723" s="133"/>
      <c r="N723" s="133"/>
      <c r="O723" s="133"/>
    </row>
    <row r="724" s="134" customFormat="true" ht="102" hidden="false" customHeight="false" outlineLevel="0" collapsed="false">
      <c r="A724" s="97" t="s">
        <v>674</v>
      </c>
      <c r="B724" s="97" t="s">
        <v>2266</v>
      </c>
      <c r="C724" s="97" t="s">
        <v>2267</v>
      </c>
      <c r="D724" s="97" t="s">
        <v>105</v>
      </c>
      <c r="E724" s="144" t="s">
        <v>2264</v>
      </c>
      <c r="F724" s="97" t="s">
        <v>776</v>
      </c>
      <c r="G724" s="97" t="s">
        <v>133</v>
      </c>
      <c r="H724" s="95" t="s">
        <v>109</v>
      </c>
      <c r="I724" s="95" t="s">
        <v>234</v>
      </c>
      <c r="J724" s="131" t="s">
        <v>2268</v>
      </c>
      <c r="K724" s="92"/>
      <c r="L724" s="132"/>
      <c r="M724" s="133"/>
      <c r="N724" s="133"/>
      <c r="O724" s="133"/>
    </row>
    <row r="725" s="134" customFormat="true" ht="38.25" hidden="false" customHeight="false" outlineLevel="0" collapsed="false">
      <c r="A725" s="97" t="s">
        <v>674</v>
      </c>
      <c r="B725" s="97" t="s">
        <v>1102</v>
      </c>
      <c r="C725" s="97" t="s">
        <v>2269</v>
      </c>
      <c r="D725" s="97" t="s">
        <v>105</v>
      </c>
      <c r="E725" s="144" t="s">
        <v>2264</v>
      </c>
      <c r="F725" s="97" t="s">
        <v>1104</v>
      </c>
      <c r="G725" s="97" t="s">
        <v>133</v>
      </c>
      <c r="H725" s="95" t="s">
        <v>109</v>
      </c>
      <c r="I725" s="95" t="s">
        <v>234</v>
      </c>
      <c r="J725" s="131" t="s">
        <v>1105</v>
      </c>
      <c r="K725" s="163"/>
      <c r="L725" s="132"/>
      <c r="M725" s="133"/>
      <c r="N725" s="133"/>
      <c r="O725" s="133"/>
    </row>
    <row r="726" s="134" customFormat="true" ht="25.5" hidden="false" customHeight="false" outlineLevel="0" collapsed="false">
      <c r="A726" s="97" t="s">
        <v>674</v>
      </c>
      <c r="B726" s="97" t="s">
        <v>2270</v>
      </c>
      <c r="C726" s="97" t="s">
        <v>2271</v>
      </c>
      <c r="D726" s="97" t="s">
        <v>437</v>
      </c>
      <c r="E726" s="142" t="s">
        <v>2257</v>
      </c>
      <c r="F726" s="97" t="s">
        <v>2272</v>
      </c>
      <c r="G726" s="97" t="s">
        <v>594</v>
      </c>
      <c r="H726" s="95" t="s">
        <v>440</v>
      </c>
      <c r="I726" s="95" t="s">
        <v>595</v>
      </c>
      <c r="J726" s="131"/>
      <c r="K726" s="97" t="s">
        <v>596</v>
      </c>
      <c r="L726" s="132"/>
      <c r="M726" s="133"/>
      <c r="N726" s="133"/>
      <c r="O726" s="133"/>
    </row>
    <row r="727" s="134" customFormat="true" ht="25.5" hidden="false" customHeight="false" outlineLevel="0" collapsed="false">
      <c r="A727" s="97" t="s">
        <v>674</v>
      </c>
      <c r="B727" s="97" t="s">
        <v>2273</v>
      </c>
      <c r="C727" s="97" t="s">
        <v>2274</v>
      </c>
      <c r="D727" s="97" t="s">
        <v>437</v>
      </c>
      <c r="E727" s="142" t="s">
        <v>2257</v>
      </c>
      <c r="F727" s="97" t="s">
        <v>2275</v>
      </c>
      <c r="G727" s="97" t="s">
        <v>2276</v>
      </c>
      <c r="H727" s="95" t="s">
        <v>440</v>
      </c>
      <c r="I727" s="95" t="s">
        <v>714</v>
      </c>
      <c r="J727" s="154"/>
      <c r="K727" s="163"/>
      <c r="L727" s="132"/>
      <c r="M727" s="133"/>
      <c r="N727" s="133"/>
      <c r="O727" s="133"/>
    </row>
    <row r="728" s="134" customFormat="true" ht="38.25" hidden="false" customHeight="false" outlineLevel="0" collapsed="false">
      <c r="A728" s="97" t="s">
        <v>674</v>
      </c>
      <c r="B728" s="97" t="s">
        <v>2277</v>
      </c>
      <c r="C728" s="97" t="s">
        <v>2278</v>
      </c>
      <c r="D728" s="97" t="s">
        <v>437</v>
      </c>
      <c r="E728" s="142" t="s">
        <v>2257</v>
      </c>
      <c r="F728" s="97" t="s">
        <v>2279</v>
      </c>
      <c r="G728" s="97" t="s">
        <v>133</v>
      </c>
      <c r="H728" s="95" t="s">
        <v>440</v>
      </c>
      <c r="I728" s="95" t="s">
        <v>654</v>
      </c>
      <c r="J728" s="131" t="s">
        <v>655</v>
      </c>
      <c r="K728" s="163"/>
      <c r="L728" s="132"/>
      <c r="M728" s="133"/>
      <c r="N728" s="133"/>
      <c r="O728" s="133"/>
    </row>
    <row r="729" s="134" customFormat="true" ht="89.25" hidden="false" customHeight="false" outlineLevel="0" collapsed="false">
      <c r="A729" s="97" t="s">
        <v>674</v>
      </c>
      <c r="B729" s="97" t="s">
        <v>2280</v>
      </c>
      <c r="C729" s="97" t="s">
        <v>2281</v>
      </c>
      <c r="D729" s="97" t="s">
        <v>437</v>
      </c>
      <c r="E729" s="142" t="s">
        <v>2257</v>
      </c>
      <c r="F729" s="97" t="s">
        <v>2282</v>
      </c>
      <c r="G729" s="97" t="s">
        <v>2283</v>
      </c>
      <c r="H729" s="95" t="s">
        <v>440</v>
      </c>
      <c r="I729" s="95" t="s">
        <v>714</v>
      </c>
      <c r="J729" s="154"/>
      <c r="K729" s="163"/>
      <c r="L729" s="132"/>
      <c r="M729" s="133"/>
      <c r="N729" s="133"/>
      <c r="O729" s="133"/>
    </row>
    <row r="730" s="134" customFormat="true" ht="51" hidden="false" customHeight="false" outlineLevel="0" collapsed="false">
      <c r="A730" s="97" t="s">
        <v>674</v>
      </c>
      <c r="B730" s="97" t="s">
        <v>2284</v>
      </c>
      <c r="C730" s="97" t="s">
        <v>2285</v>
      </c>
      <c r="D730" s="97" t="s">
        <v>437</v>
      </c>
      <c r="E730" s="142" t="s">
        <v>2257</v>
      </c>
      <c r="F730" s="97" t="s">
        <v>2286</v>
      </c>
      <c r="G730" s="97" t="s">
        <v>133</v>
      </c>
      <c r="H730" s="95" t="s">
        <v>440</v>
      </c>
      <c r="I730" s="95" t="s">
        <v>654</v>
      </c>
      <c r="J730" s="131" t="s">
        <v>655</v>
      </c>
      <c r="K730" s="163"/>
      <c r="L730" s="132"/>
      <c r="M730" s="133"/>
      <c r="N730" s="133"/>
      <c r="O730" s="133"/>
    </row>
    <row r="731" s="134" customFormat="true" ht="38.25" hidden="false" customHeight="false" outlineLevel="0" collapsed="false">
      <c r="A731" s="97" t="s">
        <v>674</v>
      </c>
      <c r="B731" s="97" t="s">
        <v>2287</v>
      </c>
      <c r="C731" s="97" t="s">
        <v>2288</v>
      </c>
      <c r="D731" s="97" t="s">
        <v>437</v>
      </c>
      <c r="E731" s="142" t="s">
        <v>2257</v>
      </c>
      <c r="F731" s="97" t="s">
        <v>2289</v>
      </c>
      <c r="G731" s="97" t="s">
        <v>2290</v>
      </c>
      <c r="H731" s="95" t="s">
        <v>440</v>
      </c>
      <c r="I731" s="95" t="s">
        <v>714</v>
      </c>
      <c r="J731" s="154"/>
      <c r="K731" s="163"/>
      <c r="L731" s="132"/>
      <c r="M731" s="133"/>
      <c r="N731" s="133"/>
      <c r="O731" s="133"/>
    </row>
    <row r="732" s="134" customFormat="true" ht="51" hidden="false" customHeight="false" outlineLevel="0" collapsed="false">
      <c r="A732" s="97" t="s">
        <v>674</v>
      </c>
      <c r="B732" s="97" t="s">
        <v>2291</v>
      </c>
      <c r="C732" s="97" t="s">
        <v>2292</v>
      </c>
      <c r="D732" s="97" t="s">
        <v>437</v>
      </c>
      <c r="E732" s="142" t="s">
        <v>2257</v>
      </c>
      <c r="F732" s="97" t="s">
        <v>2293</v>
      </c>
      <c r="G732" s="97" t="s">
        <v>133</v>
      </c>
      <c r="H732" s="95" t="s">
        <v>440</v>
      </c>
      <c r="I732" s="95" t="s">
        <v>654</v>
      </c>
      <c r="J732" s="131" t="s">
        <v>655</v>
      </c>
      <c r="K732" s="163"/>
      <c r="L732" s="132"/>
      <c r="M732" s="133"/>
      <c r="N732" s="133"/>
      <c r="O732" s="133"/>
    </row>
    <row r="733" s="134" customFormat="true" ht="25.5" hidden="false" customHeight="false" outlineLevel="0" collapsed="false">
      <c r="A733" s="97" t="s">
        <v>674</v>
      </c>
      <c r="B733" s="97" t="s">
        <v>2294</v>
      </c>
      <c r="C733" s="97" t="s">
        <v>2295</v>
      </c>
      <c r="D733" s="97" t="s">
        <v>437</v>
      </c>
      <c r="E733" s="142" t="s">
        <v>2257</v>
      </c>
      <c r="F733" s="97" t="s">
        <v>2296</v>
      </c>
      <c r="G733" s="97" t="s">
        <v>2297</v>
      </c>
      <c r="H733" s="95" t="s">
        <v>440</v>
      </c>
      <c r="I733" s="95" t="s">
        <v>714</v>
      </c>
      <c r="J733" s="154"/>
      <c r="K733" s="163"/>
      <c r="L733" s="132"/>
      <c r="M733" s="133"/>
      <c r="N733" s="133"/>
      <c r="O733" s="133"/>
    </row>
    <row r="734" s="134" customFormat="true" ht="38.25" hidden="false" customHeight="false" outlineLevel="0" collapsed="false">
      <c r="A734" s="97" t="s">
        <v>674</v>
      </c>
      <c r="B734" s="97" t="s">
        <v>2298</v>
      </c>
      <c r="C734" s="148" t="s">
        <v>2299</v>
      </c>
      <c r="D734" s="97" t="s">
        <v>437</v>
      </c>
      <c r="E734" s="142" t="s">
        <v>2257</v>
      </c>
      <c r="F734" s="97" t="s">
        <v>2300</v>
      </c>
      <c r="G734" s="97" t="s">
        <v>133</v>
      </c>
      <c r="H734" s="95" t="s">
        <v>440</v>
      </c>
      <c r="I734" s="95" t="s">
        <v>654</v>
      </c>
      <c r="J734" s="131" t="s">
        <v>655</v>
      </c>
      <c r="K734" s="163"/>
      <c r="L734" s="132"/>
      <c r="M734" s="133"/>
      <c r="N734" s="133"/>
      <c r="O734" s="133"/>
    </row>
    <row r="735" s="134" customFormat="true" ht="25.5" hidden="false" customHeight="false" outlineLevel="0" collapsed="false">
      <c r="A735" s="97" t="s">
        <v>674</v>
      </c>
      <c r="B735" s="165" t="s">
        <v>2301</v>
      </c>
      <c r="C735" s="97" t="s">
        <v>2302</v>
      </c>
      <c r="D735" s="97" t="s">
        <v>437</v>
      </c>
      <c r="E735" s="142" t="s">
        <v>2257</v>
      </c>
      <c r="F735" s="97" t="s">
        <v>2303</v>
      </c>
      <c r="G735" s="97" t="s">
        <v>2304</v>
      </c>
      <c r="H735" s="95" t="s">
        <v>440</v>
      </c>
      <c r="I735" s="95" t="s">
        <v>714</v>
      </c>
      <c r="J735" s="154"/>
      <c r="K735" s="163"/>
      <c r="L735" s="132"/>
      <c r="M735" s="133"/>
      <c r="N735" s="133"/>
      <c r="O735" s="133"/>
    </row>
    <row r="736" s="134" customFormat="true" ht="76.5" hidden="false" customHeight="false" outlineLevel="0" collapsed="false">
      <c r="A736" s="97" t="s">
        <v>674</v>
      </c>
      <c r="B736" s="165" t="s">
        <v>2305</v>
      </c>
      <c r="C736" s="97" t="s">
        <v>2306</v>
      </c>
      <c r="D736" s="97" t="s">
        <v>458</v>
      </c>
      <c r="E736" s="142" t="s">
        <v>2257</v>
      </c>
      <c r="F736" s="148" t="s">
        <v>2307</v>
      </c>
      <c r="G736" s="97" t="s">
        <v>133</v>
      </c>
      <c r="H736" s="95" t="s">
        <v>440</v>
      </c>
      <c r="I736" s="95" t="s">
        <v>654</v>
      </c>
      <c r="J736" s="154" t="s">
        <v>2308</v>
      </c>
      <c r="K736" s="163"/>
      <c r="L736" s="132"/>
      <c r="M736" s="133"/>
      <c r="N736" s="133"/>
      <c r="O736" s="133"/>
    </row>
    <row r="737" s="152" customFormat="true" ht="25.5" hidden="false" customHeight="false" outlineLevel="0" collapsed="false">
      <c r="A737" s="97" t="s">
        <v>674</v>
      </c>
      <c r="B737" s="97" t="s">
        <v>2309</v>
      </c>
      <c r="C737" s="89" t="s">
        <v>2310</v>
      </c>
      <c r="D737" s="97" t="s">
        <v>105</v>
      </c>
      <c r="E737" s="144" t="s">
        <v>2261</v>
      </c>
      <c r="F737" s="97" t="s">
        <v>2311</v>
      </c>
      <c r="G737" s="97" t="s">
        <v>133</v>
      </c>
      <c r="H737" s="95" t="s">
        <v>109</v>
      </c>
      <c r="I737" s="95" t="s">
        <v>234</v>
      </c>
      <c r="J737" s="131"/>
      <c r="K737" s="92"/>
      <c r="L737" s="150"/>
      <c r="M737" s="151"/>
      <c r="N737" s="151"/>
      <c r="O737" s="151"/>
    </row>
    <row r="738" s="134" customFormat="true" ht="38.25" hidden="false" customHeight="false" outlineLevel="0" collapsed="false">
      <c r="A738" s="97" t="s">
        <v>674</v>
      </c>
      <c r="B738" s="97" t="s">
        <v>531</v>
      </c>
      <c r="C738" s="97" t="s">
        <v>532</v>
      </c>
      <c r="D738" s="97" t="s">
        <v>105</v>
      </c>
      <c r="E738" s="144" t="s">
        <v>2264</v>
      </c>
      <c r="F738" s="97" t="s">
        <v>533</v>
      </c>
      <c r="G738" s="97" t="s">
        <v>133</v>
      </c>
      <c r="H738" s="95" t="s">
        <v>109</v>
      </c>
      <c r="I738" s="95" t="s">
        <v>234</v>
      </c>
      <c r="J738" s="148"/>
      <c r="K738" s="97"/>
      <c r="L738" s="132"/>
      <c r="M738" s="133"/>
      <c r="N738" s="133"/>
      <c r="O738" s="133"/>
    </row>
    <row r="739" s="134" customFormat="true" ht="38.25" hidden="false" customHeight="false" outlineLevel="0" collapsed="false">
      <c r="A739" s="97" t="s">
        <v>674</v>
      </c>
      <c r="B739" s="97" t="s">
        <v>2312</v>
      </c>
      <c r="C739" s="97" t="s">
        <v>2313</v>
      </c>
      <c r="D739" s="97" t="s">
        <v>437</v>
      </c>
      <c r="E739" s="142" t="s">
        <v>2257</v>
      </c>
      <c r="F739" s="97" t="s">
        <v>2314</v>
      </c>
      <c r="G739" s="97" t="s">
        <v>2315</v>
      </c>
      <c r="H739" s="95" t="s">
        <v>440</v>
      </c>
      <c r="I739" s="95" t="s">
        <v>714</v>
      </c>
      <c r="J739" s="154"/>
      <c r="K739" s="92"/>
      <c r="L739" s="132"/>
      <c r="M739" s="133"/>
      <c r="N739" s="133"/>
      <c r="O739" s="133"/>
    </row>
    <row r="740" s="134" customFormat="true" ht="51" hidden="false" customHeight="false" outlineLevel="0" collapsed="false">
      <c r="A740" s="97" t="s">
        <v>674</v>
      </c>
      <c r="B740" s="97" t="s">
        <v>2316</v>
      </c>
      <c r="C740" s="97" t="s">
        <v>2317</v>
      </c>
      <c r="D740" s="97" t="s">
        <v>437</v>
      </c>
      <c r="E740" s="142" t="s">
        <v>2257</v>
      </c>
      <c r="F740" s="97" t="s">
        <v>2318</v>
      </c>
      <c r="G740" s="97" t="s">
        <v>133</v>
      </c>
      <c r="H740" s="95" t="s">
        <v>440</v>
      </c>
      <c r="I740" s="95" t="s">
        <v>654</v>
      </c>
      <c r="J740" s="148" t="s">
        <v>655</v>
      </c>
      <c r="K740" s="92"/>
      <c r="L740" s="132"/>
      <c r="M740" s="133"/>
      <c r="N740" s="133"/>
      <c r="O740" s="133"/>
    </row>
    <row r="741" s="134" customFormat="true" ht="38.25" hidden="false" customHeight="false" outlineLevel="0" collapsed="false">
      <c r="A741" s="97" t="s">
        <v>674</v>
      </c>
      <c r="B741" s="165" t="s">
        <v>2319</v>
      </c>
      <c r="C741" s="97" t="s">
        <v>2320</v>
      </c>
      <c r="D741" s="97" t="s">
        <v>437</v>
      </c>
      <c r="E741" s="142" t="s">
        <v>2257</v>
      </c>
      <c r="F741" s="97" t="s">
        <v>2321</v>
      </c>
      <c r="G741" s="97" t="s">
        <v>2322</v>
      </c>
      <c r="H741" s="95" t="s">
        <v>440</v>
      </c>
      <c r="I741" s="95" t="s">
        <v>714</v>
      </c>
      <c r="J741" s="154"/>
      <c r="K741" s="92"/>
      <c r="L741" s="132"/>
      <c r="M741" s="133"/>
      <c r="N741" s="133"/>
      <c r="O741" s="133"/>
    </row>
    <row r="742" s="134" customFormat="true" ht="51" hidden="false" customHeight="false" outlineLevel="0" collapsed="false">
      <c r="A742" s="97" t="s">
        <v>674</v>
      </c>
      <c r="B742" s="165" t="s">
        <v>2323</v>
      </c>
      <c r="C742" s="97" t="s">
        <v>2324</v>
      </c>
      <c r="D742" s="97" t="s">
        <v>437</v>
      </c>
      <c r="E742" s="142" t="s">
        <v>2257</v>
      </c>
      <c r="F742" s="97" t="s">
        <v>2325</v>
      </c>
      <c r="G742" s="97" t="s">
        <v>133</v>
      </c>
      <c r="H742" s="95" t="s">
        <v>440</v>
      </c>
      <c r="I742" s="95" t="s">
        <v>654</v>
      </c>
      <c r="J742" s="131" t="s">
        <v>655</v>
      </c>
      <c r="K742" s="92"/>
      <c r="L742" s="132"/>
      <c r="M742" s="133"/>
      <c r="N742" s="133"/>
      <c r="O742" s="133"/>
    </row>
    <row r="743" s="134" customFormat="true" ht="38.25" hidden="false" customHeight="false" outlineLevel="0" collapsed="false">
      <c r="A743" s="97" t="s">
        <v>674</v>
      </c>
      <c r="B743" s="165" t="s">
        <v>2326</v>
      </c>
      <c r="C743" s="97" t="s">
        <v>2327</v>
      </c>
      <c r="D743" s="97" t="s">
        <v>437</v>
      </c>
      <c r="E743" s="142" t="s">
        <v>2257</v>
      </c>
      <c r="F743" s="97" t="s">
        <v>2328</v>
      </c>
      <c r="G743" s="97" t="s">
        <v>2329</v>
      </c>
      <c r="H743" s="95" t="s">
        <v>440</v>
      </c>
      <c r="I743" s="95" t="s">
        <v>714</v>
      </c>
      <c r="J743" s="204"/>
      <c r="K743" s="92"/>
      <c r="L743" s="132"/>
      <c r="M743" s="133"/>
      <c r="N743" s="133"/>
      <c r="O743" s="133"/>
    </row>
    <row r="744" s="134" customFormat="true" ht="51" hidden="false" customHeight="false" outlineLevel="0" collapsed="false">
      <c r="A744" s="97" t="s">
        <v>674</v>
      </c>
      <c r="B744" s="165" t="s">
        <v>2330</v>
      </c>
      <c r="C744" s="97" t="s">
        <v>2331</v>
      </c>
      <c r="D744" s="97" t="s">
        <v>437</v>
      </c>
      <c r="E744" s="142" t="s">
        <v>2257</v>
      </c>
      <c r="F744" s="97" t="s">
        <v>2332</v>
      </c>
      <c r="G744" s="97" t="s">
        <v>133</v>
      </c>
      <c r="H744" s="95" t="s">
        <v>440</v>
      </c>
      <c r="I744" s="95" t="s">
        <v>654</v>
      </c>
      <c r="J744" s="131" t="s">
        <v>655</v>
      </c>
      <c r="K744" s="92"/>
      <c r="L744" s="132"/>
      <c r="M744" s="133"/>
      <c r="N744" s="133"/>
      <c r="O744" s="133"/>
    </row>
    <row r="745" s="134" customFormat="true" ht="38.25" hidden="false" customHeight="false" outlineLevel="0" collapsed="false">
      <c r="A745" s="97" t="s">
        <v>674</v>
      </c>
      <c r="B745" s="165" t="s">
        <v>2333</v>
      </c>
      <c r="C745" s="97" t="s">
        <v>2334</v>
      </c>
      <c r="D745" s="97" t="s">
        <v>437</v>
      </c>
      <c r="E745" s="142" t="s">
        <v>2257</v>
      </c>
      <c r="F745" s="97" t="s">
        <v>2335</v>
      </c>
      <c r="G745" s="97" t="s">
        <v>2336</v>
      </c>
      <c r="H745" s="95" t="s">
        <v>440</v>
      </c>
      <c r="I745" s="95" t="s">
        <v>714</v>
      </c>
      <c r="J745" s="204"/>
      <c r="K745" s="92"/>
      <c r="L745" s="132"/>
      <c r="M745" s="133"/>
      <c r="N745" s="133"/>
      <c r="O745" s="133"/>
    </row>
    <row r="746" s="134" customFormat="true" ht="51" hidden="false" customHeight="false" outlineLevel="0" collapsed="false">
      <c r="A746" s="97" t="s">
        <v>674</v>
      </c>
      <c r="B746" s="165" t="s">
        <v>2337</v>
      </c>
      <c r="C746" s="97" t="s">
        <v>2338</v>
      </c>
      <c r="D746" s="97" t="s">
        <v>437</v>
      </c>
      <c r="E746" s="142" t="s">
        <v>2257</v>
      </c>
      <c r="F746" s="97" t="s">
        <v>2339</v>
      </c>
      <c r="G746" s="97" t="s">
        <v>133</v>
      </c>
      <c r="H746" s="95" t="s">
        <v>440</v>
      </c>
      <c r="I746" s="95" t="s">
        <v>654</v>
      </c>
      <c r="J746" s="131" t="s">
        <v>655</v>
      </c>
      <c r="K746" s="92"/>
      <c r="L746" s="132"/>
      <c r="M746" s="133"/>
      <c r="N746" s="133"/>
      <c r="O746" s="133"/>
    </row>
    <row r="747" s="134" customFormat="true" ht="25.5" hidden="false" customHeight="false" outlineLevel="0" collapsed="false">
      <c r="A747" s="97" t="s">
        <v>674</v>
      </c>
      <c r="B747" s="97" t="s">
        <v>1064</v>
      </c>
      <c r="C747" s="97" t="s">
        <v>2340</v>
      </c>
      <c r="D747" s="97" t="s">
        <v>105</v>
      </c>
      <c r="E747" s="144" t="s">
        <v>2261</v>
      </c>
      <c r="F747" s="97" t="s">
        <v>2341</v>
      </c>
      <c r="G747" s="148" t="s">
        <v>133</v>
      </c>
      <c r="H747" s="95" t="s">
        <v>109</v>
      </c>
      <c r="I747" s="95" t="s">
        <v>234</v>
      </c>
      <c r="J747" s="164"/>
      <c r="K747" s="92"/>
      <c r="L747" s="132"/>
      <c r="M747" s="133"/>
      <c r="N747" s="133"/>
      <c r="O747" s="133"/>
    </row>
    <row r="748" s="134" customFormat="true" ht="25.5" hidden="false" customHeight="false" outlineLevel="0" collapsed="false">
      <c r="A748" s="97" t="s">
        <v>674</v>
      </c>
      <c r="B748" s="97" t="s">
        <v>534</v>
      </c>
      <c r="C748" s="97" t="s">
        <v>2342</v>
      </c>
      <c r="D748" s="97" t="s">
        <v>105</v>
      </c>
      <c r="E748" s="144" t="s">
        <v>520</v>
      </c>
      <c r="F748" s="97" t="s">
        <v>2343</v>
      </c>
      <c r="G748" s="97"/>
      <c r="H748" s="95" t="s">
        <v>109</v>
      </c>
      <c r="I748" s="95" t="s">
        <v>473</v>
      </c>
      <c r="J748" s="131" t="s">
        <v>576</v>
      </c>
      <c r="K748" s="92"/>
      <c r="L748" s="132"/>
      <c r="M748" s="133"/>
      <c r="N748" s="133"/>
      <c r="O748" s="133"/>
    </row>
    <row r="749" s="134" customFormat="true" ht="153" hidden="false" customHeight="false" outlineLevel="0" collapsed="false">
      <c r="A749" s="97" t="s">
        <v>674</v>
      </c>
      <c r="B749" s="97" t="s">
        <v>537</v>
      </c>
      <c r="C749" s="97" t="s">
        <v>538</v>
      </c>
      <c r="D749" s="97" t="s">
        <v>105</v>
      </c>
      <c r="E749" s="144" t="s">
        <v>2264</v>
      </c>
      <c r="F749" s="97" t="s">
        <v>539</v>
      </c>
      <c r="G749" s="97" t="s">
        <v>133</v>
      </c>
      <c r="H749" s="95" t="s">
        <v>109</v>
      </c>
      <c r="I749" s="95" t="s">
        <v>234</v>
      </c>
      <c r="J749" s="131" t="s">
        <v>540</v>
      </c>
      <c r="K749" s="97" t="s">
        <v>541</v>
      </c>
      <c r="L749" s="132"/>
      <c r="M749" s="133"/>
      <c r="N749" s="133"/>
      <c r="O749" s="133"/>
    </row>
    <row r="750" s="134" customFormat="true" ht="38.25" hidden="false" customHeight="false" outlineLevel="0" collapsed="false">
      <c r="A750" s="97" t="s">
        <v>674</v>
      </c>
      <c r="B750" s="97" t="s">
        <v>2344</v>
      </c>
      <c r="C750" s="97" t="s">
        <v>2345</v>
      </c>
      <c r="D750" s="97" t="s">
        <v>437</v>
      </c>
      <c r="E750" s="142" t="s">
        <v>2257</v>
      </c>
      <c r="F750" s="97" t="s">
        <v>2346</v>
      </c>
      <c r="G750" s="97" t="s">
        <v>2347</v>
      </c>
      <c r="H750" s="95" t="s">
        <v>440</v>
      </c>
      <c r="I750" s="95" t="s">
        <v>714</v>
      </c>
      <c r="J750" s="131"/>
      <c r="K750" s="92"/>
      <c r="L750" s="132"/>
      <c r="M750" s="133"/>
      <c r="N750" s="133"/>
      <c r="O750" s="133"/>
    </row>
    <row r="751" s="134" customFormat="true" ht="51" hidden="false" customHeight="false" outlineLevel="0" collapsed="false">
      <c r="A751" s="97" t="s">
        <v>674</v>
      </c>
      <c r="B751" s="97" t="s">
        <v>2348</v>
      </c>
      <c r="C751" s="97" t="s">
        <v>2349</v>
      </c>
      <c r="D751" s="97" t="s">
        <v>437</v>
      </c>
      <c r="E751" s="142" t="s">
        <v>2257</v>
      </c>
      <c r="F751" s="97" t="s">
        <v>2350</v>
      </c>
      <c r="G751" s="97" t="s">
        <v>133</v>
      </c>
      <c r="H751" s="95" t="s">
        <v>440</v>
      </c>
      <c r="I751" s="95" t="s">
        <v>654</v>
      </c>
      <c r="J751" s="131" t="s">
        <v>655</v>
      </c>
      <c r="K751" s="92"/>
      <c r="L751" s="132"/>
      <c r="M751" s="133"/>
      <c r="N751" s="133"/>
      <c r="O751" s="133"/>
    </row>
    <row r="752" s="134" customFormat="true" ht="38.25" hidden="false" customHeight="false" outlineLevel="0" collapsed="false">
      <c r="A752" s="97" t="s">
        <v>674</v>
      </c>
      <c r="B752" s="97" t="s">
        <v>2351</v>
      </c>
      <c r="C752" s="97" t="s">
        <v>2352</v>
      </c>
      <c r="D752" s="97" t="s">
        <v>437</v>
      </c>
      <c r="E752" s="142" t="s">
        <v>2257</v>
      </c>
      <c r="F752" s="97" t="s">
        <v>2353</v>
      </c>
      <c r="G752" s="97" t="s">
        <v>2354</v>
      </c>
      <c r="H752" s="95" t="s">
        <v>440</v>
      </c>
      <c r="I752" s="95" t="s">
        <v>714</v>
      </c>
      <c r="J752" s="131"/>
      <c r="K752" s="92"/>
      <c r="L752" s="132"/>
      <c r="M752" s="133"/>
      <c r="N752" s="133"/>
      <c r="O752" s="133"/>
    </row>
    <row r="753" s="134" customFormat="true" ht="25.5" hidden="false" customHeight="false" outlineLevel="0" collapsed="false">
      <c r="A753" s="97" t="s">
        <v>674</v>
      </c>
      <c r="B753" s="165" t="s">
        <v>2355</v>
      </c>
      <c r="C753" s="97" t="s">
        <v>2356</v>
      </c>
      <c r="D753" s="97" t="s">
        <v>437</v>
      </c>
      <c r="E753" s="142" t="s">
        <v>2257</v>
      </c>
      <c r="F753" s="97" t="s">
        <v>2357</v>
      </c>
      <c r="G753" s="97" t="s">
        <v>2358</v>
      </c>
      <c r="H753" s="95" t="s">
        <v>440</v>
      </c>
      <c r="I753" s="95" t="s">
        <v>714</v>
      </c>
      <c r="J753" s="154"/>
      <c r="K753" s="163"/>
      <c r="L753" s="132"/>
      <c r="M753" s="133"/>
      <c r="N753" s="133"/>
      <c r="O753" s="133"/>
    </row>
    <row r="754" s="134" customFormat="true" ht="38.25" hidden="false" customHeight="false" outlineLevel="0" collapsed="false">
      <c r="A754" s="97" t="s">
        <v>674</v>
      </c>
      <c r="B754" s="165" t="s">
        <v>2359</v>
      </c>
      <c r="C754" s="97" t="s">
        <v>2360</v>
      </c>
      <c r="D754" s="97" t="s">
        <v>437</v>
      </c>
      <c r="E754" s="142" t="s">
        <v>2257</v>
      </c>
      <c r="F754" s="97" t="s">
        <v>2361</v>
      </c>
      <c r="G754" s="97" t="s">
        <v>133</v>
      </c>
      <c r="H754" s="95" t="s">
        <v>440</v>
      </c>
      <c r="I754" s="95" t="s">
        <v>654</v>
      </c>
      <c r="J754" s="131" t="s">
        <v>655</v>
      </c>
      <c r="K754" s="163"/>
      <c r="L754" s="132"/>
      <c r="M754" s="133"/>
      <c r="N754" s="133"/>
      <c r="O754" s="133"/>
    </row>
    <row r="755" s="134" customFormat="true" ht="25.5" hidden="false" customHeight="true" outlineLevel="0" collapsed="false">
      <c r="A755" s="97" t="s">
        <v>674</v>
      </c>
      <c r="B755" s="97" t="s">
        <v>1296</v>
      </c>
      <c r="C755" s="97" t="s">
        <v>2362</v>
      </c>
      <c r="D755" s="97" t="s">
        <v>105</v>
      </c>
      <c r="E755" s="144" t="s">
        <v>2261</v>
      </c>
      <c r="F755" s="97" t="s">
        <v>2363</v>
      </c>
      <c r="G755" s="97" t="s">
        <v>1113</v>
      </c>
      <c r="H755" s="95" t="s">
        <v>109</v>
      </c>
      <c r="I755" s="105" t="s">
        <v>2364</v>
      </c>
      <c r="J755" s="97" t="s">
        <v>2365</v>
      </c>
      <c r="K755" s="92"/>
      <c r="L755" s="132"/>
      <c r="M755" s="133"/>
      <c r="N755" s="133"/>
      <c r="O755" s="133"/>
    </row>
    <row r="756" s="134" customFormat="true" ht="38.25" hidden="false" customHeight="false" outlineLevel="0" collapsed="false">
      <c r="A756" s="97" t="s">
        <v>674</v>
      </c>
      <c r="B756" s="97" t="s">
        <v>2366</v>
      </c>
      <c r="C756" s="97" t="s">
        <v>2367</v>
      </c>
      <c r="D756" s="97" t="s">
        <v>105</v>
      </c>
      <c r="E756" s="144" t="s">
        <v>2261</v>
      </c>
      <c r="F756" s="97" t="s">
        <v>2368</v>
      </c>
      <c r="G756" s="97" t="s">
        <v>1119</v>
      </c>
      <c r="H756" s="95" t="s">
        <v>109</v>
      </c>
      <c r="I756" s="105" t="s">
        <v>2369</v>
      </c>
      <c r="J756" s="97"/>
      <c r="K756" s="92"/>
      <c r="L756" s="132"/>
      <c r="M756" s="133"/>
      <c r="N756" s="133"/>
      <c r="O756" s="133"/>
    </row>
    <row r="757" s="134" customFormat="true" ht="38.25" hidden="false" customHeight="false" outlineLevel="0" collapsed="false">
      <c r="A757" s="97" t="s">
        <v>674</v>
      </c>
      <c r="B757" s="97" t="s">
        <v>2370</v>
      </c>
      <c r="C757" s="97" t="s">
        <v>2371</v>
      </c>
      <c r="D757" s="97" t="s">
        <v>105</v>
      </c>
      <c r="E757" s="144" t="s">
        <v>2261</v>
      </c>
      <c r="F757" s="97" t="s">
        <v>2372</v>
      </c>
      <c r="G757" s="97" t="s">
        <v>1119</v>
      </c>
      <c r="H757" s="95" t="s">
        <v>109</v>
      </c>
      <c r="I757" s="105" t="s">
        <v>2373</v>
      </c>
      <c r="J757" s="97"/>
      <c r="K757" s="92"/>
      <c r="L757" s="132"/>
      <c r="M757" s="133"/>
      <c r="N757" s="133"/>
      <c r="O757" s="133"/>
    </row>
    <row r="758" s="134" customFormat="true" ht="25.5" hidden="false" customHeight="false" outlineLevel="0" collapsed="false">
      <c r="A758" s="97" t="s">
        <v>674</v>
      </c>
      <c r="B758" s="97" t="s">
        <v>1309</v>
      </c>
      <c r="C758" s="97" t="s">
        <v>2374</v>
      </c>
      <c r="D758" s="97" t="s">
        <v>105</v>
      </c>
      <c r="E758" s="144" t="s">
        <v>2261</v>
      </c>
      <c r="F758" s="97" t="s">
        <v>2375</v>
      </c>
      <c r="G758" s="97" t="s">
        <v>1312</v>
      </c>
      <c r="H758" s="95" t="s">
        <v>109</v>
      </c>
      <c r="I758" s="105" t="s">
        <v>2376</v>
      </c>
      <c r="J758" s="131" t="s">
        <v>1314</v>
      </c>
      <c r="K758" s="92"/>
      <c r="L758" s="132"/>
      <c r="M758" s="133"/>
      <c r="N758" s="133"/>
      <c r="O758" s="133"/>
    </row>
    <row r="759" s="134" customFormat="true" ht="76.5" hidden="false" customHeight="false" outlineLevel="0" collapsed="false">
      <c r="A759" s="97" t="s">
        <v>674</v>
      </c>
      <c r="B759" s="165" t="s">
        <v>2377</v>
      </c>
      <c r="C759" s="97" t="s">
        <v>2378</v>
      </c>
      <c r="D759" s="97" t="s">
        <v>437</v>
      </c>
      <c r="E759" s="142" t="s">
        <v>2257</v>
      </c>
      <c r="F759" s="97" t="s">
        <v>2379</v>
      </c>
      <c r="G759" s="97" t="s">
        <v>2380</v>
      </c>
      <c r="H759" s="95" t="s">
        <v>440</v>
      </c>
      <c r="I759" s="95" t="s">
        <v>714</v>
      </c>
      <c r="J759" s="154"/>
      <c r="K759" s="163"/>
      <c r="L759" s="132"/>
      <c r="M759" s="133"/>
      <c r="N759" s="133"/>
      <c r="O759" s="133"/>
    </row>
    <row r="760" s="134" customFormat="true" ht="38.25" hidden="false" customHeight="false" outlineLevel="0" collapsed="false">
      <c r="A760" s="97" t="s">
        <v>674</v>
      </c>
      <c r="B760" s="165" t="s">
        <v>2381</v>
      </c>
      <c r="C760" s="97" t="s">
        <v>2382</v>
      </c>
      <c r="D760" s="97" t="s">
        <v>437</v>
      </c>
      <c r="E760" s="142" t="s">
        <v>2257</v>
      </c>
      <c r="F760" s="97" t="s">
        <v>2383</v>
      </c>
      <c r="G760" s="97" t="s">
        <v>133</v>
      </c>
      <c r="H760" s="95" t="s">
        <v>440</v>
      </c>
      <c r="I760" s="95" t="s">
        <v>654</v>
      </c>
      <c r="J760" s="131" t="s">
        <v>655</v>
      </c>
      <c r="K760" s="163"/>
      <c r="L760" s="132"/>
      <c r="M760" s="133"/>
      <c r="N760" s="133"/>
      <c r="O760" s="133"/>
    </row>
    <row r="761" s="134" customFormat="true" ht="25.5" hidden="false" customHeight="false" outlineLevel="0" collapsed="false">
      <c r="A761" s="97" t="s">
        <v>674</v>
      </c>
      <c r="B761" s="97" t="s">
        <v>2384</v>
      </c>
      <c r="C761" s="97" t="s">
        <v>2385</v>
      </c>
      <c r="D761" s="97" t="s">
        <v>437</v>
      </c>
      <c r="E761" s="142" t="s">
        <v>2257</v>
      </c>
      <c r="F761" s="97" t="s">
        <v>2386</v>
      </c>
      <c r="G761" s="97" t="s">
        <v>2387</v>
      </c>
      <c r="H761" s="95" t="s">
        <v>440</v>
      </c>
      <c r="I761" s="95" t="s">
        <v>714</v>
      </c>
      <c r="J761" s="131"/>
      <c r="K761" s="92"/>
      <c r="L761" s="132"/>
      <c r="M761" s="133"/>
      <c r="N761" s="133"/>
      <c r="O761" s="133"/>
    </row>
    <row r="762" s="134" customFormat="true" ht="51" hidden="false" customHeight="false" outlineLevel="0" collapsed="false">
      <c r="A762" s="97" t="s">
        <v>674</v>
      </c>
      <c r="B762" s="97" t="s">
        <v>2388</v>
      </c>
      <c r="C762" s="97" t="s">
        <v>2389</v>
      </c>
      <c r="D762" s="97" t="s">
        <v>437</v>
      </c>
      <c r="E762" s="142" t="s">
        <v>2257</v>
      </c>
      <c r="F762" s="97" t="s">
        <v>2390</v>
      </c>
      <c r="G762" s="97" t="s">
        <v>133</v>
      </c>
      <c r="H762" s="95" t="s">
        <v>440</v>
      </c>
      <c r="I762" s="95" t="s">
        <v>654</v>
      </c>
      <c r="J762" s="131" t="s">
        <v>655</v>
      </c>
      <c r="K762" s="92"/>
      <c r="L762" s="132"/>
      <c r="M762" s="133"/>
      <c r="N762" s="133"/>
      <c r="O762" s="133"/>
    </row>
    <row r="763" s="134" customFormat="true" ht="25.5" hidden="false" customHeight="false" outlineLevel="0" collapsed="false">
      <c r="A763" s="97" t="s">
        <v>674</v>
      </c>
      <c r="B763" s="97" t="s">
        <v>2391</v>
      </c>
      <c r="C763" s="97" t="s">
        <v>2392</v>
      </c>
      <c r="D763" s="97" t="s">
        <v>437</v>
      </c>
      <c r="E763" s="142" t="s">
        <v>2257</v>
      </c>
      <c r="F763" s="97" t="s">
        <v>2393</v>
      </c>
      <c r="G763" s="97" t="s">
        <v>2394</v>
      </c>
      <c r="H763" s="95" t="s">
        <v>440</v>
      </c>
      <c r="I763" s="95" t="s">
        <v>714</v>
      </c>
      <c r="J763" s="205"/>
      <c r="K763" s="92"/>
      <c r="L763" s="132"/>
      <c r="M763" s="133"/>
      <c r="N763" s="133"/>
      <c r="O763" s="133"/>
    </row>
    <row r="764" s="134" customFormat="true" ht="38.25" hidden="false" customHeight="false" outlineLevel="0" collapsed="false">
      <c r="A764" s="97" t="s">
        <v>674</v>
      </c>
      <c r="B764" s="97" t="s">
        <v>2395</v>
      </c>
      <c r="C764" s="97" t="s">
        <v>2396</v>
      </c>
      <c r="D764" s="97" t="s">
        <v>437</v>
      </c>
      <c r="E764" s="142" t="s">
        <v>2257</v>
      </c>
      <c r="F764" s="97" t="s">
        <v>2397</v>
      </c>
      <c r="G764" s="97" t="s">
        <v>133</v>
      </c>
      <c r="H764" s="95" t="s">
        <v>440</v>
      </c>
      <c r="I764" s="95" t="s">
        <v>654</v>
      </c>
      <c r="J764" s="131" t="s">
        <v>655</v>
      </c>
      <c r="K764" s="92"/>
      <c r="L764" s="132"/>
      <c r="M764" s="133"/>
      <c r="N764" s="133"/>
      <c r="O764" s="133"/>
    </row>
    <row r="765" s="134" customFormat="true" ht="63.75" hidden="false" customHeight="false" outlineLevel="0" collapsed="false">
      <c r="A765" s="97" t="s">
        <v>674</v>
      </c>
      <c r="B765" s="97" t="s">
        <v>542</v>
      </c>
      <c r="C765" s="97" t="s">
        <v>543</v>
      </c>
      <c r="D765" s="97" t="s">
        <v>105</v>
      </c>
      <c r="E765" s="144" t="s">
        <v>2264</v>
      </c>
      <c r="F765" s="97" t="s">
        <v>544</v>
      </c>
      <c r="G765" s="97" t="s">
        <v>514</v>
      </c>
      <c r="H765" s="95" t="s">
        <v>109</v>
      </c>
      <c r="I765" s="95" t="s">
        <v>515</v>
      </c>
      <c r="J765" s="131" t="s">
        <v>545</v>
      </c>
      <c r="K765" s="97" t="s">
        <v>517</v>
      </c>
      <c r="L765" s="132"/>
      <c r="M765" s="133"/>
      <c r="N765" s="133"/>
      <c r="O765" s="133"/>
    </row>
    <row r="766" s="134" customFormat="true" ht="25.5" hidden="false" customHeight="true" outlineLevel="0" collapsed="false">
      <c r="A766" s="97" t="s">
        <v>674</v>
      </c>
      <c r="B766" s="97" t="s">
        <v>2398</v>
      </c>
      <c r="C766" s="97" t="s">
        <v>2399</v>
      </c>
      <c r="D766" s="97" t="s">
        <v>105</v>
      </c>
      <c r="E766" s="144" t="s">
        <v>2261</v>
      </c>
      <c r="F766" s="97" t="s">
        <v>2400</v>
      </c>
      <c r="G766" s="97" t="s">
        <v>1113</v>
      </c>
      <c r="H766" s="95" t="s">
        <v>109</v>
      </c>
      <c r="I766" s="105" t="s">
        <v>2401</v>
      </c>
      <c r="J766" s="97" t="s">
        <v>2402</v>
      </c>
      <c r="K766" s="92"/>
      <c r="L766" s="132"/>
      <c r="M766" s="133"/>
      <c r="N766" s="133"/>
      <c r="O766" s="133"/>
    </row>
    <row r="767" s="134" customFormat="true" ht="38.25" hidden="false" customHeight="false" outlineLevel="0" collapsed="false">
      <c r="A767" s="97" t="s">
        <v>674</v>
      </c>
      <c r="B767" s="97" t="s">
        <v>2403</v>
      </c>
      <c r="C767" s="97" t="s">
        <v>2404</v>
      </c>
      <c r="D767" s="97" t="s">
        <v>105</v>
      </c>
      <c r="E767" s="144" t="s">
        <v>2261</v>
      </c>
      <c r="F767" s="97" t="s">
        <v>2405</v>
      </c>
      <c r="G767" s="97" t="s">
        <v>1119</v>
      </c>
      <c r="H767" s="95" t="s">
        <v>109</v>
      </c>
      <c r="I767" s="105" t="s">
        <v>2406</v>
      </c>
      <c r="J767" s="97"/>
      <c r="K767" s="92"/>
      <c r="L767" s="132"/>
      <c r="M767" s="133"/>
      <c r="N767" s="133"/>
      <c r="O767" s="133"/>
    </row>
    <row r="768" s="134" customFormat="true" ht="38.25" hidden="false" customHeight="false" outlineLevel="0" collapsed="false">
      <c r="A768" s="97" t="s">
        <v>674</v>
      </c>
      <c r="B768" s="97" t="s">
        <v>2407</v>
      </c>
      <c r="C768" s="97" t="s">
        <v>2408</v>
      </c>
      <c r="D768" s="97" t="s">
        <v>105</v>
      </c>
      <c r="E768" s="144" t="s">
        <v>2261</v>
      </c>
      <c r="F768" s="97" t="s">
        <v>2409</v>
      </c>
      <c r="G768" s="97" t="s">
        <v>1119</v>
      </c>
      <c r="H768" s="95" t="s">
        <v>109</v>
      </c>
      <c r="I768" s="105" t="s">
        <v>2410</v>
      </c>
      <c r="J768" s="97"/>
      <c r="K768" s="92"/>
      <c r="L768" s="132"/>
      <c r="M768" s="133"/>
      <c r="N768" s="133"/>
      <c r="O768" s="133"/>
    </row>
    <row r="769" s="134" customFormat="true" ht="25.5" hidden="false" customHeight="false" outlineLevel="0" collapsed="false">
      <c r="A769" s="97" t="s">
        <v>674</v>
      </c>
      <c r="B769" s="97" t="s">
        <v>2411</v>
      </c>
      <c r="C769" s="97" t="s">
        <v>2412</v>
      </c>
      <c r="D769" s="97" t="s">
        <v>105</v>
      </c>
      <c r="E769" s="144" t="s">
        <v>2261</v>
      </c>
      <c r="F769" s="97" t="s">
        <v>2413</v>
      </c>
      <c r="G769" s="97" t="s">
        <v>1312</v>
      </c>
      <c r="H769" s="95" t="s">
        <v>109</v>
      </c>
      <c r="I769" s="105" t="s">
        <v>2414</v>
      </c>
      <c r="J769" s="131" t="s">
        <v>1314</v>
      </c>
      <c r="K769" s="92"/>
      <c r="L769" s="132"/>
      <c r="M769" s="133"/>
      <c r="N769" s="133"/>
      <c r="O769" s="133"/>
    </row>
    <row r="770" s="134" customFormat="true" ht="51" hidden="false" customHeight="false" outlineLevel="0" collapsed="false">
      <c r="A770" s="97" t="s">
        <v>674</v>
      </c>
      <c r="B770" s="97" t="s">
        <v>2415</v>
      </c>
      <c r="C770" s="97" t="s">
        <v>2416</v>
      </c>
      <c r="D770" s="97" t="s">
        <v>437</v>
      </c>
      <c r="E770" s="142" t="s">
        <v>2257</v>
      </c>
      <c r="F770" s="97" t="s">
        <v>2417</v>
      </c>
      <c r="G770" s="97" t="s">
        <v>594</v>
      </c>
      <c r="H770" s="95" t="s">
        <v>440</v>
      </c>
      <c r="I770" s="95" t="s">
        <v>595</v>
      </c>
      <c r="J770" s="131" t="s">
        <v>2418</v>
      </c>
      <c r="K770" s="97" t="s">
        <v>596</v>
      </c>
      <c r="L770" s="132"/>
      <c r="M770" s="133"/>
      <c r="N770" s="133"/>
      <c r="O770" s="133"/>
    </row>
    <row r="771" s="134" customFormat="true" ht="25.5" hidden="false" customHeight="false" outlineLevel="0" collapsed="false">
      <c r="A771" s="97" t="s">
        <v>674</v>
      </c>
      <c r="B771" s="97" t="s">
        <v>2419</v>
      </c>
      <c r="C771" s="97" t="s">
        <v>2420</v>
      </c>
      <c r="D771" s="97" t="s">
        <v>437</v>
      </c>
      <c r="E771" s="142" t="s">
        <v>2257</v>
      </c>
      <c r="F771" s="97" t="s">
        <v>2421</v>
      </c>
      <c r="G771" s="97" t="s">
        <v>133</v>
      </c>
      <c r="H771" s="95" t="s">
        <v>440</v>
      </c>
      <c r="I771" s="95" t="s">
        <v>654</v>
      </c>
      <c r="J771" s="131"/>
      <c r="K771" s="92"/>
      <c r="L771" s="132"/>
      <c r="M771" s="133"/>
      <c r="N771" s="133"/>
      <c r="O771" s="133"/>
    </row>
    <row r="772" s="134" customFormat="true" ht="25.5" hidden="false" customHeight="false" outlineLevel="0" collapsed="false">
      <c r="A772" s="97" t="s">
        <v>674</v>
      </c>
      <c r="B772" s="97" t="s">
        <v>2422</v>
      </c>
      <c r="C772" s="97" t="s">
        <v>2423</v>
      </c>
      <c r="D772" s="97" t="s">
        <v>437</v>
      </c>
      <c r="E772" s="142" t="s">
        <v>2257</v>
      </c>
      <c r="F772" s="97" t="s">
        <v>2424</v>
      </c>
      <c r="G772" s="97" t="s">
        <v>1774</v>
      </c>
      <c r="H772" s="95" t="s">
        <v>440</v>
      </c>
      <c r="I772" s="95" t="s">
        <v>714</v>
      </c>
      <c r="J772" s="131"/>
      <c r="K772" s="92" t="s">
        <v>1775</v>
      </c>
      <c r="L772" s="132"/>
      <c r="M772" s="133"/>
      <c r="N772" s="133"/>
      <c r="O772" s="133"/>
    </row>
    <row r="773" s="134" customFormat="true" ht="25.5" hidden="false" customHeight="false" outlineLevel="0" collapsed="false">
      <c r="A773" s="97" t="s">
        <v>674</v>
      </c>
      <c r="B773" s="97" t="s">
        <v>2425</v>
      </c>
      <c r="C773" s="97" t="s">
        <v>2426</v>
      </c>
      <c r="D773" s="97" t="s">
        <v>437</v>
      </c>
      <c r="E773" s="142" t="s">
        <v>2257</v>
      </c>
      <c r="F773" s="97" t="s">
        <v>2427</v>
      </c>
      <c r="G773" s="97" t="s">
        <v>2428</v>
      </c>
      <c r="H773" s="95" t="s">
        <v>440</v>
      </c>
      <c r="I773" s="95" t="s">
        <v>714</v>
      </c>
      <c r="J773" s="204"/>
      <c r="K773" s="92"/>
      <c r="L773" s="132"/>
      <c r="M773" s="133"/>
      <c r="N773" s="133"/>
      <c r="O773" s="133"/>
    </row>
    <row r="774" s="134" customFormat="true" ht="38.25" hidden="false" customHeight="false" outlineLevel="0" collapsed="false">
      <c r="A774" s="97" t="s">
        <v>674</v>
      </c>
      <c r="B774" s="97" t="s">
        <v>2429</v>
      </c>
      <c r="C774" s="97" t="s">
        <v>2430</v>
      </c>
      <c r="D774" s="97" t="s">
        <v>437</v>
      </c>
      <c r="E774" s="142" t="s">
        <v>2257</v>
      </c>
      <c r="F774" s="97" t="s">
        <v>2431</v>
      </c>
      <c r="G774" s="97" t="s">
        <v>133</v>
      </c>
      <c r="H774" s="95" t="s">
        <v>440</v>
      </c>
      <c r="I774" s="95" t="s">
        <v>654</v>
      </c>
      <c r="J774" s="131" t="s">
        <v>655</v>
      </c>
      <c r="K774" s="92"/>
      <c r="L774" s="132"/>
      <c r="M774" s="133"/>
      <c r="N774" s="133"/>
      <c r="O774" s="133"/>
    </row>
    <row r="775" s="143" customFormat="true" ht="25.5" hidden="false" customHeight="false" outlineLevel="0" collapsed="false">
      <c r="A775" s="97" t="s">
        <v>674</v>
      </c>
      <c r="B775" s="97" t="s">
        <v>2432</v>
      </c>
      <c r="C775" s="97" t="s">
        <v>2433</v>
      </c>
      <c r="D775" s="97" t="s">
        <v>437</v>
      </c>
      <c r="E775" s="142" t="s">
        <v>2257</v>
      </c>
      <c r="F775" s="97" t="s">
        <v>2434</v>
      </c>
      <c r="G775" s="97" t="s">
        <v>133</v>
      </c>
      <c r="H775" s="95" t="s">
        <v>440</v>
      </c>
      <c r="I775" s="95" t="s">
        <v>530</v>
      </c>
      <c r="J775" s="161"/>
      <c r="K775" s="92"/>
      <c r="L775" s="132"/>
      <c r="M775" s="133"/>
      <c r="N775" s="133"/>
      <c r="O775" s="133"/>
      <c r="P775" s="134"/>
      <c r="Q775" s="134"/>
      <c r="R775" s="134"/>
      <c r="S775" s="134"/>
      <c r="T775" s="134"/>
      <c r="U775" s="134"/>
      <c r="V775" s="134"/>
      <c r="W775" s="134"/>
      <c r="X775" s="134"/>
      <c r="Y775" s="134"/>
      <c r="Z775" s="134"/>
      <c r="AA775" s="134"/>
      <c r="AB775" s="134"/>
      <c r="AC775" s="134"/>
      <c r="AD775" s="134"/>
      <c r="AE775" s="134"/>
      <c r="AF775" s="134"/>
      <c r="AG775" s="134"/>
      <c r="AH775" s="134"/>
      <c r="AI775" s="134"/>
      <c r="AJ775" s="134"/>
      <c r="AK775" s="134"/>
      <c r="AL775" s="134"/>
      <c r="AM775" s="134"/>
      <c r="AN775" s="134"/>
      <c r="AO775" s="134"/>
      <c r="AP775" s="134"/>
      <c r="AQ775" s="134"/>
      <c r="AR775" s="134"/>
      <c r="AS775" s="134"/>
      <c r="AT775" s="134"/>
      <c r="AU775" s="134"/>
      <c r="AV775" s="134"/>
      <c r="AW775" s="134"/>
      <c r="AX775" s="134"/>
      <c r="AY775" s="134"/>
      <c r="AZ775" s="134"/>
      <c r="BA775" s="134"/>
      <c r="BB775" s="134"/>
      <c r="BC775" s="134"/>
      <c r="BD775" s="134"/>
      <c r="BE775" s="134"/>
      <c r="BF775" s="134"/>
      <c r="BG775" s="134"/>
      <c r="BH775" s="134"/>
      <c r="BI775" s="134"/>
      <c r="BJ775" s="134"/>
      <c r="BK775" s="134"/>
      <c r="BL775" s="134"/>
      <c r="BM775" s="134"/>
      <c r="BN775" s="134"/>
      <c r="BO775" s="134"/>
      <c r="BP775" s="134"/>
      <c r="BQ775" s="134"/>
      <c r="BR775" s="134"/>
      <c r="BS775" s="134"/>
      <c r="BT775" s="134"/>
      <c r="BU775" s="134"/>
      <c r="BV775" s="134"/>
      <c r="BW775" s="134"/>
      <c r="BX775" s="134"/>
      <c r="BY775" s="134"/>
      <c r="BZ775" s="134"/>
      <c r="CA775" s="134"/>
      <c r="CB775" s="134"/>
      <c r="CC775" s="134"/>
      <c r="CD775" s="134"/>
      <c r="CE775" s="134"/>
      <c r="CF775" s="134"/>
      <c r="CG775" s="134"/>
      <c r="CH775" s="134"/>
      <c r="CI775" s="134"/>
      <c r="CJ775" s="134"/>
      <c r="CK775" s="134"/>
      <c r="CL775" s="134"/>
      <c r="CM775" s="134"/>
      <c r="CN775" s="134"/>
      <c r="CO775" s="134"/>
      <c r="CP775" s="134"/>
      <c r="CQ775" s="134"/>
      <c r="CR775" s="134"/>
      <c r="CS775" s="134"/>
      <c r="CT775" s="134"/>
      <c r="CU775" s="134"/>
      <c r="CV775" s="134"/>
      <c r="CW775" s="134"/>
      <c r="CX775" s="134"/>
      <c r="CY775" s="134"/>
      <c r="CZ775" s="134"/>
      <c r="DA775" s="134"/>
      <c r="DB775" s="134"/>
      <c r="DC775" s="134"/>
      <c r="DD775" s="134"/>
      <c r="DE775" s="134"/>
      <c r="DF775" s="134"/>
      <c r="DG775" s="134"/>
      <c r="DH775" s="134"/>
      <c r="DI775" s="134"/>
      <c r="DJ775" s="134"/>
      <c r="DK775" s="134"/>
      <c r="DL775" s="134"/>
      <c r="DM775" s="134"/>
      <c r="DN775" s="134"/>
      <c r="DO775" s="134"/>
      <c r="DP775" s="134"/>
      <c r="DQ775" s="134"/>
      <c r="DR775" s="134"/>
      <c r="DS775" s="134"/>
      <c r="DT775" s="134"/>
      <c r="DU775" s="134"/>
      <c r="DV775" s="134"/>
      <c r="DW775" s="134"/>
      <c r="DX775" s="134"/>
      <c r="DY775" s="134"/>
      <c r="DZ775" s="134"/>
      <c r="EA775" s="134"/>
      <c r="EB775" s="134"/>
      <c r="EC775" s="134"/>
      <c r="ED775" s="134"/>
      <c r="EE775" s="134"/>
      <c r="EF775" s="134"/>
      <c r="EG775" s="134"/>
      <c r="EH775" s="134"/>
      <c r="EI775" s="134"/>
      <c r="EJ775" s="134"/>
      <c r="EK775" s="134"/>
      <c r="EL775" s="134"/>
      <c r="EM775" s="134"/>
      <c r="EN775" s="134"/>
      <c r="EO775" s="134"/>
      <c r="EP775" s="134"/>
      <c r="EQ775" s="134"/>
      <c r="ER775" s="134"/>
      <c r="ES775" s="134"/>
      <c r="ET775" s="134"/>
      <c r="EU775" s="134"/>
      <c r="EV775" s="134"/>
      <c r="EW775" s="134"/>
      <c r="EX775" s="134"/>
      <c r="EY775" s="134"/>
      <c r="EZ775" s="134"/>
      <c r="FA775" s="134"/>
      <c r="FB775" s="134"/>
      <c r="FC775" s="134"/>
      <c r="FD775" s="134"/>
      <c r="FE775" s="134"/>
      <c r="FF775" s="134"/>
      <c r="FG775" s="134"/>
      <c r="FH775" s="134"/>
      <c r="FI775" s="134"/>
      <c r="FJ775" s="134"/>
      <c r="FK775" s="134"/>
      <c r="FL775" s="134"/>
      <c r="FM775" s="134"/>
      <c r="FN775" s="134"/>
      <c r="FO775" s="134"/>
      <c r="FP775" s="134"/>
      <c r="FQ775" s="134"/>
      <c r="FR775" s="134"/>
      <c r="FS775" s="134"/>
      <c r="FT775" s="134"/>
      <c r="FU775" s="134"/>
      <c r="FV775" s="134"/>
      <c r="FW775" s="134"/>
      <c r="FX775" s="134"/>
      <c r="FY775" s="134"/>
      <c r="FZ775" s="134"/>
      <c r="GA775" s="134"/>
      <c r="GB775" s="134"/>
      <c r="GC775" s="134"/>
      <c r="GD775" s="134"/>
      <c r="GE775" s="134"/>
      <c r="GF775" s="134"/>
      <c r="GG775" s="134"/>
      <c r="GH775" s="134"/>
      <c r="GI775" s="134"/>
      <c r="GJ775" s="134"/>
      <c r="GK775" s="134"/>
      <c r="GL775" s="134"/>
      <c r="GM775" s="134"/>
      <c r="GN775" s="134"/>
      <c r="GO775" s="134"/>
      <c r="GP775" s="134"/>
      <c r="GQ775" s="134"/>
      <c r="GR775" s="134"/>
      <c r="GS775" s="134"/>
      <c r="GT775" s="134"/>
      <c r="GU775" s="134"/>
      <c r="GV775" s="134"/>
      <c r="GW775" s="134"/>
      <c r="GX775" s="134"/>
      <c r="GY775" s="134"/>
      <c r="GZ775" s="134"/>
      <c r="HA775" s="134"/>
      <c r="HB775" s="134"/>
      <c r="HC775" s="134"/>
      <c r="HD775" s="134"/>
      <c r="HE775" s="134"/>
      <c r="HF775" s="134"/>
      <c r="HG775" s="134"/>
      <c r="HH775" s="134"/>
      <c r="HI775" s="134"/>
      <c r="HJ775" s="134"/>
      <c r="HK775" s="134"/>
      <c r="HL775" s="134"/>
      <c r="HM775" s="134"/>
      <c r="HN775" s="134"/>
      <c r="HO775" s="134"/>
      <c r="HP775" s="134"/>
      <c r="HQ775" s="134"/>
      <c r="HR775" s="134"/>
      <c r="HS775" s="134"/>
      <c r="HT775" s="134"/>
      <c r="HU775" s="134"/>
      <c r="HV775" s="134"/>
      <c r="HW775" s="134"/>
      <c r="HX775" s="134"/>
      <c r="HY775" s="134"/>
      <c r="HZ775" s="134"/>
      <c r="IA775" s="134"/>
      <c r="IB775" s="134"/>
      <c r="IC775" s="134"/>
      <c r="ID775" s="134"/>
      <c r="IE775" s="134"/>
      <c r="IF775" s="134"/>
      <c r="IG775" s="134"/>
      <c r="IH775" s="134"/>
      <c r="II775" s="134"/>
      <c r="IJ775" s="134"/>
      <c r="IK775" s="134"/>
      <c r="IL775" s="134"/>
      <c r="IM775" s="134"/>
      <c r="IN775" s="134"/>
      <c r="IO775" s="134"/>
      <c r="IP775" s="134"/>
      <c r="IQ775" s="134"/>
      <c r="IR775" s="134"/>
      <c r="IS775" s="134"/>
      <c r="IT775" s="134"/>
      <c r="IU775" s="134"/>
      <c r="IV775" s="134"/>
    </row>
    <row r="776" s="134" customFormat="true" ht="25.5" hidden="false" customHeight="false" outlineLevel="0" collapsed="false">
      <c r="A776" s="97" t="s">
        <v>674</v>
      </c>
      <c r="B776" s="97" t="s">
        <v>2435</v>
      </c>
      <c r="C776" s="97" t="s">
        <v>2436</v>
      </c>
      <c r="D776" s="97" t="s">
        <v>105</v>
      </c>
      <c r="E776" s="144" t="s">
        <v>2261</v>
      </c>
      <c r="F776" s="97" t="s">
        <v>2437</v>
      </c>
      <c r="G776" s="97" t="s">
        <v>2438</v>
      </c>
      <c r="H776" s="95" t="s">
        <v>109</v>
      </c>
      <c r="I776" s="95" t="s">
        <v>234</v>
      </c>
      <c r="J776" s="164"/>
      <c r="K776" s="92"/>
      <c r="L776" s="132"/>
      <c r="M776" s="133"/>
      <c r="N776" s="133"/>
      <c r="O776" s="133"/>
    </row>
    <row r="777" s="134" customFormat="true" ht="25.5" hidden="false" customHeight="false" outlineLevel="0" collapsed="false">
      <c r="A777" s="97" t="s">
        <v>674</v>
      </c>
      <c r="B777" s="97" t="s">
        <v>2439</v>
      </c>
      <c r="C777" s="97" t="s">
        <v>2440</v>
      </c>
      <c r="D777" s="97" t="s">
        <v>437</v>
      </c>
      <c r="E777" s="142" t="s">
        <v>2257</v>
      </c>
      <c r="F777" s="97" t="s">
        <v>2441</v>
      </c>
      <c r="G777" s="97" t="s">
        <v>594</v>
      </c>
      <c r="H777" s="95" t="s">
        <v>440</v>
      </c>
      <c r="I777" s="95" t="s">
        <v>595</v>
      </c>
      <c r="J777" s="131" t="s">
        <v>572</v>
      </c>
      <c r="K777" s="97" t="s">
        <v>596</v>
      </c>
      <c r="L777" s="132"/>
      <c r="M777" s="133"/>
      <c r="N777" s="133"/>
      <c r="O777" s="133"/>
    </row>
    <row r="778" s="134" customFormat="true" ht="25.5" hidden="false" customHeight="false" outlineLevel="0" collapsed="false">
      <c r="A778" s="97" t="s">
        <v>674</v>
      </c>
      <c r="B778" s="97" t="s">
        <v>2442</v>
      </c>
      <c r="C778" s="97" t="s">
        <v>2443</v>
      </c>
      <c r="D778" s="97" t="s">
        <v>105</v>
      </c>
      <c r="E778" s="144" t="s">
        <v>2261</v>
      </c>
      <c r="F778" s="97" t="s">
        <v>2444</v>
      </c>
      <c r="G778" s="97" t="s">
        <v>2438</v>
      </c>
      <c r="H778" s="95" t="s">
        <v>109</v>
      </c>
      <c r="I778" s="95" t="s">
        <v>234</v>
      </c>
      <c r="J778" s="164"/>
      <c r="K778" s="92"/>
      <c r="L778" s="132"/>
      <c r="M778" s="133"/>
      <c r="N778" s="133"/>
      <c r="O778" s="133"/>
    </row>
    <row r="779" s="134" customFormat="true" ht="25.5" hidden="false" customHeight="false" outlineLevel="0" collapsed="false">
      <c r="A779" s="97" t="s">
        <v>674</v>
      </c>
      <c r="B779" s="97" t="s">
        <v>2445</v>
      </c>
      <c r="C779" s="97" t="s">
        <v>2446</v>
      </c>
      <c r="D779" s="97" t="s">
        <v>105</v>
      </c>
      <c r="E779" s="144" t="s">
        <v>2261</v>
      </c>
      <c r="F779" s="97" t="s">
        <v>2447</v>
      </c>
      <c r="G779" s="97" t="s">
        <v>2448</v>
      </c>
      <c r="H779" s="95" t="s">
        <v>109</v>
      </c>
      <c r="I779" s="95" t="s">
        <v>234</v>
      </c>
      <c r="J779" s="131" t="s">
        <v>2449</v>
      </c>
      <c r="K779" s="92" t="n">
        <v>1998</v>
      </c>
      <c r="L779" s="132"/>
      <c r="M779" s="133"/>
      <c r="N779" s="133"/>
      <c r="O779" s="133"/>
    </row>
    <row r="780" s="134" customFormat="true" ht="38.25" hidden="false" customHeight="false" outlineLevel="0" collapsed="false">
      <c r="A780" s="97" t="s">
        <v>674</v>
      </c>
      <c r="B780" s="97" t="s">
        <v>2450</v>
      </c>
      <c r="C780" s="97" t="s">
        <v>2451</v>
      </c>
      <c r="D780" s="97" t="s">
        <v>437</v>
      </c>
      <c r="E780" s="142" t="s">
        <v>2257</v>
      </c>
      <c r="F780" s="97" t="s">
        <v>2452</v>
      </c>
      <c r="G780" s="97" t="s">
        <v>2453</v>
      </c>
      <c r="H780" s="95" t="s">
        <v>440</v>
      </c>
      <c r="I780" s="95" t="s">
        <v>714</v>
      </c>
      <c r="J780" s="131"/>
      <c r="K780" s="92"/>
      <c r="L780" s="132"/>
      <c r="M780" s="133"/>
      <c r="N780" s="133"/>
      <c r="O780" s="133"/>
    </row>
    <row r="781" s="134" customFormat="true" ht="51" hidden="false" customHeight="false" outlineLevel="0" collapsed="false">
      <c r="A781" s="97" t="s">
        <v>674</v>
      </c>
      <c r="B781" s="97" t="s">
        <v>2454</v>
      </c>
      <c r="C781" s="97" t="s">
        <v>2455</v>
      </c>
      <c r="D781" s="97" t="s">
        <v>437</v>
      </c>
      <c r="E781" s="142" t="s">
        <v>2257</v>
      </c>
      <c r="F781" s="97" t="s">
        <v>2456</v>
      </c>
      <c r="G781" s="97" t="s">
        <v>133</v>
      </c>
      <c r="H781" s="95" t="s">
        <v>440</v>
      </c>
      <c r="I781" s="95" t="s">
        <v>654</v>
      </c>
      <c r="J781" s="131" t="s">
        <v>655</v>
      </c>
      <c r="K781" s="92"/>
      <c r="L781" s="132"/>
      <c r="M781" s="133"/>
      <c r="N781" s="133"/>
      <c r="O781" s="133"/>
    </row>
    <row r="782" s="134" customFormat="true" ht="63.75" hidden="false" customHeight="false" outlineLevel="0" collapsed="false">
      <c r="A782" s="97" t="s">
        <v>674</v>
      </c>
      <c r="B782" s="97" t="s">
        <v>1605</v>
      </c>
      <c r="C782" s="131" t="s">
        <v>1606</v>
      </c>
      <c r="D782" s="97" t="s">
        <v>458</v>
      </c>
      <c r="E782" s="142" t="s">
        <v>2257</v>
      </c>
      <c r="F782" s="97" t="s">
        <v>2457</v>
      </c>
      <c r="G782" s="97" t="s">
        <v>108</v>
      </c>
      <c r="H782" s="95" t="s">
        <v>2458</v>
      </c>
      <c r="I782" s="95" t="s">
        <v>2459</v>
      </c>
      <c r="J782" s="131" t="s">
        <v>2460</v>
      </c>
      <c r="K782" s="92" t="s">
        <v>2461</v>
      </c>
      <c r="L782" s="132"/>
      <c r="M782" s="133"/>
      <c r="N782" s="133"/>
      <c r="O782" s="133"/>
    </row>
    <row r="783" s="134" customFormat="true" ht="38.25" hidden="false" customHeight="false" outlineLevel="0" collapsed="false">
      <c r="A783" s="97" t="s">
        <v>674</v>
      </c>
      <c r="B783" s="97" t="s">
        <v>2462</v>
      </c>
      <c r="C783" s="97" t="s">
        <v>2463</v>
      </c>
      <c r="D783" s="97" t="s">
        <v>437</v>
      </c>
      <c r="E783" s="142" t="s">
        <v>2257</v>
      </c>
      <c r="F783" s="97" t="s">
        <v>2464</v>
      </c>
      <c r="G783" s="97" t="s">
        <v>2465</v>
      </c>
      <c r="H783" s="95" t="s">
        <v>440</v>
      </c>
      <c r="I783" s="95" t="s">
        <v>714</v>
      </c>
      <c r="J783" s="131"/>
      <c r="K783" s="92"/>
      <c r="L783" s="132"/>
      <c r="M783" s="133"/>
      <c r="N783" s="133"/>
      <c r="O783" s="133"/>
    </row>
    <row r="784" s="134" customFormat="true" ht="38.25" hidden="false" customHeight="false" outlineLevel="0" collapsed="false">
      <c r="A784" s="97" t="s">
        <v>674</v>
      </c>
      <c r="B784" s="97" t="s">
        <v>2466</v>
      </c>
      <c r="C784" s="97" t="s">
        <v>2467</v>
      </c>
      <c r="D784" s="97" t="s">
        <v>437</v>
      </c>
      <c r="E784" s="142" t="s">
        <v>2257</v>
      </c>
      <c r="F784" s="97" t="s">
        <v>2468</v>
      </c>
      <c r="G784" s="97" t="s">
        <v>133</v>
      </c>
      <c r="H784" s="95" t="s">
        <v>440</v>
      </c>
      <c r="I784" s="95" t="s">
        <v>654</v>
      </c>
      <c r="J784" s="131" t="s">
        <v>655</v>
      </c>
      <c r="K784" s="92"/>
      <c r="L784" s="132"/>
      <c r="M784" s="133"/>
      <c r="N784" s="133"/>
      <c r="O784" s="133"/>
    </row>
    <row r="785" s="134" customFormat="true" ht="38.25" hidden="false" customHeight="false" outlineLevel="0" collapsed="false">
      <c r="A785" s="97" t="s">
        <v>674</v>
      </c>
      <c r="B785" s="97" t="s">
        <v>2469</v>
      </c>
      <c r="C785" s="97" t="s">
        <v>2470</v>
      </c>
      <c r="D785" s="97" t="s">
        <v>437</v>
      </c>
      <c r="E785" s="142" t="s">
        <v>2257</v>
      </c>
      <c r="F785" s="97" t="s">
        <v>2471</v>
      </c>
      <c r="G785" s="97" t="s">
        <v>2472</v>
      </c>
      <c r="H785" s="95" t="s">
        <v>440</v>
      </c>
      <c r="I785" s="95" t="s">
        <v>714</v>
      </c>
      <c r="J785" s="131"/>
      <c r="K785" s="92"/>
      <c r="L785" s="132"/>
      <c r="M785" s="133"/>
      <c r="N785" s="133"/>
      <c r="O785" s="133"/>
    </row>
    <row r="786" s="134" customFormat="true" ht="38.25" hidden="false" customHeight="false" outlineLevel="0" collapsed="false">
      <c r="A786" s="97" t="s">
        <v>674</v>
      </c>
      <c r="B786" s="97" t="s">
        <v>2473</v>
      </c>
      <c r="C786" s="97" t="s">
        <v>2474</v>
      </c>
      <c r="D786" s="97" t="s">
        <v>437</v>
      </c>
      <c r="E786" s="142" t="s">
        <v>2257</v>
      </c>
      <c r="F786" s="97" t="s">
        <v>2475</v>
      </c>
      <c r="G786" s="97" t="s">
        <v>133</v>
      </c>
      <c r="H786" s="95" t="s">
        <v>440</v>
      </c>
      <c r="I786" s="95" t="s">
        <v>654</v>
      </c>
      <c r="J786" s="131" t="s">
        <v>655</v>
      </c>
      <c r="K786" s="92"/>
      <c r="L786" s="132"/>
      <c r="M786" s="133"/>
      <c r="N786" s="133"/>
      <c r="O786" s="133"/>
    </row>
    <row r="787" s="134" customFormat="true" ht="12.75" hidden="false" customHeight="false" outlineLevel="0" collapsed="false">
      <c r="A787" s="97" t="s">
        <v>674</v>
      </c>
      <c r="B787" s="97" t="s">
        <v>2476</v>
      </c>
      <c r="C787" s="97" t="s">
        <v>2477</v>
      </c>
      <c r="D787" s="97" t="s">
        <v>105</v>
      </c>
      <c r="E787" s="142" t="s">
        <v>2257</v>
      </c>
      <c r="F787" s="97" t="s">
        <v>2478</v>
      </c>
      <c r="G787" s="97" t="s">
        <v>108</v>
      </c>
      <c r="H787" s="95" t="s">
        <v>109</v>
      </c>
      <c r="I787" s="95" t="s">
        <v>473</v>
      </c>
      <c r="J787" s="161"/>
      <c r="K787" s="92"/>
      <c r="L787" s="132"/>
      <c r="M787" s="133"/>
      <c r="N787" s="133"/>
      <c r="O787" s="133"/>
    </row>
    <row r="788" s="134" customFormat="true" ht="25.5" hidden="false" customHeight="false" outlineLevel="0" collapsed="false">
      <c r="A788" s="97" t="s">
        <v>674</v>
      </c>
      <c r="B788" s="97" t="s">
        <v>2479</v>
      </c>
      <c r="C788" s="97" t="s">
        <v>2480</v>
      </c>
      <c r="D788" s="97" t="s">
        <v>437</v>
      </c>
      <c r="E788" s="142" t="s">
        <v>2257</v>
      </c>
      <c r="F788" s="97" t="s">
        <v>2481</v>
      </c>
      <c r="G788" s="97" t="s">
        <v>594</v>
      </c>
      <c r="H788" s="95" t="s">
        <v>440</v>
      </c>
      <c r="I788" s="95" t="s">
        <v>595</v>
      </c>
      <c r="J788" s="131" t="s">
        <v>572</v>
      </c>
      <c r="K788" s="97" t="s">
        <v>596</v>
      </c>
      <c r="L788" s="132"/>
      <c r="M788" s="133"/>
      <c r="N788" s="133"/>
      <c r="O788" s="133"/>
    </row>
    <row r="789" s="134" customFormat="true" ht="51" hidden="false" customHeight="false" outlineLevel="0" collapsed="false">
      <c r="A789" s="97" t="s">
        <v>674</v>
      </c>
      <c r="B789" s="97" t="s">
        <v>2482</v>
      </c>
      <c r="C789" s="97" t="s">
        <v>2483</v>
      </c>
      <c r="D789" s="97" t="s">
        <v>437</v>
      </c>
      <c r="E789" s="142" t="s">
        <v>2257</v>
      </c>
      <c r="F789" s="97" t="s">
        <v>2484</v>
      </c>
      <c r="G789" s="97" t="s">
        <v>594</v>
      </c>
      <c r="H789" s="95" t="s">
        <v>440</v>
      </c>
      <c r="I789" s="95" t="s">
        <v>595</v>
      </c>
      <c r="J789" s="131"/>
      <c r="K789" s="97" t="s">
        <v>596</v>
      </c>
      <c r="L789" s="132"/>
      <c r="M789" s="133"/>
      <c r="N789" s="133"/>
      <c r="O789" s="133"/>
    </row>
    <row r="790" s="134" customFormat="true" ht="38.25" hidden="false" customHeight="false" outlineLevel="0" collapsed="false">
      <c r="A790" s="97" t="s">
        <v>674</v>
      </c>
      <c r="B790" s="97" t="s">
        <v>2485</v>
      </c>
      <c r="C790" s="97" t="s">
        <v>2486</v>
      </c>
      <c r="D790" s="97" t="s">
        <v>458</v>
      </c>
      <c r="E790" s="142" t="s">
        <v>2257</v>
      </c>
      <c r="F790" s="97" t="s">
        <v>2487</v>
      </c>
      <c r="G790" s="97" t="s">
        <v>882</v>
      </c>
      <c r="H790" s="95" t="s">
        <v>2458</v>
      </c>
      <c r="I790" s="95" t="s">
        <v>2488</v>
      </c>
      <c r="J790" s="131" t="s">
        <v>2489</v>
      </c>
      <c r="K790" s="92"/>
      <c r="L790" s="132"/>
      <c r="M790" s="133"/>
      <c r="N790" s="133"/>
      <c r="O790" s="133"/>
    </row>
    <row r="791" s="134" customFormat="true" ht="63.75" hidden="false" customHeight="false" outlineLevel="0" collapsed="false">
      <c r="A791" s="97" t="s">
        <v>674</v>
      </c>
      <c r="B791" s="97" t="s">
        <v>566</v>
      </c>
      <c r="C791" s="97" t="s">
        <v>567</v>
      </c>
      <c r="D791" s="97" t="s">
        <v>105</v>
      </c>
      <c r="E791" s="144" t="s">
        <v>2264</v>
      </c>
      <c r="F791" s="97" t="s">
        <v>558</v>
      </c>
      <c r="G791" s="97" t="s">
        <v>514</v>
      </c>
      <c r="H791" s="95" t="s">
        <v>109</v>
      </c>
      <c r="I791" s="95" t="s">
        <v>515</v>
      </c>
      <c r="J791" s="131" t="s">
        <v>545</v>
      </c>
      <c r="K791" s="97" t="s">
        <v>517</v>
      </c>
      <c r="L791" s="132"/>
      <c r="M791" s="133"/>
      <c r="N791" s="133"/>
      <c r="O791" s="133"/>
    </row>
    <row r="792" s="134" customFormat="true" ht="38.25" hidden="false" customHeight="false" outlineLevel="0" collapsed="false">
      <c r="A792" s="97" t="s">
        <v>674</v>
      </c>
      <c r="B792" s="97" t="s">
        <v>2490</v>
      </c>
      <c r="C792" s="97" t="s">
        <v>2491</v>
      </c>
      <c r="D792" s="97" t="s">
        <v>105</v>
      </c>
      <c r="E792" s="142" t="s">
        <v>2257</v>
      </c>
      <c r="F792" s="97" t="s">
        <v>2492</v>
      </c>
      <c r="G792" s="97" t="s">
        <v>108</v>
      </c>
      <c r="H792" s="95" t="s">
        <v>109</v>
      </c>
      <c r="I792" s="95" t="s">
        <v>2493</v>
      </c>
      <c r="J792" s="164"/>
      <c r="K792" s="92"/>
      <c r="L792" s="132"/>
      <c r="M792" s="133"/>
      <c r="N792" s="133"/>
      <c r="O792" s="133"/>
    </row>
    <row r="793" s="134" customFormat="true" ht="25.5" hidden="false" customHeight="false" outlineLevel="0" collapsed="false">
      <c r="A793" s="97" t="s">
        <v>674</v>
      </c>
      <c r="B793" s="97" t="s">
        <v>2494</v>
      </c>
      <c r="C793" s="97" t="s">
        <v>2495</v>
      </c>
      <c r="D793" s="97" t="s">
        <v>105</v>
      </c>
      <c r="E793" s="144" t="s">
        <v>2261</v>
      </c>
      <c r="F793" s="97" t="s">
        <v>2496</v>
      </c>
      <c r="G793" s="97" t="s">
        <v>108</v>
      </c>
      <c r="H793" s="95" t="s">
        <v>109</v>
      </c>
      <c r="I793" s="95" t="s">
        <v>2497</v>
      </c>
      <c r="J793" s="164"/>
      <c r="K793" s="92"/>
      <c r="L793" s="132"/>
      <c r="M793" s="133"/>
      <c r="N793" s="133"/>
      <c r="O793" s="133"/>
    </row>
    <row r="794" s="134" customFormat="true" ht="25.5" hidden="false" customHeight="false" outlineLevel="0" collapsed="false">
      <c r="A794" s="97" t="s">
        <v>674</v>
      </c>
      <c r="B794" s="97" t="s">
        <v>2498</v>
      </c>
      <c r="C794" s="97" t="s">
        <v>2499</v>
      </c>
      <c r="D794" s="97" t="s">
        <v>437</v>
      </c>
      <c r="E794" s="142" t="s">
        <v>2257</v>
      </c>
      <c r="F794" s="97" t="s">
        <v>2500</v>
      </c>
      <c r="G794" s="97" t="s">
        <v>2501</v>
      </c>
      <c r="H794" s="95" t="s">
        <v>440</v>
      </c>
      <c r="I794" s="95" t="s">
        <v>714</v>
      </c>
      <c r="J794" s="131"/>
      <c r="K794" s="92"/>
      <c r="L794" s="132"/>
      <c r="M794" s="133"/>
      <c r="N794" s="133"/>
      <c r="O794" s="133"/>
    </row>
    <row r="795" s="134" customFormat="true" ht="38.25" hidden="false" customHeight="false" outlineLevel="0" collapsed="false">
      <c r="A795" s="97" t="s">
        <v>674</v>
      </c>
      <c r="B795" s="97" t="s">
        <v>2502</v>
      </c>
      <c r="C795" s="97" t="s">
        <v>2503</v>
      </c>
      <c r="D795" s="97" t="s">
        <v>437</v>
      </c>
      <c r="E795" s="142" t="s">
        <v>2257</v>
      </c>
      <c r="F795" s="97" t="s">
        <v>2504</v>
      </c>
      <c r="G795" s="97" t="s">
        <v>133</v>
      </c>
      <c r="H795" s="95" t="s">
        <v>440</v>
      </c>
      <c r="I795" s="95" t="s">
        <v>654</v>
      </c>
      <c r="J795" s="131" t="s">
        <v>655</v>
      </c>
      <c r="K795" s="92"/>
      <c r="L795" s="132"/>
      <c r="M795" s="133"/>
      <c r="N795" s="133"/>
      <c r="O795" s="133"/>
    </row>
    <row r="796" s="143" customFormat="true" ht="25.5" hidden="false" customHeight="false" outlineLevel="0" collapsed="false">
      <c r="A796" s="97" t="s">
        <v>674</v>
      </c>
      <c r="B796" s="97" t="s">
        <v>2505</v>
      </c>
      <c r="C796" s="97" t="s">
        <v>2506</v>
      </c>
      <c r="D796" s="97" t="s">
        <v>105</v>
      </c>
      <c r="E796" s="142" t="s">
        <v>2257</v>
      </c>
      <c r="F796" s="97" t="s">
        <v>2507</v>
      </c>
      <c r="G796" s="97" t="s">
        <v>133</v>
      </c>
      <c r="H796" s="95" t="s">
        <v>109</v>
      </c>
      <c r="I796" s="95" t="s">
        <v>234</v>
      </c>
      <c r="J796" s="131"/>
      <c r="K796" s="92"/>
      <c r="L796" s="132"/>
      <c r="M796" s="133"/>
      <c r="N796" s="133"/>
      <c r="O796" s="133"/>
      <c r="P796" s="134"/>
      <c r="Q796" s="134"/>
      <c r="R796" s="134"/>
      <c r="S796" s="134"/>
      <c r="T796" s="134"/>
      <c r="U796" s="134"/>
      <c r="V796" s="134"/>
      <c r="W796" s="134"/>
      <c r="X796" s="134"/>
      <c r="Y796" s="134"/>
      <c r="Z796" s="134"/>
      <c r="AA796" s="134"/>
      <c r="AB796" s="134"/>
      <c r="AC796" s="134"/>
      <c r="AD796" s="134"/>
      <c r="AE796" s="134"/>
      <c r="AF796" s="134"/>
      <c r="AG796" s="134"/>
      <c r="AH796" s="134"/>
      <c r="AI796" s="134"/>
      <c r="AJ796" s="134"/>
      <c r="AK796" s="134"/>
      <c r="AL796" s="134"/>
      <c r="AM796" s="134"/>
      <c r="AN796" s="134"/>
      <c r="AO796" s="134"/>
      <c r="AP796" s="134"/>
      <c r="AQ796" s="134"/>
      <c r="AR796" s="134"/>
      <c r="AS796" s="134"/>
      <c r="AT796" s="134"/>
      <c r="AU796" s="134"/>
      <c r="AV796" s="134"/>
      <c r="AW796" s="134"/>
      <c r="AX796" s="134"/>
      <c r="AY796" s="134"/>
      <c r="AZ796" s="134"/>
      <c r="BA796" s="134"/>
      <c r="BB796" s="134"/>
      <c r="BC796" s="134"/>
      <c r="BD796" s="134"/>
      <c r="BE796" s="134"/>
      <c r="BF796" s="134"/>
      <c r="BG796" s="134"/>
      <c r="BH796" s="134"/>
      <c r="BI796" s="134"/>
      <c r="BJ796" s="134"/>
      <c r="BK796" s="134"/>
      <c r="BL796" s="134"/>
      <c r="BM796" s="134"/>
      <c r="BN796" s="134"/>
      <c r="BO796" s="134"/>
      <c r="BP796" s="134"/>
      <c r="BQ796" s="134"/>
      <c r="BR796" s="134"/>
      <c r="BS796" s="134"/>
      <c r="BT796" s="134"/>
      <c r="BU796" s="134"/>
      <c r="BV796" s="134"/>
      <c r="BW796" s="134"/>
      <c r="BX796" s="134"/>
      <c r="BY796" s="134"/>
      <c r="BZ796" s="134"/>
      <c r="CA796" s="134"/>
      <c r="CB796" s="134"/>
      <c r="CC796" s="134"/>
      <c r="CD796" s="134"/>
      <c r="CE796" s="134"/>
      <c r="CF796" s="134"/>
      <c r="CG796" s="134"/>
      <c r="CH796" s="134"/>
      <c r="CI796" s="134"/>
      <c r="CJ796" s="134"/>
      <c r="CK796" s="134"/>
      <c r="CL796" s="134"/>
      <c r="CM796" s="134"/>
      <c r="CN796" s="134"/>
      <c r="CO796" s="134"/>
      <c r="CP796" s="134"/>
      <c r="CQ796" s="134"/>
      <c r="CR796" s="134"/>
      <c r="CS796" s="134"/>
      <c r="CT796" s="134"/>
      <c r="CU796" s="134"/>
      <c r="CV796" s="134"/>
      <c r="CW796" s="134"/>
      <c r="CX796" s="134"/>
      <c r="CY796" s="134"/>
      <c r="CZ796" s="134"/>
      <c r="DA796" s="134"/>
      <c r="DB796" s="134"/>
      <c r="DC796" s="134"/>
      <c r="DD796" s="134"/>
      <c r="DE796" s="134"/>
      <c r="DF796" s="134"/>
      <c r="DG796" s="134"/>
      <c r="DH796" s="134"/>
      <c r="DI796" s="134"/>
      <c r="DJ796" s="134"/>
      <c r="DK796" s="134"/>
      <c r="DL796" s="134"/>
      <c r="DM796" s="134"/>
      <c r="DN796" s="134"/>
      <c r="DO796" s="134"/>
      <c r="DP796" s="134"/>
      <c r="DQ796" s="134"/>
      <c r="DR796" s="134"/>
      <c r="DS796" s="134"/>
      <c r="DT796" s="134"/>
      <c r="DU796" s="134"/>
      <c r="DV796" s="134"/>
      <c r="DW796" s="134"/>
      <c r="DX796" s="134"/>
      <c r="DY796" s="134"/>
      <c r="DZ796" s="134"/>
      <c r="EA796" s="134"/>
      <c r="EB796" s="134"/>
      <c r="EC796" s="134"/>
      <c r="ED796" s="134"/>
      <c r="EE796" s="134"/>
      <c r="EF796" s="134"/>
      <c r="EG796" s="134"/>
      <c r="EH796" s="134"/>
      <c r="EI796" s="134"/>
      <c r="EJ796" s="134"/>
      <c r="EK796" s="134"/>
      <c r="EL796" s="134"/>
      <c r="EM796" s="134"/>
      <c r="EN796" s="134"/>
      <c r="EO796" s="134"/>
      <c r="EP796" s="134"/>
      <c r="EQ796" s="134"/>
      <c r="ER796" s="134"/>
      <c r="ES796" s="134"/>
      <c r="ET796" s="134"/>
      <c r="EU796" s="134"/>
      <c r="EV796" s="134"/>
      <c r="EW796" s="134"/>
      <c r="EX796" s="134"/>
      <c r="EY796" s="134"/>
      <c r="EZ796" s="134"/>
      <c r="FA796" s="134"/>
      <c r="FB796" s="134"/>
      <c r="FC796" s="134"/>
      <c r="FD796" s="134"/>
      <c r="FE796" s="134"/>
      <c r="FF796" s="134"/>
      <c r="FG796" s="134"/>
      <c r="FH796" s="134"/>
      <c r="FI796" s="134"/>
      <c r="FJ796" s="134"/>
      <c r="FK796" s="134"/>
      <c r="FL796" s="134"/>
      <c r="FM796" s="134"/>
      <c r="FN796" s="134"/>
      <c r="FO796" s="134"/>
      <c r="FP796" s="134"/>
      <c r="FQ796" s="134"/>
      <c r="FR796" s="134"/>
      <c r="FS796" s="134"/>
      <c r="FT796" s="134"/>
      <c r="FU796" s="134"/>
      <c r="FV796" s="134"/>
      <c r="FW796" s="134"/>
      <c r="FX796" s="134"/>
      <c r="FY796" s="134"/>
      <c r="FZ796" s="134"/>
      <c r="GA796" s="134"/>
      <c r="GB796" s="134"/>
      <c r="GC796" s="134"/>
      <c r="GD796" s="134"/>
      <c r="GE796" s="134"/>
      <c r="GF796" s="134"/>
      <c r="GG796" s="134"/>
      <c r="GH796" s="134"/>
      <c r="GI796" s="134"/>
      <c r="GJ796" s="134"/>
      <c r="GK796" s="134"/>
      <c r="GL796" s="134"/>
      <c r="GM796" s="134"/>
      <c r="GN796" s="134"/>
      <c r="GO796" s="134"/>
      <c r="GP796" s="134"/>
      <c r="GQ796" s="134"/>
      <c r="GR796" s="134"/>
      <c r="GS796" s="134"/>
      <c r="GT796" s="134"/>
      <c r="GU796" s="134"/>
      <c r="GV796" s="134"/>
      <c r="GW796" s="134"/>
      <c r="GX796" s="134"/>
      <c r="GY796" s="134"/>
      <c r="GZ796" s="134"/>
      <c r="HA796" s="134"/>
      <c r="HB796" s="134"/>
      <c r="HC796" s="134"/>
      <c r="HD796" s="134"/>
      <c r="HE796" s="134"/>
      <c r="HF796" s="134"/>
      <c r="HG796" s="134"/>
      <c r="HH796" s="134"/>
      <c r="HI796" s="134"/>
      <c r="HJ796" s="134"/>
      <c r="HK796" s="134"/>
      <c r="HL796" s="134"/>
      <c r="HM796" s="134"/>
      <c r="HN796" s="134"/>
      <c r="HO796" s="134"/>
      <c r="HP796" s="134"/>
      <c r="HQ796" s="134"/>
      <c r="HR796" s="134"/>
      <c r="HS796" s="134"/>
      <c r="HT796" s="134"/>
      <c r="HU796" s="134"/>
      <c r="HV796" s="134"/>
      <c r="HW796" s="134"/>
      <c r="HX796" s="134"/>
      <c r="HY796" s="134"/>
      <c r="HZ796" s="134"/>
      <c r="IA796" s="134"/>
      <c r="IB796" s="134"/>
      <c r="IC796" s="134"/>
      <c r="ID796" s="134"/>
      <c r="IE796" s="134"/>
      <c r="IF796" s="134"/>
      <c r="IG796" s="134"/>
      <c r="IH796" s="134"/>
      <c r="II796" s="134"/>
      <c r="IJ796" s="134"/>
      <c r="IK796" s="134"/>
      <c r="IL796" s="134"/>
      <c r="IM796" s="134"/>
      <c r="IN796" s="134"/>
      <c r="IO796" s="134"/>
      <c r="IP796" s="134"/>
      <c r="IQ796" s="134"/>
      <c r="IR796" s="134"/>
      <c r="IS796" s="134"/>
      <c r="IT796" s="134"/>
      <c r="IU796" s="134"/>
      <c r="IV796" s="134"/>
    </row>
    <row r="797" s="134" customFormat="true" ht="38.25" hidden="false" customHeight="false" outlineLevel="0" collapsed="false">
      <c r="A797" s="97" t="s">
        <v>674</v>
      </c>
      <c r="B797" s="97" t="s">
        <v>2508</v>
      </c>
      <c r="C797" s="97" t="s">
        <v>2509</v>
      </c>
      <c r="D797" s="97" t="s">
        <v>437</v>
      </c>
      <c r="E797" s="142" t="s">
        <v>2257</v>
      </c>
      <c r="F797" s="97" t="s">
        <v>2510</v>
      </c>
      <c r="G797" s="97" t="s">
        <v>2511</v>
      </c>
      <c r="H797" s="95" t="s">
        <v>440</v>
      </c>
      <c r="I797" s="95" t="s">
        <v>714</v>
      </c>
      <c r="J797" s="131"/>
      <c r="K797" s="92"/>
      <c r="L797" s="132"/>
      <c r="M797" s="133"/>
      <c r="N797" s="133"/>
      <c r="O797" s="133"/>
    </row>
    <row r="798" s="134" customFormat="true" ht="51" hidden="false" customHeight="false" outlineLevel="0" collapsed="false">
      <c r="A798" s="97" t="s">
        <v>674</v>
      </c>
      <c r="B798" s="97" t="s">
        <v>2512</v>
      </c>
      <c r="C798" s="97" t="s">
        <v>2513</v>
      </c>
      <c r="D798" s="97" t="s">
        <v>437</v>
      </c>
      <c r="E798" s="142" t="s">
        <v>2257</v>
      </c>
      <c r="F798" s="97" t="s">
        <v>2514</v>
      </c>
      <c r="G798" s="97" t="s">
        <v>133</v>
      </c>
      <c r="H798" s="95" t="s">
        <v>440</v>
      </c>
      <c r="I798" s="95" t="s">
        <v>654</v>
      </c>
      <c r="J798" s="131" t="s">
        <v>655</v>
      </c>
      <c r="K798" s="92"/>
      <c r="L798" s="132"/>
      <c r="M798" s="133"/>
      <c r="N798" s="133"/>
      <c r="O798" s="133"/>
    </row>
    <row r="799" s="134" customFormat="true" ht="76.5" hidden="false" customHeight="false" outlineLevel="0" collapsed="false">
      <c r="A799" s="97" t="s">
        <v>674</v>
      </c>
      <c r="B799" s="97" t="s">
        <v>685</v>
      </c>
      <c r="C799" s="97" t="s">
        <v>2515</v>
      </c>
      <c r="D799" s="97" t="s">
        <v>789</v>
      </c>
      <c r="E799" s="142" t="s">
        <v>2257</v>
      </c>
      <c r="F799" s="97" t="s">
        <v>2516</v>
      </c>
      <c r="G799" s="97" t="s">
        <v>2517</v>
      </c>
      <c r="H799" s="95" t="s">
        <v>440</v>
      </c>
      <c r="I799" s="95" t="s">
        <v>2518</v>
      </c>
      <c r="J799" s="131" t="s">
        <v>2519</v>
      </c>
      <c r="K799" s="92"/>
      <c r="L799" s="132"/>
      <c r="M799" s="133"/>
      <c r="N799" s="133"/>
      <c r="O799" s="133"/>
    </row>
    <row r="800" s="134" customFormat="true" ht="89.25" hidden="false" customHeight="false" outlineLevel="0" collapsed="false">
      <c r="A800" s="97" t="s">
        <v>674</v>
      </c>
      <c r="B800" s="97" t="s">
        <v>691</v>
      </c>
      <c r="C800" s="97" t="s">
        <v>2520</v>
      </c>
      <c r="D800" s="97" t="s">
        <v>458</v>
      </c>
      <c r="E800" s="142" t="s">
        <v>2257</v>
      </c>
      <c r="F800" s="97" t="s">
        <v>2521</v>
      </c>
      <c r="G800" s="97" t="s">
        <v>514</v>
      </c>
      <c r="H800" s="95" t="s">
        <v>109</v>
      </c>
      <c r="I800" s="95" t="s">
        <v>2522</v>
      </c>
      <c r="J800" s="131" t="s">
        <v>2523</v>
      </c>
      <c r="K800" s="147" t="s">
        <v>517</v>
      </c>
      <c r="L800" s="132"/>
      <c r="M800" s="133"/>
      <c r="N800" s="133"/>
      <c r="O800" s="133"/>
    </row>
    <row r="801" s="134" customFormat="true" ht="76.5" hidden="false" customHeight="false" outlineLevel="0" collapsed="false">
      <c r="A801" s="97" t="s">
        <v>674</v>
      </c>
      <c r="B801" s="97" t="s">
        <v>2524</v>
      </c>
      <c r="C801" s="97" t="s">
        <v>2525</v>
      </c>
      <c r="D801" s="97" t="s">
        <v>437</v>
      </c>
      <c r="E801" s="142" t="s">
        <v>2257</v>
      </c>
      <c r="F801" s="97" t="s">
        <v>2526</v>
      </c>
      <c r="G801" s="97" t="s">
        <v>2527</v>
      </c>
      <c r="H801" s="95" t="s">
        <v>440</v>
      </c>
      <c r="I801" s="95" t="s">
        <v>714</v>
      </c>
      <c r="J801" s="131"/>
      <c r="K801" s="92"/>
      <c r="L801" s="132"/>
      <c r="M801" s="133"/>
      <c r="N801" s="133"/>
      <c r="O801" s="133"/>
    </row>
    <row r="802" s="134" customFormat="true" ht="38.25" hidden="false" customHeight="false" outlineLevel="0" collapsed="false">
      <c r="A802" s="97" t="s">
        <v>674</v>
      </c>
      <c r="B802" s="97" t="s">
        <v>2528</v>
      </c>
      <c r="C802" s="97" t="s">
        <v>2529</v>
      </c>
      <c r="D802" s="97" t="s">
        <v>437</v>
      </c>
      <c r="E802" s="142" t="s">
        <v>2257</v>
      </c>
      <c r="F802" s="97" t="s">
        <v>2530</v>
      </c>
      <c r="G802" s="97" t="s">
        <v>133</v>
      </c>
      <c r="H802" s="95" t="s">
        <v>440</v>
      </c>
      <c r="I802" s="95" t="s">
        <v>654</v>
      </c>
      <c r="J802" s="131" t="s">
        <v>655</v>
      </c>
      <c r="K802" s="92"/>
      <c r="L802" s="132"/>
      <c r="M802" s="133"/>
      <c r="N802" s="133"/>
      <c r="O802" s="133"/>
    </row>
    <row r="803" s="134" customFormat="true" ht="127.5" hidden="false" customHeight="false" outlineLevel="0" collapsed="false">
      <c r="A803" s="97" t="s">
        <v>674</v>
      </c>
      <c r="B803" s="97" t="s">
        <v>568</v>
      </c>
      <c r="C803" s="97" t="s">
        <v>2531</v>
      </c>
      <c r="D803" s="97" t="s">
        <v>789</v>
      </c>
      <c r="E803" s="142" t="s">
        <v>2257</v>
      </c>
      <c r="F803" s="97" t="s">
        <v>2532</v>
      </c>
      <c r="G803" s="97" t="s">
        <v>2533</v>
      </c>
      <c r="H803" s="95" t="s">
        <v>440</v>
      </c>
      <c r="I803" s="95" t="s">
        <v>234</v>
      </c>
      <c r="J803" s="131" t="s">
        <v>2534</v>
      </c>
      <c r="K803" s="149"/>
      <c r="L803" s="132"/>
      <c r="M803" s="133"/>
      <c r="N803" s="133"/>
      <c r="O803" s="133"/>
    </row>
    <row r="804" s="134" customFormat="true" ht="51" hidden="false" customHeight="false" outlineLevel="0" collapsed="false">
      <c r="A804" s="97" t="s">
        <v>674</v>
      </c>
      <c r="B804" s="97" t="s">
        <v>1036</v>
      </c>
      <c r="C804" s="97" t="s">
        <v>2217</v>
      </c>
      <c r="D804" s="97" t="s">
        <v>105</v>
      </c>
      <c r="E804" s="144" t="s">
        <v>2261</v>
      </c>
      <c r="F804" s="97" t="s">
        <v>2535</v>
      </c>
      <c r="G804" s="97" t="s">
        <v>133</v>
      </c>
      <c r="H804" s="95" t="s">
        <v>109</v>
      </c>
      <c r="I804" s="95" t="s">
        <v>234</v>
      </c>
      <c r="J804" s="131" t="s">
        <v>2536</v>
      </c>
      <c r="K804" s="92"/>
      <c r="L804" s="132"/>
      <c r="M804" s="133"/>
      <c r="N804" s="133"/>
      <c r="O804" s="133"/>
    </row>
    <row r="805" s="134" customFormat="true" ht="216.75" hidden="false" customHeight="false" outlineLevel="0" collapsed="false">
      <c r="A805" s="97" t="s">
        <v>674</v>
      </c>
      <c r="B805" s="97" t="s">
        <v>2537</v>
      </c>
      <c r="C805" s="97" t="s">
        <v>2538</v>
      </c>
      <c r="D805" s="97" t="s">
        <v>458</v>
      </c>
      <c r="E805" s="142" t="s">
        <v>2257</v>
      </c>
      <c r="F805" s="97" t="s">
        <v>2539</v>
      </c>
      <c r="G805" s="97" t="s">
        <v>2540</v>
      </c>
      <c r="H805" s="95" t="s">
        <v>2458</v>
      </c>
      <c r="I805" s="95" t="s">
        <v>2541</v>
      </c>
      <c r="J805" s="131" t="s">
        <v>2542</v>
      </c>
      <c r="K805" s="92"/>
      <c r="L805" s="132"/>
      <c r="M805" s="133"/>
      <c r="N805" s="133"/>
      <c r="O805" s="133"/>
    </row>
    <row r="806" s="134" customFormat="true" ht="89.25" hidden="false" customHeight="false" outlineLevel="0" collapsed="false">
      <c r="A806" s="97" t="s">
        <v>674</v>
      </c>
      <c r="B806" s="97" t="s">
        <v>2543</v>
      </c>
      <c r="C806" s="97" t="s">
        <v>2544</v>
      </c>
      <c r="D806" s="97" t="s">
        <v>458</v>
      </c>
      <c r="E806" s="142" t="s">
        <v>2257</v>
      </c>
      <c r="F806" s="97" t="s">
        <v>2545</v>
      </c>
      <c r="G806" s="97" t="s">
        <v>2546</v>
      </c>
      <c r="H806" s="95" t="s">
        <v>2458</v>
      </c>
      <c r="I806" s="95" t="s">
        <v>2547</v>
      </c>
      <c r="J806" s="131" t="s">
        <v>2548</v>
      </c>
      <c r="K806" s="92" t="s">
        <v>2549</v>
      </c>
      <c r="L806" s="132"/>
      <c r="M806" s="133"/>
      <c r="N806" s="133"/>
      <c r="O806" s="133"/>
    </row>
    <row r="807" s="134" customFormat="true" ht="63.75" hidden="false" customHeight="false" outlineLevel="0" collapsed="false">
      <c r="A807" s="97" t="s">
        <v>674</v>
      </c>
      <c r="B807" s="97" t="s">
        <v>2550</v>
      </c>
      <c r="C807" s="97" t="s">
        <v>2551</v>
      </c>
      <c r="D807" s="97" t="s">
        <v>458</v>
      </c>
      <c r="E807" s="142" t="s">
        <v>2257</v>
      </c>
      <c r="F807" s="97" t="s">
        <v>2552</v>
      </c>
      <c r="G807" s="97" t="s">
        <v>1578</v>
      </c>
      <c r="H807" s="95" t="s">
        <v>2458</v>
      </c>
      <c r="I807" s="95" t="s">
        <v>2553</v>
      </c>
      <c r="J807" s="131"/>
      <c r="K807" s="92"/>
      <c r="L807" s="132"/>
      <c r="M807" s="133"/>
      <c r="N807" s="133"/>
      <c r="O807" s="133"/>
    </row>
    <row r="808" s="143" customFormat="true" ht="63.75" hidden="false" customHeight="false" outlineLevel="0" collapsed="false">
      <c r="A808" s="97" t="s">
        <v>674</v>
      </c>
      <c r="B808" s="97" t="s">
        <v>2554</v>
      </c>
      <c r="C808" s="97" t="s">
        <v>2555</v>
      </c>
      <c r="D808" s="97" t="s">
        <v>458</v>
      </c>
      <c r="E808" s="142" t="s">
        <v>2257</v>
      </c>
      <c r="F808" s="97" t="s">
        <v>2556</v>
      </c>
      <c r="G808" s="97" t="s">
        <v>514</v>
      </c>
      <c r="H808" s="95" t="s">
        <v>2458</v>
      </c>
      <c r="I808" s="95" t="s">
        <v>2557</v>
      </c>
      <c r="J808" s="131" t="s">
        <v>545</v>
      </c>
      <c r="K808" s="147" t="s">
        <v>517</v>
      </c>
      <c r="L808" s="132"/>
      <c r="M808" s="133"/>
      <c r="N808" s="133"/>
      <c r="O808" s="133"/>
      <c r="P808" s="134"/>
      <c r="Q808" s="134"/>
      <c r="R808" s="134"/>
      <c r="S808" s="134"/>
      <c r="T808" s="134"/>
      <c r="U808" s="134"/>
      <c r="V808" s="134"/>
      <c r="W808" s="134"/>
      <c r="X808" s="134"/>
      <c r="Y808" s="134"/>
      <c r="Z808" s="134"/>
      <c r="AA808" s="134"/>
      <c r="AB808" s="134"/>
      <c r="AC808" s="134"/>
      <c r="AD808" s="134"/>
      <c r="AE808" s="134"/>
      <c r="AF808" s="134"/>
      <c r="AG808" s="134"/>
      <c r="AH808" s="134"/>
      <c r="AI808" s="134"/>
      <c r="AJ808" s="134"/>
      <c r="AK808" s="134"/>
      <c r="AL808" s="134"/>
      <c r="AM808" s="134"/>
      <c r="AN808" s="134"/>
      <c r="AO808" s="134"/>
      <c r="AP808" s="134"/>
      <c r="AQ808" s="134"/>
      <c r="AR808" s="134"/>
      <c r="AS808" s="134"/>
      <c r="AT808" s="134"/>
      <c r="AU808" s="134"/>
      <c r="AV808" s="134"/>
      <c r="AW808" s="134"/>
      <c r="AX808" s="134"/>
      <c r="AY808" s="134"/>
      <c r="AZ808" s="134"/>
      <c r="BA808" s="134"/>
      <c r="BB808" s="134"/>
      <c r="BC808" s="134"/>
      <c r="BD808" s="134"/>
      <c r="BE808" s="134"/>
      <c r="BF808" s="134"/>
      <c r="BG808" s="134"/>
      <c r="BH808" s="134"/>
      <c r="BI808" s="134"/>
      <c r="BJ808" s="134"/>
      <c r="BK808" s="134"/>
      <c r="BL808" s="134"/>
      <c r="BM808" s="134"/>
      <c r="BN808" s="134"/>
      <c r="BO808" s="134"/>
      <c r="BP808" s="134"/>
      <c r="BQ808" s="134"/>
      <c r="BR808" s="134"/>
      <c r="BS808" s="134"/>
      <c r="BT808" s="134"/>
      <c r="BU808" s="134"/>
      <c r="BV808" s="134"/>
      <c r="BW808" s="134"/>
      <c r="BX808" s="134"/>
      <c r="BY808" s="134"/>
      <c r="BZ808" s="134"/>
      <c r="CA808" s="134"/>
      <c r="CB808" s="134"/>
      <c r="CC808" s="134"/>
      <c r="CD808" s="134"/>
      <c r="CE808" s="134"/>
      <c r="CF808" s="134"/>
      <c r="CG808" s="134"/>
      <c r="CH808" s="134"/>
      <c r="CI808" s="134"/>
      <c r="CJ808" s="134"/>
      <c r="CK808" s="134"/>
      <c r="CL808" s="134"/>
      <c r="CM808" s="134"/>
      <c r="CN808" s="134"/>
      <c r="CO808" s="134"/>
      <c r="CP808" s="134"/>
      <c r="CQ808" s="134"/>
      <c r="CR808" s="134"/>
      <c r="CS808" s="134"/>
      <c r="CT808" s="134"/>
      <c r="CU808" s="134"/>
      <c r="CV808" s="134"/>
      <c r="CW808" s="134"/>
      <c r="CX808" s="134"/>
      <c r="CY808" s="134"/>
      <c r="CZ808" s="134"/>
      <c r="DA808" s="134"/>
      <c r="DB808" s="134"/>
      <c r="DC808" s="134"/>
      <c r="DD808" s="134"/>
      <c r="DE808" s="134"/>
      <c r="DF808" s="134"/>
      <c r="DG808" s="134"/>
      <c r="DH808" s="134"/>
      <c r="DI808" s="134"/>
      <c r="DJ808" s="134"/>
      <c r="DK808" s="134"/>
      <c r="DL808" s="134"/>
      <c r="DM808" s="134"/>
      <c r="DN808" s="134"/>
      <c r="DO808" s="134"/>
      <c r="DP808" s="134"/>
      <c r="DQ808" s="134"/>
      <c r="DR808" s="134"/>
      <c r="DS808" s="134"/>
      <c r="DT808" s="134"/>
      <c r="DU808" s="134"/>
      <c r="DV808" s="134"/>
      <c r="DW808" s="134"/>
      <c r="DX808" s="134"/>
      <c r="DY808" s="134"/>
      <c r="DZ808" s="134"/>
      <c r="EA808" s="134"/>
      <c r="EB808" s="134"/>
      <c r="EC808" s="134"/>
      <c r="ED808" s="134"/>
      <c r="EE808" s="134"/>
      <c r="EF808" s="134"/>
      <c r="EG808" s="134"/>
      <c r="EH808" s="134"/>
      <c r="EI808" s="134"/>
      <c r="EJ808" s="134"/>
      <c r="EK808" s="134"/>
      <c r="EL808" s="134"/>
      <c r="EM808" s="134"/>
      <c r="EN808" s="134"/>
      <c r="EO808" s="134"/>
      <c r="EP808" s="134"/>
      <c r="EQ808" s="134"/>
      <c r="ER808" s="134"/>
      <c r="ES808" s="134"/>
      <c r="ET808" s="134"/>
      <c r="EU808" s="134"/>
      <c r="EV808" s="134"/>
      <c r="EW808" s="134"/>
      <c r="EX808" s="134"/>
      <c r="EY808" s="134"/>
      <c r="EZ808" s="134"/>
      <c r="FA808" s="134"/>
      <c r="FB808" s="134"/>
      <c r="FC808" s="134"/>
      <c r="FD808" s="134"/>
      <c r="FE808" s="134"/>
      <c r="FF808" s="134"/>
      <c r="FG808" s="134"/>
      <c r="FH808" s="134"/>
      <c r="FI808" s="134"/>
      <c r="FJ808" s="134"/>
      <c r="FK808" s="134"/>
      <c r="FL808" s="134"/>
      <c r="FM808" s="134"/>
      <c r="FN808" s="134"/>
      <c r="FO808" s="134"/>
      <c r="FP808" s="134"/>
      <c r="FQ808" s="134"/>
      <c r="FR808" s="134"/>
      <c r="FS808" s="134"/>
      <c r="FT808" s="134"/>
      <c r="FU808" s="134"/>
      <c r="FV808" s="134"/>
      <c r="FW808" s="134"/>
      <c r="FX808" s="134"/>
      <c r="FY808" s="134"/>
      <c r="FZ808" s="134"/>
      <c r="GA808" s="134"/>
      <c r="GB808" s="134"/>
      <c r="GC808" s="134"/>
      <c r="GD808" s="134"/>
      <c r="GE808" s="134"/>
      <c r="GF808" s="134"/>
      <c r="GG808" s="134"/>
      <c r="GH808" s="134"/>
      <c r="GI808" s="134"/>
      <c r="GJ808" s="134"/>
      <c r="GK808" s="134"/>
      <c r="GL808" s="134"/>
      <c r="GM808" s="134"/>
      <c r="GN808" s="134"/>
      <c r="GO808" s="134"/>
      <c r="GP808" s="134"/>
      <c r="GQ808" s="134"/>
      <c r="GR808" s="134"/>
      <c r="GS808" s="134"/>
      <c r="GT808" s="134"/>
      <c r="GU808" s="134"/>
      <c r="GV808" s="134"/>
      <c r="GW808" s="134"/>
      <c r="GX808" s="134"/>
      <c r="GY808" s="134"/>
      <c r="GZ808" s="134"/>
      <c r="HA808" s="134"/>
      <c r="HB808" s="134"/>
      <c r="HC808" s="134"/>
      <c r="HD808" s="134"/>
      <c r="HE808" s="134"/>
      <c r="HF808" s="134"/>
      <c r="HG808" s="134"/>
      <c r="HH808" s="134"/>
      <c r="HI808" s="134"/>
      <c r="HJ808" s="134"/>
      <c r="HK808" s="134"/>
      <c r="HL808" s="134"/>
      <c r="HM808" s="134"/>
      <c r="HN808" s="134"/>
      <c r="HO808" s="134"/>
      <c r="HP808" s="134"/>
      <c r="HQ808" s="134"/>
      <c r="HR808" s="134"/>
      <c r="HS808" s="134"/>
      <c r="HT808" s="134"/>
      <c r="HU808" s="134"/>
      <c r="HV808" s="134"/>
      <c r="HW808" s="134"/>
      <c r="HX808" s="134"/>
      <c r="HY808" s="134"/>
      <c r="HZ808" s="134"/>
      <c r="IA808" s="134"/>
      <c r="IB808" s="134"/>
      <c r="IC808" s="134"/>
      <c r="ID808" s="134"/>
      <c r="IE808" s="134"/>
      <c r="IF808" s="134"/>
      <c r="IG808" s="134"/>
      <c r="IH808" s="134"/>
      <c r="II808" s="134"/>
      <c r="IJ808" s="134"/>
      <c r="IK808" s="134"/>
      <c r="IL808" s="134"/>
      <c r="IM808" s="134"/>
      <c r="IN808" s="134"/>
      <c r="IO808" s="134"/>
      <c r="IP808" s="134"/>
      <c r="IQ808" s="134"/>
      <c r="IR808" s="134"/>
      <c r="IS808" s="134"/>
      <c r="IT808" s="134"/>
      <c r="IU808" s="134"/>
      <c r="IV808" s="134"/>
    </row>
    <row r="809" s="134" customFormat="true" ht="51" hidden="false" customHeight="false" outlineLevel="0" collapsed="false">
      <c r="A809" s="97" t="s">
        <v>674</v>
      </c>
      <c r="B809" s="97" t="s">
        <v>2558</v>
      </c>
      <c r="C809" s="195" t="s">
        <v>2559</v>
      </c>
      <c r="D809" s="97" t="s">
        <v>458</v>
      </c>
      <c r="E809" s="142" t="s">
        <v>2257</v>
      </c>
      <c r="F809" s="97" t="s">
        <v>2560</v>
      </c>
      <c r="G809" s="97" t="s">
        <v>133</v>
      </c>
      <c r="H809" s="95" t="s">
        <v>2458</v>
      </c>
      <c r="I809" s="95" t="s">
        <v>2561</v>
      </c>
      <c r="J809" s="131"/>
      <c r="K809" s="92"/>
      <c r="L809" s="132"/>
      <c r="M809" s="133"/>
      <c r="N809" s="133"/>
      <c r="O809" s="133"/>
    </row>
    <row r="810" s="134" customFormat="true" ht="63.75" hidden="false" customHeight="false" outlineLevel="0" collapsed="false">
      <c r="A810" s="97" t="s">
        <v>674</v>
      </c>
      <c r="B810" s="97" t="s">
        <v>2562</v>
      </c>
      <c r="C810" s="97" t="s">
        <v>2563</v>
      </c>
      <c r="D810" s="97" t="s">
        <v>437</v>
      </c>
      <c r="E810" s="142" t="s">
        <v>2257</v>
      </c>
      <c r="F810" s="97" t="s">
        <v>2564</v>
      </c>
      <c r="G810" s="97" t="s">
        <v>2565</v>
      </c>
      <c r="H810" s="95" t="s">
        <v>440</v>
      </c>
      <c r="I810" s="95" t="s">
        <v>2566</v>
      </c>
      <c r="J810" s="131"/>
      <c r="K810" s="92"/>
      <c r="L810" s="132"/>
      <c r="M810" s="133"/>
      <c r="N810" s="133"/>
      <c r="O810" s="133"/>
    </row>
    <row r="811" s="134" customFormat="true" ht="51" hidden="false" customHeight="false" outlineLevel="0" collapsed="false">
      <c r="A811" s="97" t="s">
        <v>674</v>
      </c>
      <c r="B811" s="97" t="s">
        <v>2567</v>
      </c>
      <c r="C811" s="97" t="s">
        <v>2568</v>
      </c>
      <c r="D811" s="97" t="s">
        <v>458</v>
      </c>
      <c r="E811" s="142" t="s">
        <v>2257</v>
      </c>
      <c r="F811" s="97" t="s">
        <v>2569</v>
      </c>
      <c r="G811" s="97" t="s">
        <v>133</v>
      </c>
      <c r="H811" s="95" t="s">
        <v>2458</v>
      </c>
      <c r="I811" s="95" t="s">
        <v>2561</v>
      </c>
      <c r="J811" s="131" t="s">
        <v>655</v>
      </c>
      <c r="K811" s="149"/>
      <c r="L811" s="132"/>
      <c r="M811" s="133"/>
      <c r="N811" s="133"/>
      <c r="O811" s="133"/>
    </row>
    <row r="812" s="134" customFormat="true" ht="25.5" hidden="false" customHeight="true" outlineLevel="0" collapsed="false">
      <c r="A812" s="97" t="s">
        <v>674</v>
      </c>
      <c r="B812" s="97" t="s">
        <v>1800</v>
      </c>
      <c r="C812" s="97" t="s">
        <v>2570</v>
      </c>
      <c r="D812" s="97" t="s">
        <v>105</v>
      </c>
      <c r="E812" s="144" t="s">
        <v>2261</v>
      </c>
      <c r="F812" s="97" t="s">
        <v>2571</v>
      </c>
      <c r="G812" s="97" t="s">
        <v>1113</v>
      </c>
      <c r="H812" s="95" t="s">
        <v>109</v>
      </c>
      <c r="I812" s="105" t="s">
        <v>2572</v>
      </c>
      <c r="J812" s="97" t="s">
        <v>2573</v>
      </c>
      <c r="K812" s="92"/>
      <c r="L812" s="132"/>
      <c r="M812" s="133"/>
      <c r="N812" s="133"/>
      <c r="O812" s="133"/>
    </row>
    <row r="813" s="134" customFormat="true" ht="38.25" hidden="false" customHeight="false" outlineLevel="0" collapsed="false">
      <c r="A813" s="97" t="s">
        <v>674</v>
      </c>
      <c r="B813" s="97" t="s">
        <v>1805</v>
      </c>
      <c r="C813" s="97" t="s">
        <v>2574</v>
      </c>
      <c r="D813" s="97" t="s">
        <v>105</v>
      </c>
      <c r="E813" s="144" t="s">
        <v>2261</v>
      </c>
      <c r="F813" s="97" t="s">
        <v>2575</v>
      </c>
      <c r="G813" s="97" t="s">
        <v>1119</v>
      </c>
      <c r="H813" s="95" t="s">
        <v>109</v>
      </c>
      <c r="I813" s="105" t="s">
        <v>2576</v>
      </c>
      <c r="J813" s="97"/>
      <c r="K813" s="92"/>
      <c r="L813" s="132"/>
      <c r="M813" s="133"/>
      <c r="N813" s="133"/>
      <c r="O813" s="133"/>
    </row>
    <row r="814" s="134" customFormat="true" ht="38.25" hidden="false" customHeight="false" outlineLevel="0" collapsed="false">
      <c r="A814" s="97" t="s">
        <v>674</v>
      </c>
      <c r="B814" s="97" t="s">
        <v>1809</v>
      </c>
      <c r="C814" s="97" t="s">
        <v>2577</v>
      </c>
      <c r="D814" s="97" t="s">
        <v>105</v>
      </c>
      <c r="E814" s="144" t="s">
        <v>2261</v>
      </c>
      <c r="F814" s="97" t="s">
        <v>2578</v>
      </c>
      <c r="G814" s="97" t="s">
        <v>1119</v>
      </c>
      <c r="H814" s="95" t="s">
        <v>109</v>
      </c>
      <c r="I814" s="105" t="s">
        <v>2579</v>
      </c>
      <c r="J814" s="97"/>
      <c r="K814" s="92"/>
      <c r="L814" s="132"/>
      <c r="M814" s="133"/>
      <c r="N814" s="133"/>
      <c r="O814" s="133"/>
    </row>
    <row r="815" s="134" customFormat="true" ht="25.5" hidden="false" customHeight="false" outlineLevel="0" collapsed="false">
      <c r="A815" s="97" t="s">
        <v>674</v>
      </c>
      <c r="B815" s="97" t="s">
        <v>1813</v>
      </c>
      <c r="C815" s="97" t="s">
        <v>2580</v>
      </c>
      <c r="D815" s="97" t="s">
        <v>105</v>
      </c>
      <c r="E815" s="144" t="s">
        <v>2261</v>
      </c>
      <c r="F815" s="97" t="s">
        <v>2581</v>
      </c>
      <c r="G815" s="97" t="s">
        <v>1816</v>
      </c>
      <c r="H815" s="95" t="s">
        <v>109</v>
      </c>
      <c r="I815" s="105" t="s">
        <v>2582</v>
      </c>
      <c r="J815" s="131" t="s">
        <v>1314</v>
      </c>
      <c r="K815" s="92"/>
      <c r="L815" s="132"/>
      <c r="M815" s="133"/>
      <c r="N815" s="133"/>
      <c r="O815" s="133"/>
    </row>
    <row r="816" s="134" customFormat="true" ht="25.5" hidden="false" customHeight="true" outlineLevel="0" collapsed="false">
      <c r="A816" s="97" t="s">
        <v>674</v>
      </c>
      <c r="B816" s="97" t="s">
        <v>2583</v>
      </c>
      <c r="C816" s="97" t="s">
        <v>2584</v>
      </c>
      <c r="D816" s="97" t="s">
        <v>105</v>
      </c>
      <c r="E816" s="144" t="s">
        <v>2261</v>
      </c>
      <c r="F816" s="97" t="s">
        <v>2585</v>
      </c>
      <c r="G816" s="97" t="s">
        <v>1113</v>
      </c>
      <c r="H816" s="95" t="s">
        <v>109</v>
      </c>
      <c r="I816" s="105" t="s">
        <v>2586</v>
      </c>
      <c r="J816" s="97" t="s">
        <v>2587</v>
      </c>
      <c r="K816" s="92"/>
      <c r="L816" s="132"/>
      <c r="M816" s="133"/>
      <c r="N816" s="133"/>
      <c r="O816" s="133"/>
    </row>
    <row r="817" s="134" customFormat="true" ht="38.25" hidden="false" customHeight="false" outlineLevel="0" collapsed="false">
      <c r="A817" s="97" t="s">
        <v>674</v>
      </c>
      <c r="B817" s="97" t="s">
        <v>2588</v>
      </c>
      <c r="C817" s="97" t="s">
        <v>2589</v>
      </c>
      <c r="D817" s="97" t="s">
        <v>105</v>
      </c>
      <c r="E817" s="144" t="s">
        <v>2261</v>
      </c>
      <c r="F817" s="97" t="s">
        <v>2590</v>
      </c>
      <c r="G817" s="97" t="s">
        <v>1119</v>
      </c>
      <c r="H817" s="95" t="s">
        <v>109</v>
      </c>
      <c r="I817" s="105" t="s">
        <v>2591</v>
      </c>
      <c r="J817" s="97"/>
      <c r="K817" s="92"/>
      <c r="L817" s="132"/>
      <c r="M817" s="133"/>
      <c r="N817" s="133"/>
      <c r="O817" s="133"/>
    </row>
    <row r="818" s="134" customFormat="true" ht="38.25" hidden="false" customHeight="false" outlineLevel="0" collapsed="false">
      <c r="A818" s="97" t="s">
        <v>674</v>
      </c>
      <c r="B818" s="97" t="s">
        <v>2592</v>
      </c>
      <c r="C818" s="97" t="s">
        <v>2593</v>
      </c>
      <c r="D818" s="97" t="s">
        <v>105</v>
      </c>
      <c r="E818" s="144" t="s">
        <v>2261</v>
      </c>
      <c r="F818" s="97" t="s">
        <v>2594</v>
      </c>
      <c r="G818" s="97" t="s">
        <v>1119</v>
      </c>
      <c r="H818" s="95" t="s">
        <v>109</v>
      </c>
      <c r="I818" s="105" t="s">
        <v>2595</v>
      </c>
      <c r="J818" s="97"/>
      <c r="K818" s="92"/>
      <c r="L818" s="132"/>
      <c r="M818" s="133"/>
      <c r="N818" s="133"/>
      <c r="O818" s="133"/>
    </row>
    <row r="819" s="134" customFormat="true" ht="25.5" hidden="false" customHeight="false" outlineLevel="0" collapsed="false">
      <c r="A819" s="97" t="s">
        <v>674</v>
      </c>
      <c r="B819" s="97" t="s">
        <v>2596</v>
      </c>
      <c r="C819" s="97" t="s">
        <v>2597</v>
      </c>
      <c r="D819" s="97" t="s">
        <v>105</v>
      </c>
      <c r="E819" s="144" t="s">
        <v>2261</v>
      </c>
      <c r="F819" s="97" t="s">
        <v>2598</v>
      </c>
      <c r="G819" s="97" t="s">
        <v>1312</v>
      </c>
      <c r="H819" s="106" t="s">
        <v>109</v>
      </c>
      <c r="I819" s="95" t="s">
        <v>2599</v>
      </c>
      <c r="J819" s="206" t="s">
        <v>1314</v>
      </c>
      <c r="K819" s="92"/>
      <c r="L819" s="132"/>
      <c r="M819" s="133"/>
      <c r="N819" s="133"/>
      <c r="O819" s="133"/>
    </row>
    <row r="820" s="134" customFormat="true" ht="63.75" hidden="false" customHeight="false" outlineLevel="0" collapsed="false">
      <c r="A820" s="102" t="s">
        <v>2600</v>
      </c>
      <c r="B820" s="102"/>
      <c r="C820" s="102" t="s">
        <v>2601</v>
      </c>
      <c r="D820" s="102"/>
      <c r="E820" s="102"/>
      <c r="F820" s="102"/>
      <c r="G820" s="102"/>
      <c r="H820" s="103"/>
      <c r="I820" s="141" t="s">
        <v>473</v>
      </c>
      <c r="J820" s="102" t="s">
        <v>2602</v>
      </c>
      <c r="K820" s="101"/>
      <c r="L820" s="132"/>
      <c r="M820" s="133"/>
      <c r="N820" s="133"/>
      <c r="O820" s="133"/>
    </row>
    <row r="821" s="143" customFormat="true" ht="25.5" hidden="false" customHeight="false" outlineLevel="0" collapsed="false">
      <c r="A821" s="97" t="s">
        <v>2600</v>
      </c>
      <c r="B821" s="97" t="s">
        <v>2603</v>
      </c>
      <c r="C821" s="97" t="s">
        <v>2604</v>
      </c>
      <c r="D821" s="97" t="s">
        <v>105</v>
      </c>
      <c r="E821" s="142" t="s">
        <v>2605</v>
      </c>
      <c r="F821" s="97" t="s">
        <v>2606</v>
      </c>
      <c r="G821" s="97" t="s">
        <v>479</v>
      </c>
      <c r="H821" s="95" t="s">
        <v>109</v>
      </c>
      <c r="I821" s="95" t="s">
        <v>480</v>
      </c>
      <c r="J821" s="131" t="s">
        <v>481</v>
      </c>
      <c r="K821" s="97"/>
      <c r="L821" s="132"/>
      <c r="M821" s="133"/>
      <c r="N821" s="133"/>
      <c r="O821" s="133"/>
      <c r="P821" s="134"/>
      <c r="Q821" s="134"/>
      <c r="R821" s="134"/>
      <c r="S821" s="134"/>
      <c r="T821" s="134"/>
      <c r="U821" s="134"/>
      <c r="V821" s="134"/>
      <c r="W821" s="134"/>
      <c r="X821" s="134"/>
      <c r="Y821" s="134"/>
      <c r="Z821" s="134"/>
      <c r="AA821" s="134"/>
      <c r="AB821" s="134"/>
      <c r="AC821" s="134"/>
      <c r="AD821" s="134"/>
      <c r="AE821" s="134"/>
      <c r="AF821" s="134"/>
      <c r="AG821" s="134"/>
      <c r="AH821" s="134"/>
      <c r="AI821" s="134"/>
      <c r="AJ821" s="134"/>
      <c r="AK821" s="134"/>
      <c r="AL821" s="134"/>
      <c r="AM821" s="134"/>
      <c r="AN821" s="134"/>
      <c r="AO821" s="134"/>
      <c r="AP821" s="134"/>
      <c r="AQ821" s="134"/>
      <c r="AR821" s="134"/>
      <c r="AS821" s="134"/>
      <c r="AT821" s="134"/>
      <c r="AU821" s="134"/>
      <c r="AV821" s="134"/>
      <c r="AW821" s="134"/>
      <c r="AX821" s="134"/>
      <c r="AY821" s="134"/>
      <c r="AZ821" s="134"/>
      <c r="BA821" s="134"/>
      <c r="BB821" s="134"/>
      <c r="BC821" s="134"/>
      <c r="BD821" s="134"/>
      <c r="BE821" s="134"/>
      <c r="BF821" s="134"/>
      <c r="BG821" s="134"/>
      <c r="BH821" s="134"/>
      <c r="BI821" s="134"/>
      <c r="BJ821" s="134"/>
      <c r="BK821" s="134"/>
      <c r="BL821" s="134"/>
      <c r="BM821" s="134"/>
      <c r="BN821" s="134"/>
      <c r="BO821" s="134"/>
      <c r="BP821" s="134"/>
      <c r="BQ821" s="134"/>
      <c r="BR821" s="134"/>
      <c r="BS821" s="134"/>
      <c r="BT821" s="134"/>
      <c r="BU821" s="134"/>
      <c r="BV821" s="134"/>
      <c r="BW821" s="134"/>
      <c r="BX821" s="134"/>
      <c r="BY821" s="134"/>
      <c r="BZ821" s="134"/>
      <c r="CA821" s="134"/>
      <c r="CB821" s="134"/>
      <c r="CC821" s="134"/>
      <c r="CD821" s="134"/>
      <c r="CE821" s="134"/>
      <c r="CF821" s="134"/>
      <c r="CG821" s="134"/>
      <c r="CH821" s="134"/>
      <c r="CI821" s="134"/>
      <c r="CJ821" s="134"/>
      <c r="CK821" s="134"/>
      <c r="CL821" s="134"/>
      <c r="CM821" s="134"/>
      <c r="CN821" s="134"/>
      <c r="CO821" s="134"/>
      <c r="CP821" s="134"/>
      <c r="CQ821" s="134"/>
      <c r="CR821" s="134"/>
      <c r="CS821" s="134"/>
      <c r="CT821" s="134"/>
      <c r="CU821" s="134"/>
      <c r="CV821" s="134"/>
      <c r="CW821" s="134"/>
      <c r="CX821" s="134"/>
      <c r="CY821" s="134"/>
      <c r="CZ821" s="134"/>
      <c r="DA821" s="134"/>
      <c r="DB821" s="134"/>
      <c r="DC821" s="134"/>
      <c r="DD821" s="134"/>
      <c r="DE821" s="134"/>
      <c r="DF821" s="134"/>
      <c r="DG821" s="134"/>
      <c r="DH821" s="134"/>
      <c r="DI821" s="134"/>
      <c r="DJ821" s="134"/>
      <c r="DK821" s="134"/>
      <c r="DL821" s="134"/>
      <c r="DM821" s="134"/>
      <c r="DN821" s="134"/>
      <c r="DO821" s="134"/>
      <c r="DP821" s="134"/>
      <c r="DQ821" s="134"/>
      <c r="DR821" s="134"/>
      <c r="DS821" s="134"/>
      <c r="DT821" s="134"/>
      <c r="DU821" s="134"/>
      <c r="DV821" s="134"/>
      <c r="DW821" s="134"/>
      <c r="DX821" s="134"/>
      <c r="DY821" s="134"/>
      <c r="DZ821" s="134"/>
      <c r="EA821" s="134"/>
      <c r="EB821" s="134"/>
      <c r="EC821" s="134"/>
      <c r="ED821" s="134"/>
      <c r="EE821" s="134"/>
      <c r="EF821" s="134"/>
      <c r="EG821" s="134"/>
      <c r="EH821" s="134"/>
      <c r="EI821" s="134"/>
      <c r="EJ821" s="134"/>
      <c r="EK821" s="134"/>
      <c r="EL821" s="134"/>
      <c r="EM821" s="134"/>
      <c r="EN821" s="134"/>
      <c r="EO821" s="134"/>
      <c r="EP821" s="134"/>
      <c r="EQ821" s="134"/>
      <c r="ER821" s="134"/>
      <c r="ES821" s="134"/>
      <c r="ET821" s="134"/>
      <c r="EU821" s="134"/>
      <c r="EV821" s="134"/>
      <c r="EW821" s="134"/>
      <c r="EX821" s="134"/>
      <c r="EY821" s="134"/>
      <c r="EZ821" s="134"/>
      <c r="FA821" s="134"/>
      <c r="FB821" s="134"/>
      <c r="FC821" s="134"/>
      <c r="FD821" s="134"/>
      <c r="FE821" s="134"/>
      <c r="FF821" s="134"/>
      <c r="FG821" s="134"/>
      <c r="FH821" s="134"/>
      <c r="FI821" s="134"/>
      <c r="FJ821" s="134"/>
      <c r="FK821" s="134"/>
      <c r="FL821" s="134"/>
      <c r="FM821" s="134"/>
      <c r="FN821" s="134"/>
      <c r="FO821" s="134"/>
      <c r="FP821" s="134"/>
      <c r="FQ821" s="134"/>
      <c r="FR821" s="134"/>
      <c r="FS821" s="134"/>
      <c r="FT821" s="134"/>
      <c r="FU821" s="134"/>
      <c r="FV821" s="134"/>
      <c r="FW821" s="134"/>
      <c r="FX821" s="134"/>
      <c r="FY821" s="134"/>
      <c r="FZ821" s="134"/>
      <c r="GA821" s="134"/>
      <c r="GB821" s="134"/>
      <c r="GC821" s="134"/>
      <c r="GD821" s="134"/>
      <c r="GE821" s="134"/>
      <c r="GF821" s="134"/>
      <c r="GG821" s="134"/>
      <c r="GH821" s="134"/>
      <c r="GI821" s="134"/>
      <c r="GJ821" s="134"/>
      <c r="GK821" s="134"/>
      <c r="GL821" s="134"/>
      <c r="GM821" s="134"/>
      <c r="GN821" s="134"/>
      <c r="GO821" s="134"/>
      <c r="GP821" s="134"/>
      <c r="GQ821" s="134"/>
      <c r="GR821" s="134"/>
      <c r="GS821" s="134"/>
      <c r="GT821" s="134"/>
      <c r="GU821" s="134"/>
      <c r="GV821" s="134"/>
      <c r="GW821" s="134"/>
      <c r="GX821" s="134"/>
      <c r="GY821" s="134"/>
      <c r="GZ821" s="134"/>
      <c r="HA821" s="134"/>
      <c r="HB821" s="134"/>
      <c r="HC821" s="134"/>
      <c r="HD821" s="134"/>
      <c r="HE821" s="134"/>
      <c r="HF821" s="134"/>
      <c r="HG821" s="134"/>
      <c r="HH821" s="134"/>
      <c r="HI821" s="134"/>
      <c r="HJ821" s="134"/>
      <c r="HK821" s="134"/>
      <c r="HL821" s="134"/>
      <c r="HM821" s="134"/>
      <c r="HN821" s="134"/>
      <c r="HO821" s="134"/>
      <c r="HP821" s="134"/>
      <c r="HQ821" s="134"/>
      <c r="HR821" s="134"/>
      <c r="HS821" s="134"/>
      <c r="HT821" s="134"/>
      <c r="HU821" s="134"/>
      <c r="HV821" s="134"/>
      <c r="HW821" s="134"/>
      <c r="HX821" s="134"/>
      <c r="HY821" s="134"/>
      <c r="HZ821" s="134"/>
      <c r="IA821" s="134"/>
      <c r="IB821" s="134"/>
      <c r="IC821" s="134"/>
      <c r="ID821" s="134"/>
      <c r="IE821" s="134"/>
      <c r="IF821" s="134"/>
      <c r="IG821" s="134"/>
      <c r="IH821" s="134"/>
      <c r="II821" s="134"/>
      <c r="IJ821" s="134"/>
      <c r="IK821" s="134"/>
      <c r="IL821" s="134"/>
      <c r="IM821" s="134"/>
      <c r="IN821" s="134"/>
      <c r="IO821" s="134"/>
      <c r="IP821" s="134"/>
      <c r="IQ821" s="134"/>
      <c r="IR821" s="134"/>
      <c r="IS821" s="134"/>
      <c r="IT821" s="134"/>
      <c r="IU821" s="134"/>
      <c r="IV821" s="134"/>
    </row>
    <row r="822" s="134" customFormat="true" ht="51" hidden="false" customHeight="false" outlineLevel="0" collapsed="false">
      <c r="A822" s="97" t="s">
        <v>2600</v>
      </c>
      <c r="B822" s="97" t="s">
        <v>2607</v>
      </c>
      <c r="C822" s="97" t="s">
        <v>2608</v>
      </c>
      <c r="D822" s="97" t="s">
        <v>105</v>
      </c>
      <c r="E822" s="144" t="s">
        <v>2609</v>
      </c>
      <c r="F822" s="97" t="s">
        <v>485</v>
      </c>
      <c r="G822" s="97" t="s">
        <v>486</v>
      </c>
      <c r="H822" s="95" t="s">
        <v>109</v>
      </c>
      <c r="I822" s="95" t="s">
        <v>234</v>
      </c>
      <c r="J822" s="131" t="s">
        <v>487</v>
      </c>
      <c r="K822" s="97"/>
      <c r="L822" s="132"/>
      <c r="M822" s="133"/>
      <c r="N822" s="133"/>
      <c r="O822" s="133"/>
    </row>
    <row r="823" s="134" customFormat="true" ht="52.5" hidden="false" customHeight="true" outlineLevel="0" collapsed="false">
      <c r="A823" s="97" t="s">
        <v>2600</v>
      </c>
      <c r="B823" s="97" t="s">
        <v>488</v>
      </c>
      <c r="C823" s="97" t="s">
        <v>2610</v>
      </c>
      <c r="D823" s="97" t="s">
        <v>105</v>
      </c>
      <c r="E823" s="144" t="s">
        <v>2611</v>
      </c>
      <c r="F823" s="97" t="s">
        <v>485</v>
      </c>
      <c r="G823" s="97" t="s">
        <v>486</v>
      </c>
      <c r="H823" s="95" t="s">
        <v>109</v>
      </c>
      <c r="I823" s="95" t="s">
        <v>491</v>
      </c>
      <c r="J823" s="131" t="s">
        <v>492</v>
      </c>
      <c r="K823" s="97"/>
      <c r="L823" s="132"/>
      <c r="M823" s="133"/>
      <c r="N823" s="133"/>
      <c r="O823" s="133"/>
    </row>
    <row r="824" s="134" customFormat="true" ht="25.5" hidden="false" customHeight="false" outlineLevel="0" collapsed="false">
      <c r="A824" s="97" t="s">
        <v>2600</v>
      </c>
      <c r="B824" s="97" t="s">
        <v>493</v>
      </c>
      <c r="C824" s="97" t="s">
        <v>494</v>
      </c>
      <c r="D824" s="97" t="s">
        <v>105</v>
      </c>
      <c r="E824" s="144" t="s">
        <v>2609</v>
      </c>
      <c r="F824" s="97" t="s">
        <v>495</v>
      </c>
      <c r="G824" s="97" t="s">
        <v>496</v>
      </c>
      <c r="H824" s="95" t="s">
        <v>109</v>
      </c>
      <c r="I824" s="95" t="s">
        <v>234</v>
      </c>
      <c r="J824" s="131" t="s">
        <v>497</v>
      </c>
      <c r="K824" s="97"/>
      <c r="L824" s="132"/>
      <c r="M824" s="133"/>
      <c r="N824" s="133"/>
      <c r="O824" s="133"/>
    </row>
    <row r="825" s="134" customFormat="true" ht="51" hidden="false" customHeight="false" outlineLevel="0" collapsed="false">
      <c r="A825" s="97" t="s">
        <v>2600</v>
      </c>
      <c r="B825" s="97" t="s">
        <v>498</v>
      </c>
      <c r="C825" s="97" t="s">
        <v>499</v>
      </c>
      <c r="D825" s="97" t="s">
        <v>105</v>
      </c>
      <c r="E825" s="144" t="s">
        <v>2612</v>
      </c>
      <c r="F825" s="97" t="s">
        <v>485</v>
      </c>
      <c r="G825" s="97" t="s">
        <v>486</v>
      </c>
      <c r="H825" s="95" t="s">
        <v>109</v>
      </c>
      <c r="I825" s="95" t="s">
        <v>234</v>
      </c>
      <c r="J825" s="131" t="s">
        <v>501</v>
      </c>
      <c r="K825" s="97"/>
      <c r="L825" s="132"/>
      <c r="M825" s="133"/>
      <c r="N825" s="133"/>
      <c r="O825" s="133"/>
    </row>
    <row r="826" s="134" customFormat="true" ht="51" hidden="false" customHeight="false" outlineLevel="0" collapsed="false">
      <c r="A826" s="97" t="s">
        <v>2600</v>
      </c>
      <c r="B826" s="97" t="s">
        <v>1096</v>
      </c>
      <c r="C826" s="97" t="s">
        <v>2613</v>
      </c>
      <c r="D826" s="97" t="s">
        <v>105</v>
      </c>
      <c r="E826" s="142" t="s">
        <v>2605</v>
      </c>
      <c r="F826" s="97" t="s">
        <v>485</v>
      </c>
      <c r="G826" s="97" t="s">
        <v>486</v>
      </c>
      <c r="H826" s="95" t="s">
        <v>109</v>
      </c>
      <c r="I826" s="95" t="s">
        <v>234</v>
      </c>
      <c r="J826" s="131" t="s">
        <v>1098</v>
      </c>
      <c r="K826" s="97"/>
      <c r="L826" s="132"/>
      <c r="M826" s="133"/>
      <c r="N826" s="133"/>
      <c r="O826" s="133"/>
    </row>
    <row r="827" s="152" customFormat="true" ht="102" hidden="false" customHeight="false" outlineLevel="0" collapsed="false">
      <c r="A827" s="97" t="s">
        <v>2600</v>
      </c>
      <c r="B827" s="97" t="s">
        <v>2614</v>
      </c>
      <c r="C827" s="97" t="s">
        <v>2615</v>
      </c>
      <c r="D827" s="97" t="s">
        <v>105</v>
      </c>
      <c r="E827" s="144" t="s">
        <v>2612</v>
      </c>
      <c r="F827" s="97" t="s">
        <v>776</v>
      </c>
      <c r="G827" s="97" t="s">
        <v>133</v>
      </c>
      <c r="H827" s="95" t="s">
        <v>109</v>
      </c>
      <c r="I827" s="95" t="s">
        <v>234</v>
      </c>
      <c r="J827" s="131" t="s">
        <v>2616</v>
      </c>
      <c r="K827" s="92"/>
      <c r="L827" s="150"/>
      <c r="M827" s="151"/>
      <c r="N827" s="151"/>
      <c r="O827" s="151"/>
    </row>
    <row r="828" s="134" customFormat="true" ht="38.25" hidden="false" customHeight="false" outlineLevel="0" collapsed="false">
      <c r="A828" s="97" t="s">
        <v>2600</v>
      </c>
      <c r="B828" s="97" t="s">
        <v>1102</v>
      </c>
      <c r="C828" s="97" t="s">
        <v>2617</v>
      </c>
      <c r="D828" s="97" t="s">
        <v>105</v>
      </c>
      <c r="E828" s="144" t="s">
        <v>2612</v>
      </c>
      <c r="F828" s="97" t="s">
        <v>1104</v>
      </c>
      <c r="G828" s="97" t="s">
        <v>133</v>
      </c>
      <c r="H828" s="95" t="s">
        <v>109</v>
      </c>
      <c r="I828" s="95" t="s">
        <v>234</v>
      </c>
      <c r="J828" s="131" t="s">
        <v>1105</v>
      </c>
      <c r="K828" s="92"/>
      <c r="L828" s="132"/>
      <c r="M828" s="133"/>
      <c r="N828" s="133"/>
      <c r="O828" s="133"/>
    </row>
    <row r="829" s="134" customFormat="true" ht="25.5" hidden="false" customHeight="false" outlineLevel="0" collapsed="false">
      <c r="A829" s="97" t="s">
        <v>2600</v>
      </c>
      <c r="B829" s="97" t="s">
        <v>531</v>
      </c>
      <c r="C829" s="97" t="s">
        <v>532</v>
      </c>
      <c r="D829" s="97" t="s">
        <v>105</v>
      </c>
      <c r="E829" s="144" t="s">
        <v>2612</v>
      </c>
      <c r="F829" s="97" t="s">
        <v>533</v>
      </c>
      <c r="G829" s="97" t="s">
        <v>133</v>
      </c>
      <c r="H829" s="95" t="s">
        <v>109</v>
      </c>
      <c r="I829" s="95" t="s">
        <v>234</v>
      </c>
      <c r="J829" s="131"/>
      <c r="K829" s="97"/>
      <c r="L829" s="132"/>
      <c r="M829" s="133"/>
      <c r="N829" s="133"/>
      <c r="O829" s="133"/>
    </row>
    <row r="830" s="152" customFormat="true" ht="25.5" hidden="false" customHeight="false" outlineLevel="0" collapsed="false">
      <c r="A830" s="97" t="s">
        <v>2600</v>
      </c>
      <c r="B830" s="97" t="s">
        <v>1064</v>
      </c>
      <c r="C830" s="97" t="s">
        <v>2618</v>
      </c>
      <c r="D830" s="97" t="s">
        <v>105</v>
      </c>
      <c r="E830" s="144" t="s">
        <v>2609</v>
      </c>
      <c r="F830" s="97" t="s">
        <v>2341</v>
      </c>
      <c r="G830" s="97" t="s">
        <v>133</v>
      </c>
      <c r="H830" s="95" t="s">
        <v>109</v>
      </c>
      <c r="I830" s="95" t="s">
        <v>234</v>
      </c>
      <c r="J830" s="164"/>
      <c r="K830" s="92"/>
      <c r="L830" s="150"/>
      <c r="M830" s="151"/>
      <c r="N830" s="151"/>
      <c r="O830" s="151"/>
    </row>
    <row r="831" s="134" customFormat="true" ht="25.5" hidden="false" customHeight="false" outlineLevel="0" collapsed="false">
      <c r="A831" s="97" t="s">
        <v>2600</v>
      </c>
      <c r="B831" s="97" t="s">
        <v>534</v>
      </c>
      <c r="C831" s="97" t="s">
        <v>2619</v>
      </c>
      <c r="D831" s="97" t="s">
        <v>105</v>
      </c>
      <c r="E831" s="144" t="s">
        <v>520</v>
      </c>
      <c r="F831" s="97" t="s">
        <v>2343</v>
      </c>
      <c r="G831" s="97"/>
      <c r="H831" s="95" t="s">
        <v>109</v>
      </c>
      <c r="I831" s="95" t="s">
        <v>473</v>
      </c>
      <c r="J831" s="131" t="s">
        <v>576</v>
      </c>
      <c r="K831" s="92"/>
      <c r="L831" s="132"/>
      <c r="M831" s="133"/>
      <c r="N831" s="133"/>
      <c r="O831" s="133"/>
    </row>
    <row r="832" s="134" customFormat="true" ht="153" hidden="false" customHeight="false" outlineLevel="0" collapsed="false">
      <c r="A832" s="97" t="s">
        <v>2600</v>
      </c>
      <c r="B832" s="97" t="s">
        <v>537</v>
      </c>
      <c r="C832" s="97" t="s">
        <v>538</v>
      </c>
      <c r="D832" s="97" t="s">
        <v>105</v>
      </c>
      <c r="E832" s="144" t="s">
        <v>2612</v>
      </c>
      <c r="F832" s="97" t="s">
        <v>539</v>
      </c>
      <c r="G832" s="97" t="s">
        <v>133</v>
      </c>
      <c r="H832" s="95" t="s">
        <v>109</v>
      </c>
      <c r="I832" s="95" t="s">
        <v>234</v>
      </c>
      <c r="J832" s="131" t="s">
        <v>540</v>
      </c>
      <c r="K832" s="97" t="s">
        <v>541</v>
      </c>
      <c r="L832" s="132"/>
      <c r="M832" s="133"/>
      <c r="N832" s="133"/>
      <c r="O832" s="133"/>
    </row>
    <row r="833" s="134" customFormat="true" ht="38.25" hidden="false" customHeight="false" outlineLevel="0" collapsed="false">
      <c r="A833" s="97" t="s">
        <v>2600</v>
      </c>
      <c r="B833" s="97" t="s">
        <v>2620</v>
      </c>
      <c r="C833" s="97" t="s">
        <v>2621</v>
      </c>
      <c r="D833" s="97" t="s">
        <v>105</v>
      </c>
      <c r="E833" s="144" t="s">
        <v>2609</v>
      </c>
      <c r="F833" s="97" t="s">
        <v>2622</v>
      </c>
      <c r="G833" s="97" t="s">
        <v>125</v>
      </c>
      <c r="H833" s="95" t="s">
        <v>109</v>
      </c>
      <c r="I833" s="95" t="s">
        <v>234</v>
      </c>
      <c r="J833" s="154"/>
      <c r="K833" s="92"/>
      <c r="L833" s="132"/>
      <c r="M833" s="133"/>
      <c r="N833" s="133"/>
      <c r="O833" s="133"/>
    </row>
    <row r="834" s="152" customFormat="true" ht="38.25" hidden="false" customHeight="false" outlineLevel="0" collapsed="false">
      <c r="A834" s="97" t="s">
        <v>2600</v>
      </c>
      <c r="B834" s="97" t="s">
        <v>2623</v>
      </c>
      <c r="C834" s="97" t="s">
        <v>2624</v>
      </c>
      <c r="D834" s="97" t="s">
        <v>789</v>
      </c>
      <c r="E834" s="142" t="s">
        <v>2605</v>
      </c>
      <c r="F834" s="97" t="s">
        <v>2625</v>
      </c>
      <c r="G834" s="97" t="s">
        <v>2626</v>
      </c>
      <c r="H834" s="95" t="s">
        <v>713</v>
      </c>
      <c r="I834" s="95" t="s">
        <v>714</v>
      </c>
      <c r="J834" s="131" t="s">
        <v>2627</v>
      </c>
      <c r="K834" s="92"/>
      <c r="L834" s="150"/>
      <c r="M834" s="151"/>
      <c r="N834" s="151"/>
      <c r="O834" s="151"/>
    </row>
    <row r="835" s="134" customFormat="true" ht="63.75" hidden="false" customHeight="false" outlineLevel="0" collapsed="false">
      <c r="A835" s="97" t="s">
        <v>2600</v>
      </c>
      <c r="B835" s="97" t="s">
        <v>2628</v>
      </c>
      <c r="C835" s="97" t="s">
        <v>2629</v>
      </c>
      <c r="D835" s="97" t="s">
        <v>105</v>
      </c>
      <c r="E835" s="144" t="s">
        <v>2609</v>
      </c>
      <c r="F835" s="97" t="s">
        <v>2630</v>
      </c>
      <c r="G835" s="97" t="s">
        <v>2631</v>
      </c>
      <c r="H835" s="95" t="s">
        <v>109</v>
      </c>
      <c r="I835" s="95" t="s">
        <v>234</v>
      </c>
      <c r="J835" s="154" t="s">
        <v>2632</v>
      </c>
      <c r="K835" s="92"/>
      <c r="L835" s="132"/>
      <c r="M835" s="133"/>
      <c r="N835" s="133"/>
      <c r="O835" s="133"/>
    </row>
    <row r="836" s="152" customFormat="true" ht="102" hidden="false" customHeight="false" outlineLevel="0" collapsed="false">
      <c r="A836" s="97" t="s">
        <v>2600</v>
      </c>
      <c r="B836" s="97" t="s">
        <v>2633</v>
      </c>
      <c r="C836" s="97" t="s">
        <v>2634</v>
      </c>
      <c r="D836" s="97" t="s">
        <v>105</v>
      </c>
      <c r="E836" s="144" t="s">
        <v>2609</v>
      </c>
      <c r="F836" s="97" t="s">
        <v>2635</v>
      </c>
      <c r="G836" s="97" t="s">
        <v>133</v>
      </c>
      <c r="H836" s="95" t="s">
        <v>109</v>
      </c>
      <c r="I836" s="95" t="s">
        <v>234</v>
      </c>
      <c r="J836" s="131" t="s">
        <v>2636</v>
      </c>
      <c r="K836" s="92"/>
      <c r="L836" s="150"/>
      <c r="M836" s="151"/>
      <c r="N836" s="151"/>
      <c r="O836" s="151"/>
    </row>
    <row r="837" s="134" customFormat="true" ht="25.5" hidden="false" customHeight="true" outlineLevel="0" collapsed="false">
      <c r="A837" s="97" t="s">
        <v>2600</v>
      </c>
      <c r="B837" s="97" t="s">
        <v>1296</v>
      </c>
      <c r="C837" s="97" t="s">
        <v>2637</v>
      </c>
      <c r="D837" s="97" t="s">
        <v>105</v>
      </c>
      <c r="E837" s="144" t="s">
        <v>2609</v>
      </c>
      <c r="F837" s="97" t="s">
        <v>2363</v>
      </c>
      <c r="G837" s="97" t="s">
        <v>1113</v>
      </c>
      <c r="H837" s="95" t="s">
        <v>109</v>
      </c>
      <c r="I837" s="105" t="s">
        <v>2364</v>
      </c>
      <c r="J837" s="97" t="s">
        <v>2365</v>
      </c>
      <c r="K837" s="92"/>
      <c r="L837" s="132"/>
      <c r="M837" s="133"/>
      <c r="N837" s="133"/>
      <c r="O837" s="133"/>
    </row>
    <row r="838" s="134" customFormat="true" ht="38.25" hidden="false" customHeight="false" outlineLevel="0" collapsed="false">
      <c r="A838" s="97" t="s">
        <v>2600</v>
      </c>
      <c r="B838" s="97" t="s">
        <v>1301</v>
      </c>
      <c r="C838" s="97" t="s">
        <v>2638</v>
      </c>
      <c r="D838" s="97" t="s">
        <v>105</v>
      </c>
      <c r="E838" s="144" t="s">
        <v>2609</v>
      </c>
      <c r="F838" s="97" t="s">
        <v>2368</v>
      </c>
      <c r="G838" s="97" t="s">
        <v>1119</v>
      </c>
      <c r="H838" s="95" t="s">
        <v>109</v>
      </c>
      <c r="I838" s="105" t="s">
        <v>2369</v>
      </c>
      <c r="J838" s="97"/>
      <c r="K838" s="92"/>
      <c r="L838" s="132"/>
      <c r="M838" s="133"/>
      <c r="N838" s="133"/>
      <c r="O838" s="133"/>
    </row>
    <row r="839" s="134" customFormat="true" ht="38.25" hidden="false" customHeight="false" outlineLevel="0" collapsed="false">
      <c r="A839" s="97" t="s">
        <v>2600</v>
      </c>
      <c r="B839" s="97" t="s">
        <v>1305</v>
      </c>
      <c r="C839" s="97" t="s">
        <v>2639</v>
      </c>
      <c r="D839" s="97" t="s">
        <v>105</v>
      </c>
      <c r="E839" s="144" t="s">
        <v>2609</v>
      </c>
      <c r="F839" s="97" t="s">
        <v>2372</v>
      </c>
      <c r="G839" s="97" t="s">
        <v>1119</v>
      </c>
      <c r="H839" s="95" t="s">
        <v>109</v>
      </c>
      <c r="I839" s="105" t="s">
        <v>2373</v>
      </c>
      <c r="J839" s="97"/>
      <c r="K839" s="92"/>
      <c r="L839" s="132"/>
      <c r="M839" s="133"/>
      <c r="N839" s="133"/>
      <c r="O839" s="133"/>
    </row>
    <row r="840" s="134" customFormat="true" ht="25.5" hidden="false" customHeight="false" outlineLevel="0" collapsed="false">
      <c r="A840" s="97" t="s">
        <v>2600</v>
      </c>
      <c r="B840" s="97" t="s">
        <v>1309</v>
      </c>
      <c r="C840" s="97" t="s">
        <v>2640</v>
      </c>
      <c r="D840" s="97" t="s">
        <v>105</v>
      </c>
      <c r="E840" s="144" t="s">
        <v>2609</v>
      </c>
      <c r="F840" s="97" t="s">
        <v>2375</v>
      </c>
      <c r="G840" s="97" t="s">
        <v>1312</v>
      </c>
      <c r="H840" s="95" t="s">
        <v>109</v>
      </c>
      <c r="I840" s="105" t="s">
        <v>2376</v>
      </c>
      <c r="J840" s="131" t="s">
        <v>1314</v>
      </c>
      <c r="K840" s="92"/>
      <c r="L840" s="132"/>
      <c r="M840" s="133"/>
      <c r="N840" s="133"/>
      <c r="O840" s="133"/>
    </row>
    <row r="841" s="134" customFormat="true" ht="38.25" hidden="false" customHeight="false" outlineLevel="0" collapsed="false">
      <c r="A841" s="97" t="s">
        <v>2600</v>
      </c>
      <c r="B841" s="97" t="s">
        <v>2641</v>
      </c>
      <c r="C841" s="97" t="s">
        <v>2642</v>
      </c>
      <c r="D841" s="97" t="s">
        <v>105</v>
      </c>
      <c r="E841" s="144" t="s">
        <v>2609</v>
      </c>
      <c r="F841" s="97" t="s">
        <v>2643</v>
      </c>
      <c r="G841" s="97" t="s">
        <v>108</v>
      </c>
      <c r="H841" s="95" t="s">
        <v>109</v>
      </c>
      <c r="I841" s="95" t="s">
        <v>2644</v>
      </c>
      <c r="J841" s="154"/>
      <c r="K841" s="92"/>
      <c r="L841" s="132"/>
      <c r="M841" s="133"/>
      <c r="N841" s="133"/>
      <c r="O841" s="133"/>
    </row>
    <row r="842" s="134" customFormat="true" ht="25.5" hidden="false" customHeight="false" outlineLevel="0" collapsed="false">
      <c r="A842" s="97" t="s">
        <v>2600</v>
      </c>
      <c r="B842" s="97" t="s">
        <v>2645</v>
      </c>
      <c r="C842" s="97" t="s">
        <v>2646</v>
      </c>
      <c r="D842" s="97" t="s">
        <v>105</v>
      </c>
      <c r="E842" s="144" t="s">
        <v>2609</v>
      </c>
      <c r="F842" s="97" t="s">
        <v>2647</v>
      </c>
      <c r="G842" s="97" t="s">
        <v>2438</v>
      </c>
      <c r="H842" s="95" t="s">
        <v>109</v>
      </c>
      <c r="I842" s="95" t="s">
        <v>2648</v>
      </c>
      <c r="J842" s="154"/>
      <c r="K842" s="92"/>
      <c r="L842" s="132"/>
      <c r="M842" s="133"/>
      <c r="N842" s="133"/>
      <c r="O842" s="133"/>
    </row>
    <row r="843" s="173" customFormat="true" ht="25.5" hidden="false" customHeight="false" outlineLevel="0" collapsed="false">
      <c r="A843" s="97" t="s">
        <v>2600</v>
      </c>
      <c r="B843" s="112" t="s">
        <v>2649</v>
      </c>
      <c r="C843" s="112" t="s">
        <v>2650</v>
      </c>
      <c r="D843" s="112" t="s">
        <v>437</v>
      </c>
      <c r="E843" s="142" t="s">
        <v>2605</v>
      </c>
      <c r="F843" s="112" t="s">
        <v>2651</v>
      </c>
      <c r="G843" s="112" t="s">
        <v>594</v>
      </c>
      <c r="H843" s="113" t="s">
        <v>440</v>
      </c>
      <c r="I843" s="113" t="s">
        <v>595</v>
      </c>
      <c r="J843" s="207"/>
      <c r="K843" s="112" t="s">
        <v>596</v>
      </c>
      <c r="L843" s="177"/>
      <c r="M843" s="208"/>
      <c r="N843" s="208"/>
      <c r="O843" s="208"/>
      <c r="P843" s="209"/>
      <c r="Q843" s="209"/>
      <c r="R843" s="209"/>
      <c r="S843" s="209"/>
      <c r="T843" s="209"/>
      <c r="U843" s="209"/>
      <c r="V843" s="209"/>
      <c r="W843" s="209"/>
      <c r="X843" s="209"/>
      <c r="Y843" s="209"/>
      <c r="Z843" s="209"/>
      <c r="AA843" s="209"/>
      <c r="AB843" s="209"/>
      <c r="AC843" s="209"/>
      <c r="AD843" s="209"/>
      <c r="AE843" s="209"/>
      <c r="AF843" s="209"/>
      <c r="AG843" s="209"/>
      <c r="AH843" s="209"/>
      <c r="AI843" s="209"/>
      <c r="AJ843" s="209"/>
      <c r="AK843" s="209"/>
      <c r="AL843" s="209"/>
      <c r="AM843" s="209"/>
      <c r="AN843" s="209"/>
      <c r="AO843" s="209"/>
      <c r="AP843" s="209"/>
      <c r="AQ843" s="209"/>
      <c r="AR843" s="209"/>
      <c r="AS843" s="209"/>
      <c r="AT843" s="209"/>
      <c r="AU843" s="209"/>
      <c r="AV843" s="209"/>
      <c r="AW843" s="209"/>
      <c r="AX843" s="209"/>
      <c r="AY843" s="209"/>
      <c r="AZ843" s="209"/>
      <c r="BA843" s="209"/>
      <c r="BB843" s="209"/>
      <c r="BC843" s="209"/>
      <c r="BD843" s="209"/>
      <c r="BE843" s="209"/>
      <c r="BF843" s="209"/>
      <c r="BG843" s="209"/>
      <c r="BH843" s="209"/>
      <c r="BI843" s="209"/>
      <c r="BJ843" s="209"/>
      <c r="BK843" s="209"/>
      <c r="BL843" s="209"/>
      <c r="BM843" s="209"/>
      <c r="BN843" s="209"/>
      <c r="BO843" s="209"/>
      <c r="BP843" s="209"/>
      <c r="BQ843" s="209"/>
      <c r="BR843" s="209"/>
      <c r="BS843" s="209"/>
      <c r="BT843" s="209"/>
      <c r="BU843" s="209"/>
      <c r="BV843" s="209"/>
      <c r="BW843" s="209"/>
      <c r="BX843" s="209"/>
      <c r="BY843" s="209"/>
      <c r="BZ843" s="209"/>
      <c r="CA843" s="209"/>
      <c r="CB843" s="209"/>
      <c r="CC843" s="209"/>
      <c r="CD843" s="209"/>
      <c r="CE843" s="209"/>
      <c r="CF843" s="209"/>
      <c r="CG843" s="209"/>
      <c r="CH843" s="209"/>
      <c r="CI843" s="209"/>
      <c r="CJ843" s="209"/>
      <c r="CK843" s="209"/>
      <c r="CL843" s="209"/>
      <c r="CM843" s="209"/>
      <c r="CN843" s="209"/>
      <c r="CO843" s="209"/>
      <c r="CP843" s="209"/>
      <c r="CQ843" s="209"/>
      <c r="CR843" s="209"/>
      <c r="CS843" s="209"/>
      <c r="CT843" s="209"/>
      <c r="CU843" s="209"/>
      <c r="CV843" s="209"/>
      <c r="CW843" s="209"/>
      <c r="CX843" s="209"/>
      <c r="CY843" s="209"/>
      <c r="CZ843" s="209"/>
      <c r="DA843" s="209"/>
      <c r="DB843" s="209"/>
      <c r="DC843" s="209"/>
      <c r="DD843" s="209"/>
      <c r="DE843" s="209"/>
      <c r="DF843" s="209"/>
      <c r="DG843" s="209"/>
      <c r="DH843" s="209"/>
      <c r="DI843" s="209"/>
      <c r="DJ843" s="209"/>
      <c r="DK843" s="209"/>
      <c r="DL843" s="209"/>
      <c r="DM843" s="209"/>
      <c r="DN843" s="209"/>
      <c r="DO843" s="209"/>
      <c r="DP843" s="209"/>
      <c r="DQ843" s="209"/>
      <c r="DR843" s="209"/>
      <c r="DS843" s="209"/>
      <c r="DT843" s="209"/>
      <c r="DU843" s="209"/>
      <c r="DV843" s="209"/>
      <c r="DW843" s="209"/>
      <c r="DX843" s="209"/>
      <c r="DY843" s="209"/>
      <c r="DZ843" s="209"/>
      <c r="EA843" s="209"/>
      <c r="EB843" s="209"/>
      <c r="EC843" s="209"/>
      <c r="ED843" s="209"/>
      <c r="EE843" s="209"/>
      <c r="EF843" s="209"/>
      <c r="EG843" s="209"/>
      <c r="EH843" s="209"/>
      <c r="EI843" s="209"/>
      <c r="EJ843" s="209"/>
      <c r="EK843" s="209"/>
      <c r="EL843" s="209"/>
      <c r="EM843" s="209"/>
      <c r="EN843" s="209"/>
      <c r="EO843" s="209"/>
      <c r="EP843" s="209"/>
      <c r="EQ843" s="209"/>
      <c r="ER843" s="209"/>
      <c r="ES843" s="209"/>
      <c r="ET843" s="209"/>
      <c r="EU843" s="209"/>
      <c r="EV843" s="209"/>
      <c r="EW843" s="209"/>
      <c r="EX843" s="209"/>
      <c r="EY843" s="209"/>
      <c r="EZ843" s="209"/>
      <c r="FA843" s="209"/>
      <c r="FB843" s="209"/>
      <c r="FC843" s="209"/>
      <c r="FD843" s="209"/>
      <c r="FE843" s="209"/>
      <c r="FF843" s="209"/>
      <c r="FG843" s="209"/>
      <c r="FH843" s="209"/>
      <c r="FI843" s="209"/>
      <c r="FJ843" s="209"/>
      <c r="FK843" s="209"/>
      <c r="FL843" s="209"/>
      <c r="FM843" s="209"/>
      <c r="FN843" s="209"/>
      <c r="FO843" s="209"/>
      <c r="FP843" s="209"/>
      <c r="FQ843" s="209"/>
      <c r="FR843" s="209"/>
      <c r="FS843" s="209"/>
      <c r="FT843" s="209"/>
      <c r="FU843" s="209"/>
      <c r="FV843" s="209"/>
      <c r="FW843" s="209"/>
      <c r="FX843" s="209"/>
      <c r="FY843" s="209"/>
      <c r="FZ843" s="209"/>
      <c r="GA843" s="209"/>
      <c r="GB843" s="209"/>
      <c r="GC843" s="209"/>
      <c r="GD843" s="209"/>
      <c r="GE843" s="209"/>
      <c r="GF843" s="209"/>
      <c r="GG843" s="209"/>
      <c r="GH843" s="209"/>
      <c r="GI843" s="209"/>
      <c r="GJ843" s="209"/>
      <c r="GK843" s="209"/>
      <c r="GL843" s="209"/>
      <c r="GM843" s="209"/>
      <c r="GN843" s="209"/>
      <c r="GO843" s="209"/>
      <c r="GP843" s="209"/>
      <c r="GQ843" s="209"/>
      <c r="GR843" s="209"/>
      <c r="GS843" s="209"/>
      <c r="GT843" s="209"/>
      <c r="GU843" s="209"/>
      <c r="GV843" s="209"/>
      <c r="GW843" s="209"/>
      <c r="GX843" s="209"/>
      <c r="GY843" s="209"/>
      <c r="GZ843" s="209"/>
      <c r="HA843" s="209"/>
      <c r="HB843" s="209"/>
      <c r="HC843" s="209"/>
      <c r="HD843" s="209"/>
      <c r="HE843" s="209"/>
      <c r="HF843" s="209"/>
      <c r="HG843" s="209"/>
      <c r="HH843" s="209"/>
      <c r="HI843" s="209"/>
      <c r="HJ843" s="209"/>
      <c r="HK843" s="209"/>
      <c r="HL843" s="209"/>
      <c r="HM843" s="209"/>
      <c r="HN843" s="209"/>
      <c r="HO843" s="209"/>
      <c r="HP843" s="209"/>
      <c r="HQ843" s="209"/>
      <c r="HR843" s="209"/>
      <c r="HS843" s="209"/>
      <c r="HT843" s="209"/>
      <c r="HU843" s="209"/>
      <c r="HV843" s="209"/>
      <c r="HW843" s="209"/>
      <c r="HX843" s="209"/>
      <c r="HY843" s="209"/>
      <c r="HZ843" s="209"/>
      <c r="IA843" s="209"/>
      <c r="IB843" s="209"/>
      <c r="IC843" s="209"/>
      <c r="ID843" s="209"/>
      <c r="IE843" s="209"/>
      <c r="IF843" s="209"/>
      <c r="IG843" s="209"/>
      <c r="IH843" s="209"/>
      <c r="II843" s="209"/>
      <c r="IJ843" s="209"/>
      <c r="IK843" s="209"/>
      <c r="IL843" s="209"/>
      <c r="IM843" s="209"/>
      <c r="IN843" s="209"/>
      <c r="IO843" s="209"/>
    </row>
    <row r="844" s="134" customFormat="true" ht="63.75" hidden="false" customHeight="false" outlineLevel="0" collapsed="false">
      <c r="A844" s="97" t="s">
        <v>2600</v>
      </c>
      <c r="B844" s="97" t="s">
        <v>542</v>
      </c>
      <c r="C844" s="97" t="s">
        <v>543</v>
      </c>
      <c r="D844" s="97" t="s">
        <v>105</v>
      </c>
      <c r="E844" s="144" t="s">
        <v>2612</v>
      </c>
      <c r="F844" s="97" t="s">
        <v>544</v>
      </c>
      <c r="G844" s="97" t="s">
        <v>514</v>
      </c>
      <c r="H844" s="95" t="s">
        <v>109</v>
      </c>
      <c r="I844" s="95" t="s">
        <v>515</v>
      </c>
      <c r="J844" s="131" t="s">
        <v>545</v>
      </c>
      <c r="K844" s="97" t="s">
        <v>517</v>
      </c>
      <c r="L844" s="132"/>
      <c r="M844" s="133"/>
      <c r="N844" s="133"/>
      <c r="O844" s="133"/>
    </row>
    <row r="845" s="134" customFormat="true" ht="25.5" hidden="false" customHeight="true" outlineLevel="0" collapsed="false">
      <c r="A845" s="97" t="s">
        <v>2600</v>
      </c>
      <c r="B845" s="97" t="s">
        <v>2398</v>
      </c>
      <c r="C845" s="97" t="s">
        <v>2652</v>
      </c>
      <c r="D845" s="97" t="s">
        <v>105</v>
      </c>
      <c r="E845" s="144" t="s">
        <v>2609</v>
      </c>
      <c r="F845" s="97" t="s">
        <v>2400</v>
      </c>
      <c r="G845" s="97" t="s">
        <v>1113</v>
      </c>
      <c r="H845" s="95" t="s">
        <v>109</v>
      </c>
      <c r="I845" s="105" t="s">
        <v>2401</v>
      </c>
      <c r="J845" s="97" t="s">
        <v>2402</v>
      </c>
      <c r="K845" s="92"/>
      <c r="L845" s="132"/>
      <c r="M845" s="133"/>
      <c r="N845" s="133"/>
      <c r="O845" s="133"/>
    </row>
    <row r="846" s="134" customFormat="true" ht="38.25" hidden="false" customHeight="false" outlineLevel="0" collapsed="false">
      <c r="A846" s="97" t="s">
        <v>2600</v>
      </c>
      <c r="B846" s="97" t="s">
        <v>2653</v>
      </c>
      <c r="C846" s="97" t="s">
        <v>2654</v>
      </c>
      <c r="D846" s="97" t="s">
        <v>105</v>
      </c>
      <c r="E846" s="144" t="s">
        <v>2609</v>
      </c>
      <c r="F846" s="97" t="s">
        <v>2405</v>
      </c>
      <c r="G846" s="97" t="s">
        <v>1119</v>
      </c>
      <c r="H846" s="95" t="s">
        <v>109</v>
      </c>
      <c r="I846" s="105" t="s">
        <v>2406</v>
      </c>
      <c r="J846" s="97"/>
      <c r="K846" s="92"/>
      <c r="L846" s="132"/>
      <c r="M846" s="133"/>
      <c r="N846" s="133"/>
      <c r="O846" s="133"/>
    </row>
    <row r="847" s="134" customFormat="true" ht="38.25" hidden="false" customHeight="false" outlineLevel="0" collapsed="false">
      <c r="A847" s="97" t="s">
        <v>2600</v>
      </c>
      <c r="B847" s="97" t="s">
        <v>2655</v>
      </c>
      <c r="C847" s="97" t="s">
        <v>2656</v>
      </c>
      <c r="D847" s="97" t="s">
        <v>105</v>
      </c>
      <c r="E847" s="144" t="s">
        <v>2609</v>
      </c>
      <c r="F847" s="97" t="s">
        <v>2409</v>
      </c>
      <c r="G847" s="97" t="s">
        <v>1119</v>
      </c>
      <c r="H847" s="95" t="s">
        <v>109</v>
      </c>
      <c r="I847" s="105" t="s">
        <v>2410</v>
      </c>
      <c r="J847" s="97"/>
      <c r="K847" s="92"/>
      <c r="L847" s="132"/>
      <c r="M847" s="133"/>
      <c r="N847" s="133"/>
      <c r="O847" s="133"/>
    </row>
    <row r="848" s="134" customFormat="true" ht="25.5" hidden="false" customHeight="false" outlineLevel="0" collapsed="false">
      <c r="A848" s="97" t="s">
        <v>2600</v>
      </c>
      <c r="B848" s="97" t="s">
        <v>2411</v>
      </c>
      <c r="C848" s="97" t="s">
        <v>2657</v>
      </c>
      <c r="D848" s="97" t="s">
        <v>105</v>
      </c>
      <c r="E848" s="144" t="s">
        <v>2609</v>
      </c>
      <c r="F848" s="97" t="s">
        <v>2413</v>
      </c>
      <c r="G848" s="97" t="s">
        <v>1312</v>
      </c>
      <c r="H848" s="95" t="s">
        <v>109</v>
      </c>
      <c r="I848" s="105" t="s">
        <v>2414</v>
      </c>
      <c r="J848" s="131" t="s">
        <v>1314</v>
      </c>
      <c r="K848" s="92"/>
      <c r="L848" s="132"/>
      <c r="M848" s="133"/>
      <c r="N848" s="133"/>
      <c r="O848" s="133"/>
    </row>
    <row r="849" s="143" customFormat="true" ht="25.5" hidden="false" customHeight="false" outlineLevel="0" collapsed="false">
      <c r="A849" s="97" t="s">
        <v>2600</v>
      </c>
      <c r="B849" s="97" t="s">
        <v>2432</v>
      </c>
      <c r="C849" s="97" t="s">
        <v>2433</v>
      </c>
      <c r="D849" s="97" t="s">
        <v>437</v>
      </c>
      <c r="E849" s="142" t="s">
        <v>2605</v>
      </c>
      <c r="F849" s="148" t="s">
        <v>2658</v>
      </c>
      <c r="G849" s="97" t="s">
        <v>133</v>
      </c>
      <c r="H849" s="95" t="s">
        <v>440</v>
      </c>
      <c r="I849" s="95" t="s">
        <v>530</v>
      </c>
      <c r="J849" s="161"/>
      <c r="K849" s="92"/>
      <c r="L849" s="132"/>
      <c r="M849" s="133"/>
      <c r="N849" s="133"/>
      <c r="O849" s="133"/>
      <c r="P849" s="134"/>
      <c r="Q849" s="134"/>
      <c r="R849" s="134"/>
      <c r="S849" s="134"/>
      <c r="T849" s="134"/>
      <c r="U849" s="134"/>
      <c r="V849" s="134"/>
      <c r="W849" s="134"/>
      <c r="X849" s="134"/>
      <c r="Y849" s="134"/>
      <c r="Z849" s="134"/>
      <c r="AA849" s="134"/>
      <c r="AB849" s="134"/>
      <c r="AC849" s="134"/>
      <c r="AD849" s="134"/>
      <c r="AE849" s="134"/>
      <c r="AF849" s="134"/>
      <c r="AG849" s="134"/>
      <c r="AH849" s="134"/>
      <c r="AI849" s="134"/>
      <c r="AJ849" s="134"/>
      <c r="AK849" s="134"/>
      <c r="AL849" s="134"/>
      <c r="AM849" s="134"/>
      <c r="AN849" s="134"/>
      <c r="AO849" s="134"/>
      <c r="AP849" s="134"/>
      <c r="AQ849" s="134"/>
      <c r="AR849" s="134"/>
      <c r="AS849" s="134"/>
      <c r="AT849" s="134"/>
      <c r="AU849" s="134"/>
      <c r="AV849" s="134"/>
      <c r="AW849" s="134"/>
      <c r="AX849" s="134"/>
      <c r="AY849" s="134"/>
      <c r="AZ849" s="134"/>
      <c r="BA849" s="134"/>
      <c r="BB849" s="134"/>
      <c r="BC849" s="134"/>
      <c r="BD849" s="134"/>
      <c r="BE849" s="134"/>
      <c r="BF849" s="134"/>
      <c r="BG849" s="134"/>
      <c r="BH849" s="134"/>
      <c r="BI849" s="134"/>
      <c r="BJ849" s="134"/>
      <c r="BK849" s="134"/>
      <c r="BL849" s="134"/>
      <c r="BM849" s="134"/>
      <c r="BN849" s="134"/>
      <c r="BO849" s="134"/>
      <c r="BP849" s="134"/>
      <c r="BQ849" s="134"/>
      <c r="BR849" s="134"/>
      <c r="BS849" s="134"/>
      <c r="BT849" s="134"/>
      <c r="BU849" s="134"/>
      <c r="BV849" s="134"/>
      <c r="BW849" s="134"/>
      <c r="BX849" s="134"/>
      <c r="BY849" s="134"/>
      <c r="BZ849" s="134"/>
      <c r="CA849" s="134"/>
      <c r="CB849" s="134"/>
      <c r="CC849" s="134"/>
      <c r="CD849" s="134"/>
      <c r="CE849" s="134"/>
      <c r="CF849" s="134"/>
      <c r="CG849" s="134"/>
      <c r="CH849" s="134"/>
      <c r="CI849" s="134"/>
      <c r="CJ849" s="134"/>
      <c r="CK849" s="134"/>
      <c r="CL849" s="134"/>
      <c r="CM849" s="134"/>
      <c r="CN849" s="134"/>
      <c r="CO849" s="134"/>
      <c r="CP849" s="134"/>
      <c r="CQ849" s="134"/>
      <c r="CR849" s="134"/>
      <c r="CS849" s="134"/>
      <c r="CT849" s="134"/>
      <c r="CU849" s="134"/>
      <c r="CV849" s="134"/>
      <c r="CW849" s="134"/>
      <c r="CX849" s="134"/>
      <c r="CY849" s="134"/>
      <c r="CZ849" s="134"/>
      <c r="DA849" s="134"/>
      <c r="DB849" s="134"/>
      <c r="DC849" s="134"/>
      <c r="DD849" s="134"/>
      <c r="DE849" s="134"/>
      <c r="DF849" s="134"/>
      <c r="DG849" s="134"/>
      <c r="DH849" s="134"/>
      <c r="DI849" s="134"/>
      <c r="DJ849" s="134"/>
      <c r="DK849" s="134"/>
      <c r="DL849" s="134"/>
      <c r="DM849" s="134"/>
      <c r="DN849" s="134"/>
      <c r="DO849" s="134"/>
      <c r="DP849" s="134"/>
      <c r="DQ849" s="134"/>
      <c r="DR849" s="134"/>
      <c r="DS849" s="134"/>
      <c r="DT849" s="134"/>
      <c r="DU849" s="134"/>
      <c r="DV849" s="134"/>
      <c r="DW849" s="134"/>
      <c r="DX849" s="134"/>
      <c r="DY849" s="134"/>
      <c r="DZ849" s="134"/>
      <c r="EA849" s="134"/>
      <c r="EB849" s="134"/>
      <c r="EC849" s="134"/>
      <c r="ED849" s="134"/>
      <c r="EE849" s="134"/>
      <c r="EF849" s="134"/>
      <c r="EG849" s="134"/>
      <c r="EH849" s="134"/>
      <c r="EI849" s="134"/>
      <c r="EJ849" s="134"/>
      <c r="EK849" s="134"/>
      <c r="EL849" s="134"/>
      <c r="EM849" s="134"/>
      <c r="EN849" s="134"/>
      <c r="EO849" s="134"/>
      <c r="EP849" s="134"/>
      <c r="EQ849" s="134"/>
      <c r="ER849" s="134"/>
      <c r="ES849" s="134"/>
      <c r="ET849" s="134"/>
      <c r="EU849" s="134"/>
      <c r="EV849" s="134"/>
      <c r="EW849" s="134"/>
      <c r="EX849" s="134"/>
      <c r="EY849" s="134"/>
      <c r="EZ849" s="134"/>
      <c r="FA849" s="134"/>
      <c r="FB849" s="134"/>
      <c r="FC849" s="134"/>
      <c r="FD849" s="134"/>
      <c r="FE849" s="134"/>
      <c r="FF849" s="134"/>
      <c r="FG849" s="134"/>
      <c r="FH849" s="134"/>
      <c r="FI849" s="134"/>
      <c r="FJ849" s="134"/>
      <c r="FK849" s="134"/>
      <c r="FL849" s="134"/>
      <c r="FM849" s="134"/>
      <c r="FN849" s="134"/>
      <c r="FO849" s="134"/>
      <c r="FP849" s="134"/>
      <c r="FQ849" s="134"/>
      <c r="FR849" s="134"/>
      <c r="FS849" s="134"/>
      <c r="FT849" s="134"/>
      <c r="FU849" s="134"/>
      <c r="FV849" s="134"/>
      <c r="FW849" s="134"/>
      <c r="FX849" s="134"/>
      <c r="FY849" s="134"/>
      <c r="FZ849" s="134"/>
      <c r="GA849" s="134"/>
      <c r="GB849" s="134"/>
      <c r="GC849" s="134"/>
      <c r="GD849" s="134"/>
      <c r="GE849" s="134"/>
      <c r="GF849" s="134"/>
      <c r="GG849" s="134"/>
      <c r="GH849" s="134"/>
      <c r="GI849" s="134"/>
      <c r="GJ849" s="134"/>
      <c r="GK849" s="134"/>
      <c r="GL849" s="134"/>
      <c r="GM849" s="134"/>
      <c r="GN849" s="134"/>
      <c r="GO849" s="134"/>
      <c r="GP849" s="134"/>
      <c r="GQ849" s="134"/>
      <c r="GR849" s="134"/>
      <c r="GS849" s="134"/>
      <c r="GT849" s="134"/>
      <c r="GU849" s="134"/>
      <c r="GV849" s="134"/>
      <c r="GW849" s="134"/>
      <c r="GX849" s="134"/>
      <c r="GY849" s="134"/>
      <c r="GZ849" s="134"/>
      <c r="HA849" s="134"/>
      <c r="HB849" s="134"/>
      <c r="HC849" s="134"/>
      <c r="HD849" s="134"/>
      <c r="HE849" s="134"/>
      <c r="HF849" s="134"/>
      <c r="HG849" s="134"/>
      <c r="HH849" s="134"/>
      <c r="HI849" s="134"/>
      <c r="HJ849" s="134"/>
      <c r="HK849" s="134"/>
      <c r="HL849" s="134"/>
      <c r="HM849" s="134"/>
      <c r="HN849" s="134"/>
      <c r="HO849" s="134"/>
      <c r="HP849" s="134"/>
      <c r="HQ849" s="134"/>
      <c r="HR849" s="134"/>
      <c r="HS849" s="134"/>
      <c r="HT849" s="134"/>
      <c r="HU849" s="134"/>
      <c r="HV849" s="134"/>
      <c r="HW849" s="134"/>
      <c r="HX849" s="134"/>
      <c r="HY849" s="134"/>
      <c r="HZ849" s="134"/>
      <c r="IA849" s="134"/>
      <c r="IB849" s="134"/>
      <c r="IC849" s="134"/>
      <c r="ID849" s="134"/>
      <c r="IE849" s="134"/>
      <c r="IF849" s="134"/>
      <c r="IG849" s="134"/>
      <c r="IH849" s="134"/>
      <c r="II849" s="134"/>
      <c r="IJ849" s="134"/>
      <c r="IK849" s="134"/>
      <c r="IL849" s="134"/>
      <c r="IM849" s="134"/>
      <c r="IN849" s="134"/>
      <c r="IO849" s="134"/>
      <c r="IP849" s="134"/>
      <c r="IQ849" s="134"/>
      <c r="IR849" s="134"/>
      <c r="IS849" s="134"/>
      <c r="IT849" s="134"/>
      <c r="IU849" s="134"/>
      <c r="IV849" s="134"/>
    </row>
    <row r="850" s="134" customFormat="true" ht="25.5" hidden="false" customHeight="false" outlineLevel="0" collapsed="false">
      <c r="A850" s="97" t="s">
        <v>2600</v>
      </c>
      <c r="B850" s="97" t="s">
        <v>2659</v>
      </c>
      <c r="C850" s="97" t="s">
        <v>2660</v>
      </c>
      <c r="D850" s="97" t="s">
        <v>105</v>
      </c>
      <c r="E850" s="144" t="s">
        <v>2609</v>
      </c>
      <c r="F850" s="97" t="s">
        <v>2661</v>
      </c>
      <c r="G850" s="97" t="s">
        <v>2662</v>
      </c>
      <c r="H850" s="95" t="s">
        <v>109</v>
      </c>
      <c r="I850" s="95" t="s">
        <v>234</v>
      </c>
      <c r="J850" s="154"/>
      <c r="K850" s="92"/>
      <c r="L850" s="132"/>
      <c r="M850" s="133"/>
      <c r="N850" s="133"/>
      <c r="O850" s="133"/>
    </row>
    <row r="851" s="134" customFormat="true" ht="25.5" hidden="false" customHeight="false" outlineLevel="0" collapsed="false">
      <c r="A851" s="97" t="s">
        <v>2600</v>
      </c>
      <c r="B851" s="97" t="s">
        <v>2439</v>
      </c>
      <c r="C851" s="97" t="s">
        <v>2440</v>
      </c>
      <c r="D851" s="97" t="s">
        <v>437</v>
      </c>
      <c r="E851" s="142" t="s">
        <v>2605</v>
      </c>
      <c r="F851" s="97" t="s">
        <v>2663</v>
      </c>
      <c r="G851" s="97" t="s">
        <v>594</v>
      </c>
      <c r="H851" s="95" t="s">
        <v>440</v>
      </c>
      <c r="I851" s="95" t="s">
        <v>595</v>
      </c>
      <c r="J851" s="131"/>
      <c r="K851" s="97" t="s">
        <v>596</v>
      </c>
      <c r="L851" s="132"/>
      <c r="M851" s="133"/>
      <c r="N851" s="133"/>
      <c r="O851" s="133"/>
    </row>
    <row r="852" s="134" customFormat="true" ht="25.5" hidden="false" customHeight="false" outlineLevel="0" collapsed="false">
      <c r="A852" s="97" t="s">
        <v>2600</v>
      </c>
      <c r="B852" s="97" t="s">
        <v>2664</v>
      </c>
      <c r="C852" s="97" t="s">
        <v>2665</v>
      </c>
      <c r="D852" s="97" t="s">
        <v>105</v>
      </c>
      <c r="E852" s="144" t="s">
        <v>2609</v>
      </c>
      <c r="F852" s="97" t="s">
        <v>2666</v>
      </c>
      <c r="G852" s="97" t="s">
        <v>2667</v>
      </c>
      <c r="H852" s="95" t="s">
        <v>109</v>
      </c>
      <c r="I852" s="95" t="s">
        <v>234</v>
      </c>
      <c r="J852" s="154"/>
      <c r="K852" s="92"/>
      <c r="L852" s="132"/>
      <c r="M852" s="133"/>
      <c r="N852" s="133"/>
      <c r="O852" s="133"/>
    </row>
    <row r="853" s="134" customFormat="true" ht="25.5" hidden="false" customHeight="true" outlineLevel="0" collapsed="false">
      <c r="A853" s="97" t="s">
        <v>2600</v>
      </c>
      <c r="B853" s="97" t="s">
        <v>2445</v>
      </c>
      <c r="C853" s="97" t="s">
        <v>2668</v>
      </c>
      <c r="D853" s="97" t="s">
        <v>105</v>
      </c>
      <c r="E853" s="144" t="s">
        <v>2609</v>
      </c>
      <c r="F853" s="110" t="s">
        <v>2447</v>
      </c>
      <c r="G853" s="97" t="s">
        <v>2448</v>
      </c>
      <c r="H853" s="95" t="s">
        <v>109</v>
      </c>
      <c r="I853" s="95" t="s">
        <v>234</v>
      </c>
      <c r="J853" s="97" t="s">
        <v>2669</v>
      </c>
      <c r="K853" s="92" t="n">
        <v>1998</v>
      </c>
      <c r="L853" s="132"/>
      <c r="M853" s="133"/>
      <c r="N853" s="133"/>
      <c r="O853" s="133"/>
    </row>
    <row r="854" s="134" customFormat="true" ht="38.25" hidden="false" customHeight="false" outlineLevel="0" collapsed="false">
      <c r="A854" s="97" t="s">
        <v>2600</v>
      </c>
      <c r="B854" s="97" t="s">
        <v>2670</v>
      </c>
      <c r="C854" s="97" t="s">
        <v>2671</v>
      </c>
      <c r="D854" s="97" t="s">
        <v>437</v>
      </c>
      <c r="E854" s="142" t="s">
        <v>2605</v>
      </c>
      <c r="F854" s="97" t="s">
        <v>2672</v>
      </c>
      <c r="G854" s="202" t="s">
        <v>2448</v>
      </c>
      <c r="H854" s="95" t="s">
        <v>440</v>
      </c>
      <c r="I854" s="95" t="s">
        <v>2673</v>
      </c>
      <c r="J854" s="97"/>
      <c r="K854" s="92" t="n">
        <v>1998</v>
      </c>
      <c r="L854" s="132"/>
      <c r="M854" s="133"/>
      <c r="N854" s="133"/>
      <c r="O854" s="133"/>
    </row>
    <row r="855" s="134" customFormat="true" ht="38.25" hidden="false" customHeight="false" outlineLevel="0" collapsed="false">
      <c r="A855" s="97" t="s">
        <v>2600</v>
      </c>
      <c r="B855" s="97" t="s">
        <v>2674</v>
      </c>
      <c r="C855" s="97" t="s">
        <v>2675</v>
      </c>
      <c r="D855" s="97" t="s">
        <v>437</v>
      </c>
      <c r="E855" s="142" t="s">
        <v>2605</v>
      </c>
      <c r="F855" s="97" t="s">
        <v>2676</v>
      </c>
      <c r="G855" s="202" t="s">
        <v>2448</v>
      </c>
      <c r="H855" s="95" t="s">
        <v>440</v>
      </c>
      <c r="I855" s="95" t="s">
        <v>2673</v>
      </c>
      <c r="J855" s="97"/>
      <c r="K855" s="92" t="n">
        <v>1998</v>
      </c>
      <c r="L855" s="132"/>
      <c r="M855" s="133"/>
      <c r="N855" s="133"/>
      <c r="O855" s="133"/>
    </row>
    <row r="856" s="134" customFormat="true" ht="63.75" hidden="false" customHeight="false" outlineLevel="0" collapsed="false">
      <c r="A856" s="97" t="s">
        <v>2600</v>
      </c>
      <c r="B856" s="97" t="s">
        <v>1605</v>
      </c>
      <c r="C856" s="131" t="s">
        <v>1606</v>
      </c>
      <c r="D856" s="97" t="s">
        <v>458</v>
      </c>
      <c r="E856" s="142" t="s">
        <v>2605</v>
      </c>
      <c r="F856" s="89" t="s">
        <v>2457</v>
      </c>
      <c r="G856" s="97" t="s">
        <v>108</v>
      </c>
      <c r="H856" s="95" t="s">
        <v>2458</v>
      </c>
      <c r="I856" s="95" t="s">
        <v>2459</v>
      </c>
      <c r="J856" s="131" t="s">
        <v>1609</v>
      </c>
      <c r="K856" s="92" t="s">
        <v>2677</v>
      </c>
      <c r="L856" s="132"/>
      <c r="M856" s="133"/>
      <c r="N856" s="133"/>
      <c r="O856" s="133"/>
    </row>
    <row r="857" s="152" customFormat="true" ht="25.5" hidden="false" customHeight="false" outlineLevel="0" collapsed="false">
      <c r="A857" s="97" t="s">
        <v>2600</v>
      </c>
      <c r="B857" s="131" t="s">
        <v>2476</v>
      </c>
      <c r="C857" s="97" t="s">
        <v>2678</v>
      </c>
      <c r="D857" s="202" t="s">
        <v>105</v>
      </c>
      <c r="E857" s="142" t="s">
        <v>2605</v>
      </c>
      <c r="F857" s="97" t="s">
        <v>2478</v>
      </c>
      <c r="G857" s="97" t="s">
        <v>108</v>
      </c>
      <c r="H857" s="95" t="s">
        <v>109</v>
      </c>
      <c r="I857" s="95" t="s">
        <v>473</v>
      </c>
      <c r="J857" s="131" t="s">
        <v>2679</v>
      </c>
      <c r="K857" s="92"/>
      <c r="L857" s="150"/>
      <c r="M857" s="151"/>
      <c r="N857" s="151"/>
      <c r="O857" s="151"/>
    </row>
    <row r="858" s="143" customFormat="true" ht="38.25" hidden="false" customHeight="false" outlineLevel="0" collapsed="false">
      <c r="A858" s="97" t="s">
        <v>2600</v>
      </c>
      <c r="B858" s="131" t="s">
        <v>2485</v>
      </c>
      <c r="C858" s="97" t="s">
        <v>2680</v>
      </c>
      <c r="D858" s="202" t="s">
        <v>458</v>
      </c>
      <c r="E858" s="142" t="s">
        <v>2605</v>
      </c>
      <c r="F858" s="97" t="s">
        <v>2681</v>
      </c>
      <c r="G858" s="97" t="s">
        <v>882</v>
      </c>
      <c r="H858" s="95" t="s">
        <v>2458</v>
      </c>
      <c r="I858" s="95" t="s">
        <v>2488</v>
      </c>
      <c r="J858" s="131" t="s">
        <v>2489</v>
      </c>
      <c r="K858" s="92"/>
      <c r="L858" s="132"/>
      <c r="M858" s="133"/>
      <c r="N858" s="133"/>
      <c r="O858" s="133"/>
      <c r="P858" s="134"/>
      <c r="Q858" s="134"/>
      <c r="R858" s="134"/>
      <c r="S858" s="134"/>
      <c r="T858" s="134"/>
      <c r="U858" s="134"/>
      <c r="V858" s="134"/>
      <c r="W858" s="134"/>
      <c r="X858" s="134"/>
      <c r="Y858" s="134"/>
      <c r="Z858" s="134"/>
      <c r="AA858" s="134"/>
      <c r="AB858" s="134"/>
      <c r="AC858" s="134"/>
      <c r="AD858" s="134"/>
      <c r="AE858" s="134"/>
      <c r="AF858" s="134"/>
      <c r="AG858" s="134"/>
      <c r="AH858" s="134"/>
      <c r="AI858" s="134"/>
      <c r="AJ858" s="134"/>
      <c r="AK858" s="134"/>
      <c r="AL858" s="134"/>
      <c r="AM858" s="134"/>
      <c r="AN858" s="134"/>
      <c r="AO858" s="134"/>
      <c r="AP858" s="134"/>
      <c r="AQ858" s="134"/>
      <c r="AR858" s="134"/>
      <c r="AS858" s="134"/>
      <c r="AT858" s="134"/>
      <c r="AU858" s="134"/>
      <c r="AV858" s="134"/>
      <c r="AW858" s="134"/>
      <c r="AX858" s="134"/>
      <c r="AY858" s="134"/>
      <c r="AZ858" s="134"/>
      <c r="BA858" s="134"/>
      <c r="BB858" s="134"/>
      <c r="BC858" s="134"/>
      <c r="BD858" s="134"/>
      <c r="BE858" s="134"/>
      <c r="BF858" s="134"/>
      <c r="BG858" s="134"/>
      <c r="BH858" s="134"/>
      <c r="BI858" s="134"/>
      <c r="BJ858" s="134"/>
      <c r="BK858" s="134"/>
      <c r="BL858" s="134"/>
      <c r="BM858" s="134"/>
      <c r="BN858" s="134"/>
      <c r="BO858" s="134"/>
      <c r="BP858" s="134"/>
      <c r="BQ858" s="134"/>
      <c r="BR858" s="134"/>
      <c r="BS858" s="134"/>
      <c r="BT858" s="134"/>
      <c r="BU858" s="134"/>
      <c r="BV858" s="134"/>
      <c r="BW858" s="134"/>
      <c r="BX858" s="134"/>
      <c r="BY858" s="134"/>
      <c r="BZ858" s="134"/>
      <c r="CA858" s="134"/>
      <c r="CB858" s="134"/>
      <c r="CC858" s="134"/>
      <c r="CD858" s="134"/>
      <c r="CE858" s="134"/>
      <c r="CF858" s="134"/>
      <c r="CG858" s="134"/>
      <c r="CH858" s="134"/>
      <c r="CI858" s="134"/>
      <c r="CJ858" s="134"/>
      <c r="CK858" s="134"/>
      <c r="CL858" s="134"/>
      <c r="CM858" s="134"/>
      <c r="CN858" s="134"/>
      <c r="CO858" s="134"/>
      <c r="CP858" s="134"/>
      <c r="CQ858" s="134"/>
      <c r="CR858" s="134"/>
      <c r="CS858" s="134"/>
      <c r="CT858" s="134"/>
      <c r="CU858" s="134"/>
      <c r="CV858" s="134"/>
      <c r="CW858" s="134"/>
      <c r="CX858" s="134"/>
      <c r="CY858" s="134"/>
      <c r="CZ858" s="134"/>
      <c r="DA858" s="134"/>
      <c r="DB858" s="134"/>
      <c r="DC858" s="134"/>
      <c r="DD858" s="134"/>
      <c r="DE858" s="134"/>
      <c r="DF858" s="134"/>
      <c r="DG858" s="134"/>
      <c r="DH858" s="134"/>
      <c r="DI858" s="134"/>
      <c r="DJ858" s="134"/>
      <c r="DK858" s="134"/>
      <c r="DL858" s="134"/>
      <c r="DM858" s="134"/>
      <c r="DN858" s="134"/>
      <c r="DO858" s="134"/>
      <c r="DP858" s="134"/>
      <c r="DQ858" s="134"/>
      <c r="DR858" s="134"/>
      <c r="DS858" s="134"/>
      <c r="DT858" s="134"/>
      <c r="DU858" s="134"/>
      <c r="DV858" s="134"/>
      <c r="DW858" s="134"/>
      <c r="DX858" s="134"/>
      <c r="DY858" s="134"/>
      <c r="DZ858" s="134"/>
      <c r="EA858" s="134"/>
      <c r="EB858" s="134"/>
      <c r="EC858" s="134"/>
      <c r="ED858" s="134"/>
      <c r="EE858" s="134"/>
      <c r="EF858" s="134"/>
      <c r="EG858" s="134"/>
      <c r="EH858" s="134"/>
      <c r="EI858" s="134"/>
      <c r="EJ858" s="134"/>
      <c r="EK858" s="134"/>
      <c r="EL858" s="134"/>
      <c r="EM858" s="134"/>
      <c r="EN858" s="134"/>
      <c r="EO858" s="134"/>
      <c r="EP858" s="134"/>
      <c r="EQ858" s="134"/>
      <c r="ER858" s="134"/>
      <c r="ES858" s="134"/>
      <c r="ET858" s="134"/>
      <c r="EU858" s="134"/>
      <c r="EV858" s="134"/>
      <c r="EW858" s="134"/>
      <c r="EX858" s="134"/>
      <c r="EY858" s="134"/>
      <c r="EZ858" s="134"/>
      <c r="FA858" s="134"/>
      <c r="FB858" s="134"/>
      <c r="FC858" s="134"/>
      <c r="FD858" s="134"/>
      <c r="FE858" s="134"/>
      <c r="FF858" s="134"/>
      <c r="FG858" s="134"/>
      <c r="FH858" s="134"/>
      <c r="FI858" s="134"/>
      <c r="FJ858" s="134"/>
      <c r="FK858" s="134"/>
      <c r="FL858" s="134"/>
      <c r="FM858" s="134"/>
      <c r="FN858" s="134"/>
      <c r="FO858" s="134"/>
      <c r="FP858" s="134"/>
      <c r="FQ858" s="134"/>
      <c r="FR858" s="134"/>
      <c r="FS858" s="134"/>
      <c r="FT858" s="134"/>
      <c r="FU858" s="134"/>
      <c r="FV858" s="134"/>
      <c r="FW858" s="134"/>
      <c r="FX858" s="134"/>
      <c r="FY858" s="134"/>
      <c r="FZ858" s="134"/>
      <c r="GA858" s="134"/>
      <c r="GB858" s="134"/>
      <c r="GC858" s="134"/>
      <c r="GD858" s="134"/>
      <c r="GE858" s="134"/>
      <c r="GF858" s="134"/>
      <c r="GG858" s="134"/>
      <c r="GH858" s="134"/>
      <c r="GI858" s="134"/>
      <c r="GJ858" s="134"/>
      <c r="GK858" s="134"/>
      <c r="GL858" s="134"/>
      <c r="GM858" s="134"/>
      <c r="GN858" s="134"/>
      <c r="GO858" s="134"/>
      <c r="GP858" s="134"/>
      <c r="GQ858" s="134"/>
      <c r="GR858" s="134"/>
      <c r="GS858" s="134"/>
      <c r="GT858" s="134"/>
      <c r="GU858" s="134"/>
      <c r="GV858" s="134"/>
      <c r="GW858" s="134"/>
      <c r="GX858" s="134"/>
      <c r="GY858" s="134"/>
      <c r="GZ858" s="134"/>
      <c r="HA858" s="134"/>
      <c r="HB858" s="134"/>
      <c r="HC858" s="134"/>
      <c r="HD858" s="134"/>
      <c r="HE858" s="134"/>
      <c r="HF858" s="134"/>
      <c r="HG858" s="134"/>
      <c r="HH858" s="134"/>
      <c r="HI858" s="134"/>
      <c r="HJ858" s="134"/>
      <c r="HK858" s="134"/>
      <c r="HL858" s="134"/>
      <c r="HM858" s="134"/>
      <c r="HN858" s="134"/>
      <c r="HO858" s="134"/>
      <c r="HP858" s="134"/>
      <c r="HQ858" s="134"/>
      <c r="HR858" s="134"/>
      <c r="HS858" s="134"/>
      <c r="HT858" s="134"/>
      <c r="HU858" s="134"/>
      <c r="HV858" s="134"/>
      <c r="HW858" s="134"/>
      <c r="HX858" s="134"/>
      <c r="HY858" s="134"/>
      <c r="HZ858" s="134"/>
      <c r="IA858" s="134"/>
      <c r="IB858" s="134"/>
      <c r="IC858" s="134"/>
      <c r="ID858" s="134"/>
      <c r="IE858" s="134"/>
      <c r="IF858" s="134"/>
      <c r="IG858" s="134"/>
      <c r="IH858" s="134"/>
      <c r="II858" s="134"/>
      <c r="IJ858" s="134"/>
      <c r="IK858" s="134"/>
      <c r="IL858" s="134"/>
      <c r="IM858" s="134"/>
      <c r="IN858" s="134"/>
      <c r="IO858" s="134"/>
      <c r="IP858" s="134"/>
      <c r="IQ858" s="134"/>
      <c r="IR858" s="134"/>
      <c r="IS858" s="134"/>
      <c r="IT858" s="134"/>
      <c r="IU858" s="134"/>
      <c r="IV858" s="134"/>
    </row>
    <row r="859" s="134" customFormat="true" ht="63.75" hidden="false" customHeight="false" outlineLevel="0" collapsed="false">
      <c r="A859" s="97" t="s">
        <v>2600</v>
      </c>
      <c r="B859" s="97" t="s">
        <v>566</v>
      </c>
      <c r="C859" s="89" t="s">
        <v>567</v>
      </c>
      <c r="D859" s="97" t="s">
        <v>105</v>
      </c>
      <c r="E859" s="144" t="s">
        <v>2612</v>
      </c>
      <c r="F859" s="97" t="s">
        <v>558</v>
      </c>
      <c r="G859" s="97" t="s">
        <v>514</v>
      </c>
      <c r="H859" s="95" t="s">
        <v>109</v>
      </c>
      <c r="I859" s="90" t="s">
        <v>515</v>
      </c>
      <c r="J859" s="131" t="s">
        <v>545</v>
      </c>
      <c r="K859" s="97" t="s">
        <v>517</v>
      </c>
      <c r="L859" s="132"/>
      <c r="M859" s="133"/>
      <c r="N859" s="133"/>
      <c r="O859" s="133"/>
    </row>
    <row r="860" s="134" customFormat="true" ht="38.25" hidden="false" customHeight="false" outlineLevel="0" collapsed="false">
      <c r="A860" s="97" t="s">
        <v>2600</v>
      </c>
      <c r="B860" s="97" t="s">
        <v>2490</v>
      </c>
      <c r="C860" s="97" t="s">
        <v>2682</v>
      </c>
      <c r="D860" s="97" t="s">
        <v>105</v>
      </c>
      <c r="E860" s="142" t="s">
        <v>2605</v>
      </c>
      <c r="F860" s="97" t="s">
        <v>2492</v>
      </c>
      <c r="G860" s="97" t="s">
        <v>108</v>
      </c>
      <c r="H860" s="95" t="s">
        <v>109</v>
      </c>
      <c r="I860" s="95" t="s">
        <v>2493</v>
      </c>
      <c r="J860" s="164"/>
      <c r="K860" s="92"/>
      <c r="L860" s="132"/>
      <c r="M860" s="133"/>
      <c r="N860" s="133"/>
      <c r="O860" s="133"/>
    </row>
    <row r="861" s="143" customFormat="true" ht="25.5" hidden="false" customHeight="false" outlineLevel="0" collapsed="false">
      <c r="A861" s="97" t="s">
        <v>2600</v>
      </c>
      <c r="B861" s="97" t="s">
        <v>2505</v>
      </c>
      <c r="C861" s="97" t="s">
        <v>2683</v>
      </c>
      <c r="D861" s="97" t="s">
        <v>105</v>
      </c>
      <c r="E861" s="142" t="s">
        <v>2605</v>
      </c>
      <c r="F861" s="97" t="s">
        <v>2507</v>
      </c>
      <c r="G861" s="97" t="s">
        <v>133</v>
      </c>
      <c r="H861" s="95" t="s">
        <v>109</v>
      </c>
      <c r="I861" s="95" t="s">
        <v>234</v>
      </c>
      <c r="J861" s="148"/>
      <c r="K861" s="92"/>
      <c r="L861" s="132"/>
      <c r="M861" s="133"/>
      <c r="N861" s="133"/>
      <c r="O861" s="133"/>
      <c r="P861" s="134"/>
      <c r="Q861" s="134"/>
      <c r="R861" s="134"/>
      <c r="S861" s="134"/>
      <c r="T861" s="134"/>
      <c r="U861" s="134"/>
      <c r="V861" s="134"/>
      <c r="W861" s="134"/>
      <c r="X861" s="134"/>
      <c r="Y861" s="134"/>
      <c r="Z861" s="134"/>
      <c r="AA861" s="134"/>
      <c r="AB861" s="134"/>
      <c r="AC861" s="134"/>
      <c r="AD861" s="134"/>
      <c r="AE861" s="134"/>
      <c r="AF861" s="134"/>
      <c r="AG861" s="134"/>
      <c r="AH861" s="134"/>
      <c r="AI861" s="134"/>
      <c r="AJ861" s="134"/>
      <c r="AK861" s="134"/>
      <c r="AL861" s="134"/>
      <c r="AM861" s="134"/>
      <c r="AN861" s="134"/>
      <c r="AO861" s="134"/>
      <c r="AP861" s="134"/>
      <c r="AQ861" s="134"/>
      <c r="AR861" s="134"/>
      <c r="AS861" s="134"/>
      <c r="AT861" s="134"/>
      <c r="AU861" s="134"/>
      <c r="AV861" s="134"/>
      <c r="AW861" s="134"/>
      <c r="AX861" s="134"/>
      <c r="AY861" s="134"/>
      <c r="AZ861" s="134"/>
      <c r="BA861" s="134"/>
      <c r="BB861" s="134"/>
      <c r="BC861" s="134"/>
      <c r="BD861" s="134"/>
      <c r="BE861" s="134"/>
      <c r="BF861" s="134"/>
      <c r="BG861" s="134"/>
      <c r="BH861" s="134"/>
      <c r="BI861" s="134"/>
      <c r="BJ861" s="134"/>
      <c r="BK861" s="134"/>
      <c r="BL861" s="134"/>
      <c r="BM861" s="134"/>
      <c r="BN861" s="134"/>
      <c r="BO861" s="134"/>
      <c r="BP861" s="134"/>
      <c r="BQ861" s="134"/>
      <c r="BR861" s="134"/>
      <c r="BS861" s="134"/>
      <c r="BT861" s="134"/>
      <c r="BU861" s="134"/>
      <c r="BV861" s="134"/>
      <c r="BW861" s="134"/>
      <c r="BX861" s="134"/>
      <c r="BY861" s="134"/>
      <c r="BZ861" s="134"/>
      <c r="CA861" s="134"/>
      <c r="CB861" s="134"/>
      <c r="CC861" s="134"/>
      <c r="CD861" s="134"/>
      <c r="CE861" s="134"/>
      <c r="CF861" s="134"/>
      <c r="CG861" s="134"/>
      <c r="CH861" s="134"/>
      <c r="CI861" s="134"/>
      <c r="CJ861" s="134"/>
      <c r="CK861" s="134"/>
      <c r="CL861" s="134"/>
      <c r="CM861" s="134"/>
      <c r="CN861" s="134"/>
      <c r="CO861" s="134"/>
      <c r="CP861" s="134"/>
      <c r="CQ861" s="134"/>
      <c r="CR861" s="134"/>
      <c r="CS861" s="134"/>
      <c r="CT861" s="134"/>
      <c r="CU861" s="134"/>
      <c r="CV861" s="134"/>
      <c r="CW861" s="134"/>
      <c r="CX861" s="134"/>
      <c r="CY861" s="134"/>
      <c r="CZ861" s="134"/>
      <c r="DA861" s="134"/>
      <c r="DB861" s="134"/>
      <c r="DC861" s="134"/>
      <c r="DD861" s="134"/>
      <c r="DE861" s="134"/>
      <c r="DF861" s="134"/>
      <c r="DG861" s="134"/>
      <c r="DH861" s="134"/>
      <c r="DI861" s="134"/>
      <c r="DJ861" s="134"/>
      <c r="DK861" s="134"/>
      <c r="DL861" s="134"/>
      <c r="DM861" s="134"/>
      <c r="DN861" s="134"/>
      <c r="DO861" s="134"/>
      <c r="DP861" s="134"/>
      <c r="DQ861" s="134"/>
      <c r="DR861" s="134"/>
      <c r="DS861" s="134"/>
      <c r="DT861" s="134"/>
      <c r="DU861" s="134"/>
      <c r="DV861" s="134"/>
      <c r="DW861" s="134"/>
      <c r="DX861" s="134"/>
      <c r="DY861" s="134"/>
      <c r="DZ861" s="134"/>
      <c r="EA861" s="134"/>
      <c r="EB861" s="134"/>
      <c r="EC861" s="134"/>
      <c r="ED861" s="134"/>
      <c r="EE861" s="134"/>
      <c r="EF861" s="134"/>
      <c r="EG861" s="134"/>
      <c r="EH861" s="134"/>
      <c r="EI861" s="134"/>
      <c r="EJ861" s="134"/>
      <c r="EK861" s="134"/>
      <c r="EL861" s="134"/>
      <c r="EM861" s="134"/>
      <c r="EN861" s="134"/>
      <c r="EO861" s="134"/>
      <c r="EP861" s="134"/>
      <c r="EQ861" s="134"/>
      <c r="ER861" s="134"/>
      <c r="ES861" s="134"/>
      <c r="ET861" s="134"/>
      <c r="EU861" s="134"/>
      <c r="EV861" s="134"/>
      <c r="EW861" s="134"/>
      <c r="EX861" s="134"/>
      <c r="EY861" s="134"/>
      <c r="EZ861" s="134"/>
      <c r="FA861" s="134"/>
      <c r="FB861" s="134"/>
      <c r="FC861" s="134"/>
      <c r="FD861" s="134"/>
      <c r="FE861" s="134"/>
      <c r="FF861" s="134"/>
      <c r="FG861" s="134"/>
      <c r="FH861" s="134"/>
      <c r="FI861" s="134"/>
      <c r="FJ861" s="134"/>
      <c r="FK861" s="134"/>
      <c r="FL861" s="134"/>
      <c r="FM861" s="134"/>
      <c r="FN861" s="134"/>
      <c r="FO861" s="134"/>
      <c r="FP861" s="134"/>
      <c r="FQ861" s="134"/>
      <c r="FR861" s="134"/>
      <c r="FS861" s="134"/>
      <c r="FT861" s="134"/>
      <c r="FU861" s="134"/>
      <c r="FV861" s="134"/>
      <c r="FW861" s="134"/>
      <c r="FX861" s="134"/>
      <c r="FY861" s="134"/>
      <c r="FZ861" s="134"/>
      <c r="GA861" s="134"/>
      <c r="GB861" s="134"/>
      <c r="GC861" s="134"/>
      <c r="GD861" s="134"/>
      <c r="GE861" s="134"/>
      <c r="GF861" s="134"/>
      <c r="GG861" s="134"/>
      <c r="GH861" s="134"/>
      <c r="GI861" s="134"/>
      <c r="GJ861" s="134"/>
      <c r="GK861" s="134"/>
      <c r="GL861" s="134"/>
      <c r="GM861" s="134"/>
      <c r="GN861" s="134"/>
      <c r="GO861" s="134"/>
      <c r="GP861" s="134"/>
      <c r="GQ861" s="134"/>
      <c r="GR861" s="134"/>
      <c r="GS861" s="134"/>
      <c r="GT861" s="134"/>
      <c r="GU861" s="134"/>
      <c r="GV861" s="134"/>
      <c r="GW861" s="134"/>
      <c r="GX861" s="134"/>
      <c r="GY861" s="134"/>
      <c r="GZ861" s="134"/>
      <c r="HA861" s="134"/>
      <c r="HB861" s="134"/>
      <c r="HC861" s="134"/>
      <c r="HD861" s="134"/>
      <c r="HE861" s="134"/>
      <c r="HF861" s="134"/>
      <c r="HG861" s="134"/>
      <c r="HH861" s="134"/>
      <c r="HI861" s="134"/>
      <c r="HJ861" s="134"/>
      <c r="HK861" s="134"/>
      <c r="HL861" s="134"/>
      <c r="HM861" s="134"/>
      <c r="HN861" s="134"/>
      <c r="HO861" s="134"/>
      <c r="HP861" s="134"/>
      <c r="HQ861" s="134"/>
      <c r="HR861" s="134"/>
      <c r="HS861" s="134"/>
      <c r="HT861" s="134"/>
      <c r="HU861" s="134"/>
      <c r="HV861" s="134"/>
      <c r="HW861" s="134"/>
      <c r="HX861" s="134"/>
      <c r="HY861" s="134"/>
      <c r="HZ861" s="134"/>
      <c r="IA861" s="134"/>
      <c r="IB861" s="134"/>
      <c r="IC861" s="134"/>
      <c r="ID861" s="134"/>
      <c r="IE861" s="134"/>
      <c r="IF861" s="134"/>
      <c r="IG861" s="134"/>
      <c r="IH861" s="134"/>
      <c r="II861" s="134"/>
      <c r="IJ861" s="134"/>
      <c r="IK861" s="134"/>
      <c r="IL861" s="134"/>
      <c r="IM861" s="134"/>
      <c r="IN861" s="134"/>
      <c r="IO861" s="134"/>
      <c r="IP861" s="134"/>
      <c r="IQ861" s="134"/>
      <c r="IR861" s="134"/>
      <c r="IS861" s="134"/>
      <c r="IT861" s="134"/>
      <c r="IU861" s="134"/>
      <c r="IV861" s="134"/>
    </row>
    <row r="862" s="152" customFormat="true" ht="38.25" hidden="false" customHeight="false" outlineLevel="0" collapsed="false">
      <c r="A862" s="97" t="s">
        <v>2600</v>
      </c>
      <c r="B862" s="97" t="s">
        <v>2684</v>
      </c>
      <c r="C862" s="97" t="s">
        <v>2685</v>
      </c>
      <c r="D862" s="97" t="s">
        <v>105</v>
      </c>
      <c r="E862" s="142" t="s">
        <v>2605</v>
      </c>
      <c r="F862" s="97" t="s">
        <v>2686</v>
      </c>
      <c r="G862" s="97" t="s">
        <v>594</v>
      </c>
      <c r="H862" s="95" t="s">
        <v>440</v>
      </c>
      <c r="I862" s="95" t="s">
        <v>595</v>
      </c>
      <c r="J862" s="164"/>
      <c r="K862" s="97" t="s">
        <v>596</v>
      </c>
      <c r="L862" s="150"/>
      <c r="M862" s="151"/>
      <c r="N862" s="151"/>
      <c r="O862" s="151"/>
    </row>
    <row r="863" s="134" customFormat="true" ht="76.5" hidden="false" customHeight="false" outlineLevel="0" collapsed="false">
      <c r="A863" s="97" t="s">
        <v>2600</v>
      </c>
      <c r="B863" s="97" t="s">
        <v>685</v>
      </c>
      <c r="C863" s="97" t="s">
        <v>2687</v>
      </c>
      <c r="D863" s="97" t="s">
        <v>789</v>
      </c>
      <c r="E863" s="142" t="s">
        <v>2605</v>
      </c>
      <c r="F863" s="97" t="s">
        <v>2688</v>
      </c>
      <c r="G863" s="97" t="s">
        <v>2517</v>
      </c>
      <c r="H863" s="95" t="s">
        <v>440</v>
      </c>
      <c r="I863" s="95" t="s">
        <v>2518</v>
      </c>
      <c r="J863" s="131" t="s">
        <v>2519</v>
      </c>
      <c r="K863" s="92"/>
      <c r="L863" s="132"/>
      <c r="M863" s="133"/>
      <c r="N863" s="133"/>
      <c r="O863" s="133"/>
    </row>
    <row r="864" s="134" customFormat="true" ht="89.25" hidden="false" customHeight="false" outlineLevel="0" collapsed="false">
      <c r="A864" s="97" t="s">
        <v>2600</v>
      </c>
      <c r="B864" s="97" t="s">
        <v>691</v>
      </c>
      <c r="C864" s="97" t="s">
        <v>2520</v>
      </c>
      <c r="D864" s="97" t="s">
        <v>458</v>
      </c>
      <c r="E864" s="142" t="s">
        <v>2605</v>
      </c>
      <c r="F864" s="97" t="s">
        <v>2689</v>
      </c>
      <c r="G864" s="97" t="s">
        <v>514</v>
      </c>
      <c r="H864" s="95" t="s">
        <v>2458</v>
      </c>
      <c r="I864" s="95" t="s">
        <v>2522</v>
      </c>
      <c r="J864" s="131" t="s">
        <v>2523</v>
      </c>
      <c r="K864" s="147" t="s">
        <v>517</v>
      </c>
      <c r="L864" s="132"/>
      <c r="M864" s="133"/>
      <c r="N864" s="133"/>
      <c r="O864" s="133"/>
    </row>
    <row r="865" s="134" customFormat="true" ht="25.5" hidden="false" customHeight="false" outlineLevel="0" collapsed="false">
      <c r="A865" s="97" t="s">
        <v>2600</v>
      </c>
      <c r="B865" s="97" t="s">
        <v>2690</v>
      </c>
      <c r="C865" s="97" t="s">
        <v>2691</v>
      </c>
      <c r="D865" s="97" t="s">
        <v>105</v>
      </c>
      <c r="E865" s="144" t="s">
        <v>2609</v>
      </c>
      <c r="F865" s="97" t="s">
        <v>2692</v>
      </c>
      <c r="G865" s="97" t="s">
        <v>2693</v>
      </c>
      <c r="H865" s="95" t="s">
        <v>109</v>
      </c>
      <c r="I865" s="95" t="s">
        <v>234</v>
      </c>
      <c r="J865" s="154"/>
      <c r="K865" s="92"/>
      <c r="L865" s="132"/>
      <c r="M865" s="133"/>
      <c r="N865" s="133"/>
      <c r="O865" s="133"/>
    </row>
    <row r="866" s="134" customFormat="true" ht="178.5" hidden="false" customHeight="false" outlineLevel="0" collapsed="false">
      <c r="A866" s="97" t="s">
        <v>2600</v>
      </c>
      <c r="B866" s="97" t="s">
        <v>2694</v>
      </c>
      <c r="C866" s="97" t="s">
        <v>2695</v>
      </c>
      <c r="D866" s="97" t="s">
        <v>105</v>
      </c>
      <c r="E866" s="144" t="s">
        <v>2609</v>
      </c>
      <c r="F866" s="97" t="s">
        <v>2696</v>
      </c>
      <c r="G866" s="97" t="s">
        <v>108</v>
      </c>
      <c r="H866" s="95" t="s">
        <v>109</v>
      </c>
      <c r="I866" s="95" t="s">
        <v>234</v>
      </c>
      <c r="J866" s="154" t="s">
        <v>2697</v>
      </c>
      <c r="K866" s="92"/>
      <c r="L866" s="132"/>
      <c r="M866" s="133"/>
      <c r="N866" s="133"/>
      <c r="O866" s="133"/>
    </row>
    <row r="867" s="134" customFormat="true" ht="25.5" hidden="false" customHeight="false" outlineLevel="0" collapsed="false">
      <c r="A867" s="97" t="s">
        <v>2600</v>
      </c>
      <c r="B867" s="97" t="s">
        <v>2698</v>
      </c>
      <c r="C867" s="97" t="s">
        <v>2699</v>
      </c>
      <c r="D867" s="97" t="s">
        <v>458</v>
      </c>
      <c r="E867" s="142" t="s">
        <v>2605</v>
      </c>
      <c r="F867" s="97" t="s">
        <v>2700</v>
      </c>
      <c r="G867" s="97" t="s">
        <v>1174</v>
      </c>
      <c r="H867" s="95" t="s">
        <v>459</v>
      </c>
      <c r="I867" s="95" t="s">
        <v>714</v>
      </c>
      <c r="J867" s="154"/>
      <c r="K867" s="92"/>
      <c r="L867" s="132"/>
      <c r="M867" s="133"/>
      <c r="N867" s="133"/>
      <c r="O867" s="133"/>
    </row>
    <row r="868" s="134" customFormat="true" ht="38.25" hidden="false" customHeight="false" outlineLevel="0" collapsed="false">
      <c r="A868" s="97" t="s">
        <v>2600</v>
      </c>
      <c r="B868" s="97" t="s">
        <v>2701</v>
      </c>
      <c r="C868" s="97" t="s">
        <v>2702</v>
      </c>
      <c r="D868" s="97" t="s">
        <v>437</v>
      </c>
      <c r="E868" s="142" t="s">
        <v>2605</v>
      </c>
      <c r="F868" s="97" t="s">
        <v>2703</v>
      </c>
      <c r="G868" s="97" t="s">
        <v>133</v>
      </c>
      <c r="H868" s="95" t="s">
        <v>440</v>
      </c>
      <c r="I868" s="95" t="s">
        <v>654</v>
      </c>
      <c r="J868" s="154"/>
      <c r="K868" s="92"/>
      <c r="L868" s="132"/>
      <c r="M868" s="133"/>
      <c r="N868" s="133"/>
      <c r="O868" s="133"/>
    </row>
    <row r="869" s="134" customFormat="true" ht="216.75" hidden="false" customHeight="false" outlineLevel="0" collapsed="false">
      <c r="A869" s="97" t="s">
        <v>2600</v>
      </c>
      <c r="B869" s="97" t="s">
        <v>2537</v>
      </c>
      <c r="C869" s="97" t="s">
        <v>2704</v>
      </c>
      <c r="D869" s="97" t="s">
        <v>458</v>
      </c>
      <c r="E869" s="142" t="s">
        <v>2605</v>
      </c>
      <c r="F869" s="97" t="s">
        <v>2705</v>
      </c>
      <c r="G869" s="97" t="s">
        <v>2540</v>
      </c>
      <c r="H869" s="95" t="s">
        <v>2458</v>
      </c>
      <c r="I869" s="95" t="s">
        <v>2541</v>
      </c>
      <c r="J869" s="131" t="s">
        <v>2542</v>
      </c>
      <c r="K869" s="92"/>
      <c r="L869" s="132"/>
      <c r="M869" s="133"/>
      <c r="N869" s="133"/>
      <c r="O869" s="133"/>
    </row>
    <row r="870" s="134" customFormat="true" ht="89.25" hidden="false" customHeight="false" outlineLevel="0" collapsed="false">
      <c r="A870" s="97" t="s">
        <v>2600</v>
      </c>
      <c r="B870" s="97" t="s">
        <v>2543</v>
      </c>
      <c r="C870" s="97" t="s">
        <v>2544</v>
      </c>
      <c r="D870" s="97" t="s">
        <v>458</v>
      </c>
      <c r="E870" s="142" t="s">
        <v>2605</v>
      </c>
      <c r="F870" s="97" t="s">
        <v>2706</v>
      </c>
      <c r="G870" s="97" t="s">
        <v>2546</v>
      </c>
      <c r="H870" s="95" t="s">
        <v>2458</v>
      </c>
      <c r="I870" s="95" t="s">
        <v>2547</v>
      </c>
      <c r="J870" s="131" t="s">
        <v>2548</v>
      </c>
      <c r="K870" s="92" t="s">
        <v>2549</v>
      </c>
      <c r="L870" s="132"/>
      <c r="M870" s="133"/>
      <c r="N870" s="133"/>
      <c r="O870" s="133"/>
    </row>
    <row r="871" s="134" customFormat="true" ht="63.75" hidden="false" customHeight="false" outlineLevel="0" collapsed="false">
      <c r="A871" s="97" t="s">
        <v>2600</v>
      </c>
      <c r="B871" s="97" t="s">
        <v>2550</v>
      </c>
      <c r="C871" s="97" t="s">
        <v>2707</v>
      </c>
      <c r="D871" s="97" t="s">
        <v>458</v>
      </c>
      <c r="E871" s="142" t="s">
        <v>2605</v>
      </c>
      <c r="F871" s="97" t="s">
        <v>2708</v>
      </c>
      <c r="G871" s="97" t="s">
        <v>1578</v>
      </c>
      <c r="H871" s="95" t="s">
        <v>2458</v>
      </c>
      <c r="I871" s="95" t="s">
        <v>2553</v>
      </c>
      <c r="J871" s="178"/>
      <c r="K871" s="92"/>
      <c r="L871" s="132"/>
      <c r="M871" s="133"/>
      <c r="N871" s="133"/>
      <c r="O871" s="133"/>
    </row>
    <row r="872" s="143" customFormat="true" ht="63.75" hidden="false" customHeight="false" outlineLevel="0" collapsed="false">
      <c r="A872" s="97" t="s">
        <v>2600</v>
      </c>
      <c r="B872" s="97" t="s">
        <v>2554</v>
      </c>
      <c r="C872" s="97" t="s">
        <v>2555</v>
      </c>
      <c r="D872" s="97" t="s">
        <v>458</v>
      </c>
      <c r="E872" s="142" t="s">
        <v>2605</v>
      </c>
      <c r="F872" s="97" t="s">
        <v>2709</v>
      </c>
      <c r="G872" s="97" t="s">
        <v>514</v>
      </c>
      <c r="H872" s="95" t="s">
        <v>2458</v>
      </c>
      <c r="I872" s="95" t="s">
        <v>2557</v>
      </c>
      <c r="J872" s="131" t="s">
        <v>545</v>
      </c>
      <c r="K872" s="147" t="s">
        <v>517</v>
      </c>
      <c r="L872" s="132"/>
      <c r="M872" s="133"/>
      <c r="N872" s="133"/>
      <c r="O872" s="133"/>
      <c r="P872" s="134"/>
      <c r="Q872" s="134"/>
      <c r="R872" s="134"/>
      <c r="S872" s="134"/>
      <c r="T872" s="134"/>
      <c r="U872" s="134"/>
      <c r="V872" s="134"/>
      <c r="W872" s="134"/>
      <c r="X872" s="134"/>
      <c r="Y872" s="134"/>
      <c r="Z872" s="134"/>
      <c r="AA872" s="134"/>
      <c r="AB872" s="134"/>
      <c r="AC872" s="134"/>
      <c r="AD872" s="134"/>
      <c r="AE872" s="134"/>
      <c r="AF872" s="134"/>
      <c r="AG872" s="134"/>
      <c r="AH872" s="134"/>
      <c r="AI872" s="134"/>
      <c r="AJ872" s="134"/>
      <c r="AK872" s="134"/>
      <c r="AL872" s="134"/>
      <c r="AM872" s="134"/>
      <c r="AN872" s="134"/>
      <c r="AO872" s="134"/>
      <c r="AP872" s="134"/>
      <c r="AQ872" s="134"/>
      <c r="AR872" s="134"/>
      <c r="AS872" s="134"/>
      <c r="AT872" s="134"/>
      <c r="AU872" s="134"/>
      <c r="AV872" s="134"/>
      <c r="AW872" s="134"/>
      <c r="AX872" s="134"/>
      <c r="AY872" s="134"/>
      <c r="AZ872" s="134"/>
      <c r="BA872" s="134"/>
      <c r="BB872" s="134"/>
      <c r="BC872" s="134"/>
      <c r="BD872" s="134"/>
      <c r="BE872" s="134"/>
      <c r="BF872" s="134"/>
      <c r="BG872" s="134"/>
      <c r="BH872" s="134"/>
      <c r="BI872" s="134"/>
      <c r="BJ872" s="134"/>
      <c r="BK872" s="134"/>
      <c r="BL872" s="134"/>
      <c r="BM872" s="134"/>
      <c r="BN872" s="134"/>
      <c r="BO872" s="134"/>
      <c r="BP872" s="134"/>
      <c r="BQ872" s="134"/>
      <c r="BR872" s="134"/>
      <c r="BS872" s="134"/>
      <c r="BT872" s="134"/>
      <c r="BU872" s="134"/>
      <c r="BV872" s="134"/>
      <c r="BW872" s="134"/>
      <c r="BX872" s="134"/>
      <c r="BY872" s="134"/>
      <c r="BZ872" s="134"/>
      <c r="CA872" s="134"/>
      <c r="CB872" s="134"/>
      <c r="CC872" s="134"/>
      <c r="CD872" s="134"/>
      <c r="CE872" s="134"/>
      <c r="CF872" s="134"/>
      <c r="CG872" s="134"/>
      <c r="CH872" s="134"/>
      <c r="CI872" s="134"/>
      <c r="CJ872" s="134"/>
      <c r="CK872" s="134"/>
      <c r="CL872" s="134"/>
      <c r="CM872" s="134"/>
      <c r="CN872" s="134"/>
      <c r="CO872" s="134"/>
      <c r="CP872" s="134"/>
      <c r="CQ872" s="134"/>
      <c r="CR872" s="134"/>
      <c r="CS872" s="134"/>
      <c r="CT872" s="134"/>
      <c r="CU872" s="134"/>
      <c r="CV872" s="134"/>
      <c r="CW872" s="134"/>
      <c r="CX872" s="134"/>
      <c r="CY872" s="134"/>
      <c r="CZ872" s="134"/>
      <c r="DA872" s="134"/>
      <c r="DB872" s="134"/>
      <c r="DC872" s="134"/>
      <c r="DD872" s="134"/>
      <c r="DE872" s="134"/>
      <c r="DF872" s="134"/>
      <c r="DG872" s="134"/>
      <c r="DH872" s="134"/>
      <c r="DI872" s="134"/>
      <c r="DJ872" s="134"/>
      <c r="DK872" s="134"/>
      <c r="DL872" s="134"/>
      <c r="DM872" s="134"/>
      <c r="DN872" s="134"/>
      <c r="DO872" s="134"/>
      <c r="DP872" s="134"/>
      <c r="DQ872" s="134"/>
      <c r="DR872" s="134"/>
      <c r="DS872" s="134"/>
      <c r="DT872" s="134"/>
      <c r="DU872" s="134"/>
      <c r="DV872" s="134"/>
      <c r="DW872" s="134"/>
      <c r="DX872" s="134"/>
      <c r="DY872" s="134"/>
      <c r="DZ872" s="134"/>
      <c r="EA872" s="134"/>
      <c r="EB872" s="134"/>
      <c r="EC872" s="134"/>
      <c r="ED872" s="134"/>
      <c r="EE872" s="134"/>
      <c r="EF872" s="134"/>
      <c r="EG872" s="134"/>
      <c r="EH872" s="134"/>
      <c r="EI872" s="134"/>
      <c r="EJ872" s="134"/>
      <c r="EK872" s="134"/>
      <c r="EL872" s="134"/>
      <c r="EM872" s="134"/>
      <c r="EN872" s="134"/>
      <c r="EO872" s="134"/>
      <c r="EP872" s="134"/>
      <c r="EQ872" s="134"/>
      <c r="ER872" s="134"/>
      <c r="ES872" s="134"/>
      <c r="ET872" s="134"/>
      <c r="EU872" s="134"/>
      <c r="EV872" s="134"/>
      <c r="EW872" s="134"/>
      <c r="EX872" s="134"/>
      <c r="EY872" s="134"/>
      <c r="EZ872" s="134"/>
      <c r="FA872" s="134"/>
      <c r="FB872" s="134"/>
      <c r="FC872" s="134"/>
      <c r="FD872" s="134"/>
      <c r="FE872" s="134"/>
      <c r="FF872" s="134"/>
      <c r="FG872" s="134"/>
      <c r="FH872" s="134"/>
      <c r="FI872" s="134"/>
      <c r="FJ872" s="134"/>
      <c r="FK872" s="134"/>
      <c r="FL872" s="134"/>
      <c r="FM872" s="134"/>
      <c r="FN872" s="134"/>
      <c r="FO872" s="134"/>
      <c r="FP872" s="134"/>
      <c r="FQ872" s="134"/>
      <c r="FR872" s="134"/>
      <c r="FS872" s="134"/>
      <c r="FT872" s="134"/>
      <c r="FU872" s="134"/>
      <c r="FV872" s="134"/>
      <c r="FW872" s="134"/>
      <c r="FX872" s="134"/>
      <c r="FY872" s="134"/>
      <c r="FZ872" s="134"/>
      <c r="GA872" s="134"/>
      <c r="GB872" s="134"/>
      <c r="GC872" s="134"/>
      <c r="GD872" s="134"/>
      <c r="GE872" s="134"/>
      <c r="GF872" s="134"/>
      <c r="GG872" s="134"/>
      <c r="GH872" s="134"/>
      <c r="GI872" s="134"/>
      <c r="GJ872" s="134"/>
      <c r="GK872" s="134"/>
      <c r="GL872" s="134"/>
      <c r="GM872" s="134"/>
      <c r="GN872" s="134"/>
      <c r="GO872" s="134"/>
      <c r="GP872" s="134"/>
      <c r="GQ872" s="134"/>
      <c r="GR872" s="134"/>
      <c r="GS872" s="134"/>
      <c r="GT872" s="134"/>
      <c r="GU872" s="134"/>
      <c r="GV872" s="134"/>
      <c r="GW872" s="134"/>
      <c r="GX872" s="134"/>
      <c r="GY872" s="134"/>
      <c r="GZ872" s="134"/>
      <c r="HA872" s="134"/>
      <c r="HB872" s="134"/>
      <c r="HC872" s="134"/>
      <c r="HD872" s="134"/>
      <c r="HE872" s="134"/>
      <c r="HF872" s="134"/>
      <c r="HG872" s="134"/>
      <c r="HH872" s="134"/>
      <c r="HI872" s="134"/>
      <c r="HJ872" s="134"/>
      <c r="HK872" s="134"/>
      <c r="HL872" s="134"/>
      <c r="HM872" s="134"/>
      <c r="HN872" s="134"/>
      <c r="HO872" s="134"/>
      <c r="HP872" s="134"/>
      <c r="HQ872" s="134"/>
      <c r="HR872" s="134"/>
      <c r="HS872" s="134"/>
      <c r="HT872" s="134"/>
      <c r="HU872" s="134"/>
      <c r="HV872" s="134"/>
      <c r="HW872" s="134"/>
      <c r="HX872" s="134"/>
      <c r="HY872" s="134"/>
      <c r="HZ872" s="134"/>
      <c r="IA872" s="134"/>
      <c r="IB872" s="134"/>
      <c r="IC872" s="134"/>
      <c r="ID872" s="134"/>
      <c r="IE872" s="134"/>
      <c r="IF872" s="134"/>
      <c r="IG872" s="134"/>
      <c r="IH872" s="134"/>
      <c r="II872" s="134"/>
      <c r="IJ872" s="134"/>
      <c r="IK872" s="134"/>
      <c r="IL872" s="134"/>
      <c r="IM872" s="134"/>
      <c r="IN872" s="134"/>
      <c r="IO872" s="134"/>
      <c r="IP872" s="134"/>
      <c r="IQ872" s="134"/>
      <c r="IR872" s="134"/>
      <c r="IS872" s="134"/>
      <c r="IT872" s="134"/>
      <c r="IU872" s="134"/>
      <c r="IV872" s="134"/>
    </row>
    <row r="873" s="134" customFormat="true" ht="51" hidden="false" customHeight="false" outlineLevel="0" collapsed="false">
      <c r="A873" s="97" t="s">
        <v>2600</v>
      </c>
      <c r="B873" s="97" t="s">
        <v>2558</v>
      </c>
      <c r="C873" s="97" t="s">
        <v>2710</v>
      </c>
      <c r="D873" s="97" t="s">
        <v>458</v>
      </c>
      <c r="E873" s="142" t="s">
        <v>2605</v>
      </c>
      <c r="F873" s="97" t="s">
        <v>2711</v>
      </c>
      <c r="G873" s="97" t="s">
        <v>133</v>
      </c>
      <c r="H873" s="95" t="s">
        <v>2458</v>
      </c>
      <c r="I873" s="95" t="s">
        <v>2561</v>
      </c>
      <c r="J873" s="131"/>
      <c r="K873" s="92"/>
      <c r="L873" s="132"/>
      <c r="M873" s="133"/>
      <c r="N873" s="133"/>
      <c r="O873" s="133"/>
    </row>
    <row r="874" s="134" customFormat="true" ht="63.75" hidden="false" customHeight="false" outlineLevel="0" collapsed="false">
      <c r="A874" s="97" t="s">
        <v>2600</v>
      </c>
      <c r="B874" s="97" t="s">
        <v>2562</v>
      </c>
      <c r="C874" s="97" t="s">
        <v>2712</v>
      </c>
      <c r="D874" s="97" t="s">
        <v>437</v>
      </c>
      <c r="E874" s="142" t="s">
        <v>2605</v>
      </c>
      <c r="F874" s="97" t="s">
        <v>2713</v>
      </c>
      <c r="G874" s="97" t="s">
        <v>2565</v>
      </c>
      <c r="H874" s="95" t="s">
        <v>440</v>
      </c>
      <c r="I874" s="95" t="s">
        <v>2566</v>
      </c>
      <c r="J874" s="131"/>
      <c r="K874" s="92"/>
      <c r="L874" s="132"/>
      <c r="M874" s="133"/>
      <c r="N874" s="133"/>
      <c r="O874" s="133"/>
    </row>
    <row r="875" s="134" customFormat="true" ht="51" hidden="false" customHeight="false" outlineLevel="0" collapsed="false">
      <c r="A875" s="97" t="s">
        <v>2600</v>
      </c>
      <c r="B875" s="97" t="s">
        <v>2567</v>
      </c>
      <c r="C875" s="97" t="s">
        <v>2568</v>
      </c>
      <c r="D875" s="97" t="s">
        <v>458</v>
      </c>
      <c r="E875" s="142" t="s">
        <v>2605</v>
      </c>
      <c r="F875" s="97" t="s">
        <v>2714</v>
      </c>
      <c r="G875" s="97" t="s">
        <v>133</v>
      </c>
      <c r="H875" s="95" t="s">
        <v>2458</v>
      </c>
      <c r="I875" s="95" t="s">
        <v>2561</v>
      </c>
      <c r="J875" s="131" t="s">
        <v>655</v>
      </c>
      <c r="K875" s="149"/>
      <c r="L875" s="132"/>
      <c r="M875" s="133"/>
      <c r="N875" s="133"/>
      <c r="O875" s="133"/>
    </row>
    <row r="876" s="152" customFormat="true" ht="51" hidden="false" customHeight="false" outlineLevel="0" collapsed="false">
      <c r="A876" s="97" t="s">
        <v>2600</v>
      </c>
      <c r="B876" s="97" t="s">
        <v>2715</v>
      </c>
      <c r="C876" s="97" t="s">
        <v>2716</v>
      </c>
      <c r="D876" s="97" t="s">
        <v>105</v>
      </c>
      <c r="E876" s="144" t="s">
        <v>2609</v>
      </c>
      <c r="F876" s="97" t="s">
        <v>2496</v>
      </c>
      <c r="G876" s="97" t="s">
        <v>108</v>
      </c>
      <c r="H876" s="95" t="s">
        <v>109</v>
      </c>
      <c r="I876" s="95" t="s">
        <v>2497</v>
      </c>
      <c r="J876" s="131" t="s">
        <v>2717</v>
      </c>
      <c r="K876" s="92"/>
      <c r="L876" s="150"/>
      <c r="M876" s="151"/>
      <c r="N876" s="151"/>
      <c r="O876" s="151"/>
    </row>
    <row r="877" s="134" customFormat="true" ht="25.5" hidden="false" customHeight="true" outlineLevel="0" collapsed="false">
      <c r="A877" s="97" t="s">
        <v>2600</v>
      </c>
      <c r="B877" s="97" t="s">
        <v>1800</v>
      </c>
      <c r="C877" s="97" t="s">
        <v>2718</v>
      </c>
      <c r="D877" s="97" t="s">
        <v>105</v>
      </c>
      <c r="E877" s="144" t="s">
        <v>2609</v>
      </c>
      <c r="F877" s="97" t="s">
        <v>2571</v>
      </c>
      <c r="G877" s="97" t="s">
        <v>1113</v>
      </c>
      <c r="H877" s="95" t="s">
        <v>109</v>
      </c>
      <c r="I877" s="105" t="s">
        <v>2572</v>
      </c>
      <c r="J877" s="97" t="s">
        <v>2573</v>
      </c>
      <c r="K877" s="92"/>
      <c r="L877" s="132"/>
      <c r="M877" s="133"/>
      <c r="N877" s="133"/>
      <c r="O877" s="133"/>
    </row>
    <row r="878" s="134" customFormat="true" ht="38.25" hidden="false" customHeight="false" outlineLevel="0" collapsed="false">
      <c r="A878" s="97" t="s">
        <v>2600</v>
      </c>
      <c r="B878" s="97" t="s">
        <v>2719</v>
      </c>
      <c r="C878" s="97" t="s">
        <v>2720</v>
      </c>
      <c r="D878" s="97" t="s">
        <v>105</v>
      </c>
      <c r="E878" s="144" t="s">
        <v>2609</v>
      </c>
      <c r="F878" s="97" t="s">
        <v>2575</v>
      </c>
      <c r="G878" s="97" t="s">
        <v>1119</v>
      </c>
      <c r="H878" s="95" t="s">
        <v>109</v>
      </c>
      <c r="I878" s="105" t="s">
        <v>2576</v>
      </c>
      <c r="J878" s="97"/>
      <c r="K878" s="92"/>
      <c r="L878" s="132"/>
      <c r="M878" s="133"/>
      <c r="N878" s="133"/>
      <c r="O878" s="133"/>
    </row>
    <row r="879" s="134" customFormat="true" ht="38.25" hidden="false" customHeight="false" outlineLevel="0" collapsed="false">
      <c r="A879" s="97" t="s">
        <v>2600</v>
      </c>
      <c r="B879" s="97" t="s">
        <v>1809</v>
      </c>
      <c r="C879" s="97" t="s">
        <v>2721</v>
      </c>
      <c r="D879" s="97" t="s">
        <v>105</v>
      </c>
      <c r="E879" s="144" t="s">
        <v>2609</v>
      </c>
      <c r="F879" s="97" t="s">
        <v>2578</v>
      </c>
      <c r="G879" s="97" t="s">
        <v>1119</v>
      </c>
      <c r="H879" s="95" t="s">
        <v>109</v>
      </c>
      <c r="I879" s="105" t="s">
        <v>2579</v>
      </c>
      <c r="J879" s="97"/>
      <c r="K879" s="92"/>
      <c r="L879" s="132"/>
      <c r="M879" s="133"/>
      <c r="N879" s="133"/>
      <c r="O879" s="133"/>
    </row>
    <row r="880" s="134" customFormat="true" ht="25.5" hidden="false" customHeight="false" outlineLevel="0" collapsed="false">
      <c r="A880" s="97" t="s">
        <v>2600</v>
      </c>
      <c r="B880" s="97" t="s">
        <v>1813</v>
      </c>
      <c r="C880" s="97" t="s">
        <v>2722</v>
      </c>
      <c r="D880" s="97" t="s">
        <v>105</v>
      </c>
      <c r="E880" s="144" t="s">
        <v>2609</v>
      </c>
      <c r="F880" s="97" t="s">
        <v>2581</v>
      </c>
      <c r="G880" s="97" t="s">
        <v>1816</v>
      </c>
      <c r="H880" s="95" t="s">
        <v>109</v>
      </c>
      <c r="I880" s="105" t="s">
        <v>2582</v>
      </c>
      <c r="J880" s="131" t="s">
        <v>1314</v>
      </c>
      <c r="K880" s="92"/>
      <c r="L880" s="132"/>
      <c r="M880" s="133"/>
      <c r="N880" s="133"/>
      <c r="O880" s="133"/>
    </row>
    <row r="881" s="134" customFormat="true" ht="25.5" hidden="false" customHeight="true" outlineLevel="0" collapsed="false">
      <c r="A881" s="97" t="s">
        <v>2600</v>
      </c>
      <c r="B881" s="97" t="s">
        <v>2583</v>
      </c>
      <c r="C881" s="97" t="s">
        <v>2723</v>
      </c>
      <c r="D881" s="97" t="s">
        <v>105</v>
      </c>
      <c r="E881" s="144" t="s">
        <v>2609</v>
      </c>
      <c r="F881" s="97" t="s">
        <v>2585</v>
      </c>
      <c r="G881" s="97" t="s">
        <v>1113</v>
      </c>
      <c r="H881" s="95" t="s">
        <v>109</v>
      </c>
      <c r="I881" s="105" t="s">
        <v>2586</v>
      </c>
      <c r="J881" s="97" t="s">
        <v>2587</v>
      </c>
      <c r="K881" s="92"/>
      <c r="L881" s="132"/>
      <c r="M881" s="133"/>
      <c r="N881" s="133"/>
      <c r="O881" s="133"/>
    </row>
    <row r="882" s="134" customFormat="true" ht="38.25" hidden="false" customHeight="false" outlineLevel="0" collapsed="false">
      <c r="A882" s="97" t="s">
        <v>2600</v>
      </c>
      <c r="B882" s="97" t="s">
        <v>2588</v>
      </c>
      <c r="C882" s="97" t="s">
        <v>2724</v>
      </c>
      <c r="D882" s="97" t="s">
        <v>105</v>
      </c>
      <c r="E882" s="144" t="s">
        <v>2609</v>
      </c>
      <c r="F882" s="97" t="s">
        <v>2590</v>
      </c>
      <c r="G882" s="97" t="s">
        <v>1119</v>
      </c>
      <c r="H882" s="95" t="s">
        <v>109</v>
      </c>
      <c r="I882" s="105" t="s">
        <v>2591</v>
      </c>
      <c r="J882" s="97"/>
      <c r="K882" s="92"/>
      <c r="L882" s="132"/>
      <c r="M882" s="133"/>
      <c r="N882" s="133"/>
      <c r="O882" s="133"/>
    </row>
    <row r="883" s="134" customFormat="true" ht="38.25" hidden="false" customHeight="false" outlineLevel="0" collapsed="false">
      <c r="A883" s="97" t="s">
        <v>2600</v>
      </c>
      <c r="B883" s="97" t="s">
        <v>2725</v>
      </c>
      <c r="C883" s="97" t="s">
        <v>2726</v>
      </c>
      <c r="D883" s="97" t="s">
        <v>105</v>
      </c>
      <c r="E883" s="144" t="s">
        <v>2609</v>
      </c>
      <c r="F883" s="97" t="s">
        <v>2594</v>
      </c>
      <c r="G883" s="97" t="s">
        <v>1119</v>
      </c>
      <c r="H883" s="95" t="s">
        <v>109</v>
      </c>
      <c r="I883" s="105" t="s">
        <v>2595</v>
      </c>
      <c r="J883" s="97"/>
      <c r="K883" s="92"/>
      <c r="L883" s="132"/>
      <c r="M883" s="133"/>
      <c r="N883" s="133"/>
      <c r="O883" s="133"/>
    </row>
    <row r="884" s="134" customFormat="true" ht="25.5" hidden="false" customHeight="false" outlineLevel="0" collapsed="false">
      <c r="A884" s="97" t="s">
        <v>2600</v>
      </c>
      <c r="B884" s="97" t="s">
        <v>2596</v>
      </c>
      <c r="C884" s="97" t="s">
        <v>2727</v>
      </c>
      <c r="D884" s="97" t="s">
        <v>105</v>
      </c>
      <c r="E884" s="144" t="s">
        <v>2609</v>
      </c>
      <c r="F884" s="97" t="s">
        <v>2598</v>
      </c>
      <c r="G884" s="97" t="s">
        <v>1312</v>
      </c>
      <c r="H884" s="95" t="s">
        <v>109</v>
      </c>
      <c r="I884" s="105" t="s">
        <v>2599</v>
      </c>
      <c r="J884" s="131" t="s">
        <v>1314</v>
      </c>
      <c r="K884" s="92"/>
      <c r="L884" s="132"/>
      <c r="M884" s="133"/>
      <c r="N884" s="133"/>
      <c r="O884" s="133"/>
    </row>
    <row r="885" s="134" customFormat="true" ht="63.75" hidden="false" customHeight="false" outlineLevel="0" collapsed="false">
      <c r="A885" s="97" t="s">
        <v>2600</v>
      </c>
      <c r="B885" s="97" t="s">
        <v>2728</v>
      </c>
      <c r="C885" s="97" t="s">
        <v>2729</v>
      </c>
      <c r="D885" s="97" t="s">
        <v>105</v>
      </c>
      <c r="E885" s="144" t="s">
        <v>2609</v>
      </c>
      <c r="F885" s="97" t="s">
        <v>2730</v>
      </c>
      <c r="G885" s="97" t="s">
        <v>2631</v>
      </c>
      <c r="H885" s="95" t="s">
        <v>109</v>
      </c>
      <c r="I885" s="95" t="s">
        <v>234</v>
      </c>
      <c r="J885" s="154" t="s">
        <v>2731</v>
      </c>
      <c r="K885" s="92"/>
      <c r="L885" s="132"/>
      <c r="M885" s="133"/>
      <c r="N885" s="133"/>
      <c r="O885" s="133"/>
    </row>
    <row r="886" s="152" customFormat="true" ht="102" hidden="false" customHeight="false" outlineLevel="0" collapsed="false">
      <c r="A886" s="97" t="s">
        <v>2600</v>
      </c>
      <c r="B886" s="97" t="s">
        <v>2732</v>
      </c>
      <c r="C886" s="97" t="s">
        <v>2733</v>
      </c>
      <c r="D886" s="97" t="s">
        <v>105</v>
      </c>
      <c r="E886" s="144" t="s">
        <v>2609</v>
      </c>
      <c r="F886" s="97" t="s">
        <v>2734</v>
      </c>
      <c r="G886" s="97" t="s">
        <v>133</v>
      </c>
      <c r="H886" s="95" t="s">
        <v>109</v>
      </c>
      <c r="I886" s="95" t="s">
        <v>234</v>
      </c>
      <c r="J886" s="131" t="s">
        <v>2735</v>
      </c>
      <c r="K886" s="92"/>
      <c r="L886" s="150"/>
      <c r="M886" s="151"/>
      <c r="N886" s="151"/>
      <c r="O886" s="151"/>
    </row>
    <row r="887" s="134" customFormat="true" ht="63.75" hidden="false" customHeight="false" outlineLevel="0" collapsed="false">
      <c r="A887" s="102" t="s">
        <v>2736</v>
      </c>
      <c r="B887" s="102"/>
      <c r="C887" s="102" t="s">
        <v>2737</v>
      </c>
      <c r="D887" s="102"/>
      <c r="E887" s="102"/>
      <c r="F887" s="102"/>
      <c r="G887" s="102"/>
      <c r="H887" s="103"/>
      <c r="I887" s="158" t="s">
        <v>473</v>
      </c>
      <c r="J887" s="102" t="s">
        <v>2738</v>
      </c>
      <c r="K887" s="101"/>
      <c r="L887" s="132"/>
      <c r="M887" s="133"/>
      <c r="N887" s="133"/>
      <c r="O887" s="133"/>
    </row>
    <row r="888" s="143" customFormat="true" ht="25.5" hidden="false" customHeight="false" outlineLevel="0" collapsed="false">
      <c r="A888" s="97" t="s">
        <v>2736</v>
      </c>
      <c r="B888" s="97" t="s">
        <v>2739</v>
      </c>
      <c r="C888" s="97" t="s">
        <v>2740</v>
      </c>
      <c r="D888" s="97" t="s">
        <v>105</v>
      </c>
      <c r="E888" s="142" t="s">
        <v>2741</v>
      </c>
      <c r="F888" s="97" t="s">
        <v>2742</v>
      </c>
      <c r="G888" s="97" t="s">
        <v>479</v>
      </c>
      <c r="H888" s="95" t="s">
        <v>109</v>
      </c>
      <c r="I888" s="95" t="s">
        <v>480</v>
      </c>
      <c r="J888" s="131" t="s">
        <v>481</v>
      </c>
      <c r="K888" s="97"/>
      <c r="L888" s="132"/>
      <c r="M888" s="133"/>
      <c r="N888" s="133"/>
      <c r="O888" s="133"/>
      <c r="P888" s="134"/>
      <c r="Q888" s="134"/>
      <c r="R888" s="134"/>
      <c r="S888" s="134"/>
      <c r="T888" s="134"/>
      <c r="U888" s="134"/>
      <c r="V888" s="134"/>
      <c r="W888" s="134"/>
      <c r="X888" s="134"/>
      <c r="Y888" s="134"/>
      <c r="Z888" s="134"/>
      <c r="AA888" s="134"/>
      <c r="AB888" s="134"/>
      <c r="AC888" s="134"/>
      <c r="AD888" s="134"/>
      <c r="AE888" s="134"/>
      <c r="AF888" s="134"/>
      <c r="AG888" s="134"/>
      <c r="AH888" s="134"/>
      <c r="AI888" s="134"/>
      <c r="AJ888" s="134"/>
      <c r="AK888" s="134"/>
      <c r="AL888" s="134"/>
      <c r="AM888" s="134"/>
      <c r="AN888" s="134"/>
      <c r="AO888" s="134"/>
      <c r="AP888" s="134"/>
      <c r="AQ888" s="134"/>
      <c r="AR888" s="134"/>
      <c r="AS888" s="134"/>
      <c r="AT888" s="134"/>
      <c r="AU888" s="134"/>
      <c r="AV888" s="134"/>
      <c r="AW888" s="134"/>
      <c r="AX888" s="134"/>
      <c r="AY888" s="134"/>
      <c r="AZ888" s="134"/>
      <c r="BA888" s="134"/>
      <c r="BB888" s="134"/>
      <c r="BC888" s="134"/>
      <c r="BD888" s="134"/>
      <c r="BE888" s="134"/>
      <c r="BF888" s="134"/>
      <c r="BG888" s="134"/>
      <c r="BH888" s="134"/>
      <c r="BI888" s="134"/>
      <c r="BJ888" s="134"/>
      <c r="BK888" s="134"/>
      <c r="BL888" s="134"/>
      <c r="BM888" s="134"/>
      <c r="BN888" s="134"/>
      <c r="BO888" s="134"/>
      <c r="BP888" s="134"/>
      <c r="BQ888" s="134"/>
      <c r="BR888" s="134"/>
      <c r="BS888" s="134"/>
      <c r="BT888" s="134"/>
      <c r="BU888" s="134"/>
      <c r="BV888" s="134"/>
      <c r="BW888" s="134"/>
      <c r="BX888" s="134"/>
      <c r="BY888" s="134"/>
      <c r="BZ888" s="134"/>
      <c r="CA888" s="134"/>
      <c r="CB888" s="134"/>
      <c r="CC888" s="134"/>
      <c r="CD888" s="134"/>
      <c r="CE888" s="134"/>
      <c r="CF888" s="134"/>
      <c r="CG888" s="134"/>
      <c r="CH888" s="134"/>
      <c r="CI888" s="134"/>
      <c r="CJ888" s="134"/>
      <c r="CK888" s="134"/>
      <c r="CL888" s="134"/>
      <c r="CM888" s="134"/>
      <c r="CN888" s="134"/>
      <c r="CO888" s="134"/>
      <c r="CP888" s="134"/>
      <c r="CQ888" s="134"/>
      <c r="CR888" s="134"/>
      <c r="CS888" s="134"/>
      <c r="CT888" s="134"/>
      <c r="CU888" s="134"/>
      <c r="CV888" s="134"/>
      <c r="CW888" s="134"/>
      <c r="CX888" s="134"/>
      <c r="CY888" s="134"/>
      <c r="CZ888" s="134"/>
      <c r="DA888" s="134"/>
      <c r="DB888" s="134"/>
      <c r="DC888" s="134"/>
      <c r="DD888" s="134"/>
      <c r="DE888" s="134"/>
      <c r="DF888" s="134"/>
      <c r="DG888" s="134"/>
      <c r="DH888" s="134"/>
      <c r="DI888" s="134"/>
      <c r="DJ888" s="134"/>
      <c r="DK888" s="134"/>
      <c r="DL888" s="134"/>
      <c r="DM888" s="134"/>
      <c r="DN888" s="134"/>
      <c r="DO888" s="134"/>
      <c r="DP888" s="134"/>
      <c r="DQ888" s="134"/>
      <c r="DR888" s="134"/>
      <c r="DS888" s="134"/>
      <c r="DT888" s="134"/>
      <c r="DU888" s="134"/>
      <c r="DV888" s="134"/>
      <c r="DW888" s="134"/>
      <c r="DX888" s="134"/>
      <c r="DY888" s="134"/>
      <c r="DZ888" s="134"/>
      <c r="EA888" s="134"/>
      <c r="EB888" s="134"/>
      <c r="EC888" s="134"/>
      <c r="ED888" s="134"/>
      <c r="EE888" s="134"/>
      <c r="EF888" s="134"/>
      <c r="EG888" s="134"/>
      <c r="EH888" s="134"/>
      <c r="EI888" s="134"/>
      <c r="EJ888" s="134"/>
      <c r="EK888" s="134"/>
      <c r="EL888" s="134"/>
      <c r="EM888" s="134"/>
      <c r="EN888" s="134"/>
      <c r="EO888" s="134"/>
      <c r="EP888" s="134"/>
      <c r="EQ888" s="134"/>
      <c r="ER888" s="134"/>
      <c r="ES888" s="134"/>
      <c r="ET888" s="134"/>
      <c r="EU888" s="134"/>
      <c r="EV888" s="134"/>
      <c r="EW888" s="134"/>
      <c r="EX888" s="134"/>
      <c r="EY888" s="134"/>
      <c r="EZ888" s="134"/>
      <c r="FA888" s="134"/>
      <c r="FB888" s="134"/>
      <c r="FC888" s="134"/>
      <c r="FD888" s="134"/>
      <c r="FE888" s="134"/>
      <c r="FF888" s="134"/>
      <c r="FG888" s="134"/>
      <c r="FH888" s="134"/>
      <c r="FI888" s="134"/>
      <c r="FJ888" s="134"/>
      <c r="FK888" s="134"/>
      <c r="FL888" s="134"/>
      <c r="FM888" s="134"/>
      <c r="FN888" s="134"/>
      <c r="FO888" s="134"/>
      <c r="FP888" s="134"/>
      <c r="FQ888" s="134"/>
      <c r="FR888" s="134"/>
      <c r="FS888" s="134"/>
      <c r="FT888" s="134"/>
      <c r="FU888" s="134"/>
      <c r="FV888" s="134"/>
      <c r="FW888" s="134"/>
      <c r="FX888" s="134"/>
      <c r="FY888" s="134"/>
      <c r="FZ888" s="134"/>
      <c r="GA888" s="134"/>
      <c r="GB888" s="134"/>
      <c r="GC888" s="134"/>
      <c r="GD888" s="134"/>
      <c r="GE888" s="134"/>
      <c r="GF888" s="134"/>
      <c r="GG888" s="134"/>
      <c r="GH888" s="134"/>
      <c r="GI888" s="134"/>
      <c r="GJ888" s="134"/>
      <c r="GK888" s="134"/>
      <c r="GL888" s="134"/>
      <c r="GM888" s="134"/>
      <c r="GN888" s="134"/>
      <c r="GO888" s="134"/>
      <c r="GP888" s="134"/>
      <c r="GQ888" s="134"/>
      <c r="GR888" s="134"/>
      <c r="GS888" s="134"/>
      <c r="GT888" s="134"/>
      <c r="GU888" s="134"/>
      <c r="GV888" s="134"/>
      <c r="GW888" s="134"/>
      <c r="GX888" s="134"/>
      <c r="GY888" s="134"/>
      <c r="GZ888" s="134"/>
      <c r="HA888" s="134"/>
      <c r="HB888" s="134"/>
      <c r="HC888" s="134"/>
      <c r="HD888" s="134"/>
      <c r="HE888" s="134"/>
      <c r="HF888" s="134"/>
      <c r="HG888" s="134"/>
      <c r="HH888" s="134"/>
      <c r="HI888" s="134"/>
      <c r="HJ888" s="134"/>
      <c r="HK888" s="134"/>
      <c r="HL888" s="134"/>
      <c r="HM888" s="134"/>
      <c r="HN888" s="134"/>
      <c r="HO888" s="134"/>
      <c r="HP888" s="134"/>
      <c r="HQ888" s="134"/>
      <c r="HR888" s="134"/>
      <c r="HS888" s="134"/>
      <c r="HT888" s="134"/>
      <c r="HU888" s="134"/>
      <c r="HV888" s="134"/>
      <c r="HW888" s="134"/>
      <c r="HX888" s="134"/>
      <c r="HY888" s="134"/>
      <c r="HZ888" s="134"/>
      <c r="IA888" s="134"/>
      <c r="IB888" s="134"/>
      <c r="IC888" s="134"/>
      <c r="ID888" s="134"/>
      <c r="IE888" s="134"/>
      <c r="IF888" s="134"/>
      <c r="IG888" s="134"/>
      <c r="IH888" s="134"/>
      <c r="II888" s="134"/>
      <c r="IJ888" s="134"/>
      <c r="IK888" s="134"/>
      <c r="IL888" s="134"/>
      <c r="IM888" s="134"/>
      <c r="IN888" s="134"/>
      <c r="IO888" s="134"/>
      <c r="IP888" s="134"/>
      <c r="IQ888" s="134"/>
      <c r="IR888" s="134"/>
      <c r="IS888" s="134"/>
      <c r="IT888" s="134"/>
      <c r="IU888" s="134"/>
      <c r="IV888" s="134"/>
    </row>
    <row r="889" s="134" customFormat="true" ht="51" hidden="false" customHeight="false" outlineLevel="0" collapsed="false">
      <c r="A889" s="97" t="s">
        <v>2736</v>
      </c>
      <c r="B889" s="97" t="s">
        <v>2743</v>
      </c>
      <c r="C889" s="97" t="s">
        <v>2744</v>
      </c>
      <c r="D889" s="97" t="s">
        <v>105</v>
      </c>
      <c r="E889" s="144" t="s">
        <v>2745</v>
      </c>
      <c r="F889" s="97" t="s">
        <v>485</v>
      </c>
      <c r="G889" s="97" t="s">
        <v>486</v>
      </c>
      <c r="H889" s="95" t="s">
        <v>109</v>
      </c>
      <c r="I889" s="95" t="s">
        <v>234</v>
      </c>
      <c r="J889" s="131" t="s">
        <v>487</v>
      </c>
      <c r="K889" s="97"/>
      <c r="L889" s="132"/>
      <c r="M889" s="133"/>
      <c r="N889" s="133"/>
      <c r="O889" s="133"/>
    </row>
    <row r="890" s="134" customFormat="true" ht="52.5" hidden="false" customHeight="true" outlineLevel="0" collapsed="false">
      <c r="A890" s="97" t="s">
        <v>2736</v>
      </c>
      <c r="B890" s="97" t="s">
        <v>488</v>
      </c>
      <c r="C890" s="97" t="s">
        <v>2746</v>
      </c>
      <c r="D890" s="97" t="s">
        <v>105</v>
      </c>
      <c r="E890" s="144" t="s">
        <v>2747</v>
      </c>
      <c r="F890" s="97" t="s">
        <v>485</v>
      </c>
      <c r="G890" s="97" t="s">
        <v>486</v>
      </c>
      <c r="H890" s="95" t="s">
        <v>109</v>
      </c>
      <c r="I890" s="95" t="s">
        <v>491</v>
      </c>
      <c r="J890" s="131" t="s">
        <v>492</v>
      </c>
      <c r="K890" s="97"/>
      <c r="L890" s="132"/>
      <c r="M890" s="133"/>
      <c r="N890" s="133"/>
      <c r="O890" s="133"/>
    </row>
    <row r="891" s="134" customFormat="true" ht="25.5" hidden="false" customHeight="false" outlineLevel="0" collapsed="false">
      <c r="A891" s="97" t="s">
        <v>2736</v>
      </c>
      <c r="B891" s="97" t="s">
        <v>493</v>
      </c>
      <c r="C891" s="97" t="s">
        <v>494</v>
      </c>
      <c r="D891" s="97" t="s">
        <v>105</v>
      </c>
      <c r="E891" s="144" t="s">
        <v>2745</v>
      </c>
      <c r="F891" s="97" t="s">
        <v>495</v>
      </c>
      <c r="G891" s="97" t="s">
        <v>496</v>
      </c>
      <c r="H891" s="95" t="s">
        <v>109</v>
      </c>
      <c r="I891" s="95" t="s">
        <v>234</v>
      </c>
      <c r="J891" s="131" t="s">
        <v>497</v>
      </c>
      <c r="K891" s="97"/>
      <c r="L891" s="132"/>
      <c r="M891" s="133"/>
      <c r="N891" s="133"/>
      <c r="O891" s="133"/>
    </row>
    <row r="892" s="134" customFormat="true" ht="51" hidden="false" customHeight="false" outlineLevel="0" collapsed="false">
      <c r="A892" s="97" t="s">
        <v>2736</v>
      </c>
      <c r="B892" s="97" t="s">
        <v>498</v>
      </c>
      <c r="C892" s="97" t="s">
        <v>499</v>
      </c>
      <c r="D892" s="97" t="s">
        <v>105</v>
      </c>
      <c r="E892" s="144" t="s">
        <v>2748</v>
      </c>
      <c r="F892" s="97" t="s">
        <v>485</v>
      </c>
      <c r="G892" s="97" t="s">
        <v>486</v>
      </c>
      <c r="H892" s="95" t="s">
        <v>109</v>
      </c>
      <c r="I892" s="95" t="s">
        <v>234</v>
      </c>
      <c r="J892" s="131" t="s">
        <v>501</v>
      </c>
      <c r="K892" s="97"/>
      <c r="L892" s="132"/>
      <c r="M892" s="133"/>
      <c r="N892" s="133"/>
      <c r="O892" s="133"/>
    </row>
    <row r="893" s="134" customFormat="true" ht="51" hidden="false" customHeight="false" outlineLevel="0" collapsed="false">
      <c r="A893" s="97" t="s">
        <v>2736</v>
      </c>
      <c r="B893" s="97" t="s">
        <v>1096</v>
      </c>
      <c r="C893" s="97" t="s">
        <v>2749</v>
      </c>
      <c r="D893" s="97" t="s">
        <v>105</v>
      </c>
      <c r="E893" s="142" t="s">
        <v>2741</v>
      </c>
      <c r="F893" s="97" t="s">
        <v>485</v>
      </c>
      <c r="G893" s="97" t="s">
        <v>486</v>
      </c>
      <c r="H893" s="95" t="s">
        <v>109</v>
      </c>
      <c r="I893" s="95" t="s">
        <v>234</v>
      </c>
      <c r="J893" s="131" t="s">
        <v>1098</v>
      </c>
      <c r="K893" s="97"/>
      <c r="L893" s="132"/>
      <c r="M893" s="133"/>
      <c r="N893" s="133"/>
      <c r="O893" s="133"/>
    </row>
    <row r="894" s="133" customFormat="true" ht="102" hidden="false" customHeight="false" outlineLevel="0" collapsed="false">
      <c r="A894" s="97" t="s">
        <v>2736</v>
      </c>
      <c r="B894" s="97" t="s">
        <v>2750</v>
      </c>
      <c r="C894" s="97" t="s">
        <v>2751</v>
      </c>
      <c r="D894" s="97" t="s">
        <v>105</v>
      </c>
      <c r="E894" s="144" t="s">
        <v>2748</v>
      </c>
      <c r="F894" s="97" t="s">
        <v>776</v>
      </c>
      <c r="G894" s="97" t="s">
        <v>133</v>
      </c>
      <c r="H894" s="95" t="s">
        <v>109</v>
      </c>
      <c r="I894" s="90" t="s">
        <v>234</v>
      </c>
      <c r="J894" s="131" t="s">
        <v>2752</v>
      </c>
      <c r="K894" s="92"/>
      <c r="L894" s="132"/>
      <c r="P894" s="134"/>
      <c r="Q894" s="134"/>
    </row>
    <row r="895" s="134" customFormat="true" ht="25.5" hidden="false" customHeight="false" outlineLevel="0" collapsed="false">
      <c r="A895" s="97" t="s">
        <v>2736</v>
      </c>
      <c r="B895" s="97" t="s">
        <v>1102</v>
      </c>
      <c r="C895" s="97" t="s">
        <v>2753</v>
      </c>
      <c r="D895" s="97" t="s">
        <v>105</v>
      </c>
      <c r="E895" s="144" t="s">
        <v>2748</v>
      </c>
      <c r="F895" s="97" t="s">
        <v>1104</v>
      </c>
      <c r="G895" s="97" t="s">
        <v>133</v>
      </c>
      <c r="H895" s="95" t="s">
        <v>109</v>
      </c>
      <c r="I895" s="95" t="s">
        <v>234</v>
      </c>
      <c r="J895" s="131" t="s">
        <v>1105</v>
      </c>
      <c r="K895" s="163"/>
      <c r="L895" s="132"/>
      <c r="M895" s="133"/>
      <c r="N895" s="133"/>
      <c r="O895" s="133"/>
    </row>
    <row r="896" s="133" customFormat="true" ht="76.5" hidden="false" customHeight="false" outlineLevel="0" collapsed="false">
      <c r="A896" s="97" t="s">
        <v>2736</v>
      </c>
      <c r="B896" s="97" t="s">
        <v>2754</v>
      </c>
      <c r="C896" s="97" t="s">
        <v>2755</v>
      </c>
      <c r="D896" s="97" t="s">
        <v>105</v>
      </c>
      <c r="E896" s="144" t="s">
        <v>2745</v>
      </c>
      <c r="F896" s="97" t="s">
        <v>2756</v>
      </c>
      <c r="G896" s="97" t="s">
        <v>108</v>
      </c>
      <c r="H896" s="95" t="s">
        <v>109</v>
      </c>
      <c r="I896" s="95" t="s">
        <v>2757</v>
      </c>
      <c r="J896" s="131"/>
      <c r="K896" s="92"/>
      <c r="L896" s="132"/>
      <c r="P896" s="134"/>
      <c r="Q896" s="134"/>
    </row>
    <row r="897" s="152" customFormat="true" ht="25.5" hidden="false" customHeight="false" outlineLevel="0" collapsed="false">
      <c r="A897" s="97" t="s">
        <v>2736</v>
      </c>
      <c r="B897" s="97" t="s">
        <v>2758</v>
      </c>
      <c r="C897" s="97" t="s">
        <v>2759</v>
      </c>
      <c r="D897" s="97" t="s">
        <v>105</v>
      </c>
      <c r="E897" s="144" t="s">
        <v>2745</v>
      </c>
      <c r="F897" s="97" t="s">
        <v>2760</v>
      </c>
      <c r="G897" s="97" t="s">
        <v>2761</v>
      </c>
      <c r="H897" s="95" t="s">
        <v>109</v>
      </c>
      <c r="I897" s="90" t="s">
        <v>234</v>
      </c>
      <c r="J897" s="164"/>
      <c r="K897" s="92"/>
      <c r="L897" s="150"/>
      <c r="M897" s="151"/>
      <c r="N897" s="151"/>
      <c r="O897" s="151"/>
    </row>
    <row r="898" s="152" customFormat="true" ht="25.5" hidden="false" customHeight="false" outlineLevel="0" collapsed="false">
      <c r="A898" s="97" t="s">
        <v>2736</v>
      </c>
      <c r="B898" s="97" t="s">
        <v>2762</v>
      </c>
      <c r="C898" s="97" t="s">
        <v>2763</v>
      </c>
      <c r="D898" s="202" t="s">
        <v>105</v>
      </c>
      <c r="E898" s="144" t="s">
        <v>2745</v>
      </c>
      <c r="F898" s="97" t="s">
        <v>2764</v>
      </c>
      <c r="G898" s="97" t="s">
        <v>2761</v>
      </c>
      <c r="H898" s="95" t="s">
        <v>109</v>
      </c>
      <c r="I898" s="95" t="s">
        <v>234</v>
      </c>
      <c r="J898" s="164"/>
      <c r="K898" s="92"/>
      <c r="L898" s="150"/>
      <c r="M898" s="151"/>
      <c r="N898" s="151"/>
      <c r="O898" s="151"/>
    </row>
    <row r="899" s="152" customFormat="true" ht="76.5" hidden="false" customHeight="false" outlineLevel="0" collapsed="false">
      <c r="A899" s="97" t="s">
        <v>2736</v>
      </c>
      <c r="B899" s="97" t="s">
        <v>2309</v>
      </c>
      <c r="C899" s="97" t="s">
        <v>2765</v>
      </c>
      <c r="D899" s="97" t="s">
        <v>105</v>
      </c>
      <c r="E899" s="144" t="s">
        <v>2745</v>
      </c>
      <c r="F899" s="97" t="s">
        <v>2311</v>
      </c>
      <c r="G899" s="97" t="s">
        <v>133</v>
      </c>
      <c r="H899" s="95" t="s">
        <v>109</v>
      </c>
      <c r="I899" s="95" t="s">
        <v>234</v>
      </c>
      <c r="J899" s="131" t="s">
        <v>2766</v>
      </c>
      <c r="K899" s="92"/>
      <c r="L899" s="150"/>
      <c r="M899" s="151"/>
      <c r="N899" s="151"/>
      <c r="O899" s="151"/>
    </row>
    <row r="900" s="134" customFormat="true" ht="25.5" hidden="false" customHeight="false" outlineLevel="0" collapsed="false">
      <c r="A900" s="97" t="s">
        <v>2736</v>
      </c>
      <c r="B900" s="97" t="s">
        <v>531</v>
      </c>
      <c r="C900" s="97" t="s">
        <v>532</v>
      </c>
      <c r="D900" s="97" t="s">
        <v>105</v>
      </c>
      <c r="E900" s="144" t="s">
        <v>2748</v>
      </c>
      <c r="F900" s="97" t="s">
        <v>533</v>
      </c>
      <c r="G900" s="97" t="s">
        <v>133</v>
      </c>
      <c r="H900" s="95" t="s">
        <v>109</v>
      </c>
      <c r="I900" s="95" t="s">
        <v>234</v>
      </c>
      <c r="J900" s="131"/>
      <c r="K900" s="97"/>
      <c r="L900" s="132"/>
      <c r="M900" s="133"/>
      <c r="N900" s="133"/>
      <c r="O900" s="133"/>
    </row>
    <row r="901" s="152" customFormat="true" ht="25.5" hidden="false" customHeight="false" outlineLevel="0" collapsed="false">
      <c r="A901" s="97" t="s">
        <v>2736</v>
      </c>
      <c r="B901" s="97" t="s">
        <v>1064</v>
      </c>
      <c r="C901" s="97" t="s">
        <v>2767</v>
      </c>
      <c r="D901" s="97" t="s">
        <v>105</v>
      </c>
      <c r="E901" s="144" t="s">
        <v>2745</v>
      </c>
      <c r="F901" s="97" t="s">
        <v>2341</v>
      </c>
      <c r="G901" s="97" t="s">
        <v>133</v>
      </c>
      <c r="H901" s="95" t="s">
        <v>109</v>
      </c>
      <c r="I901" s="95" t="s">
        <v>234</v>
      </c>
      <c r="J901" s="164"/>
      <c r="K901" s="92"/>
      <c r="L901" s="150"/>
      <c r="M901" s="151"/>
      <c r="N901" s="151"/>
      <c r="O901" s="151"/>
    </row>
    <row r="902" s="134" customFormat="true" ht="25.5" hidden="false" customHeight="false" outlineLevel="0" collapsed="false">
      <c r="A902" s="97" t="s">
        <v>2736</v>
      </c>
      <c r="B902" s="97" t="s">
        <v>534</v>
      </c>
      <c r="C902" s="97" t="s">
        <v>2768</v>
      </c>
      <c r="D902" s="97" t="s">
        <v>105</v>
      </c>
      <c r="E902" s="144" t="s">
        <v>520</v>
      </c>
      <c r="F902" s="97" t="s">
        <v>2343</v>
      </c>
      <c r="G902" s="97"/>
      <c r="H902" s="95" t="s">
        <v>109</v>
      </c>
      <c r="I902" s="95" t="s">
        <v>473</v>
      </c>
      <c r="J902" s="131" t="s">
        <v>576</v>
      </c>
      <c r="K902" s="92"/>
      <c r="L902" s="132"/>
      <c r="M902" s="133"/>
      <c r="N902" s="133"/>
      <c r="O902" s="133"/>
    </row>
    <row r="903" s="134" customFormat="true" ht="153" hidden="false" customHeight="false" outlineLevel="0" collapsed="false">
      <c r="A903" s="97" t="s">
        <v>2736</v>
      </c>
      <c r="B903" s="97" t="s">
        <v>537</v>
      </c>
      <c r="C903" s="97" t="s">
        <v>538</v>
      </c>
      <c r="D903" s="97" t="s">
        <v>105</v>
      </c>
      <c r="E903" s="144" t="s">
        <v>2748</v>
      </c>
      <c r="F903" s="97" t="s">
        <v>539</v>
      </c>
      <c r="G903" s="97" t="s">
        <v>133</v>
      </c>
      <c r="H903" s="95" t="s">
        <v>109</v>
      </c>
      <c r="I903" s="95" t="s">
        <v>234</v>
      </c>
      <c r="J903" s="131" t="s">
        <v>540</v>
      </c>
      <c r="K903" s="97" t="s">
        <v>541</v>
      </c>
      <c r="L903" s="132"/>
      <c r="M903" s="133"/>
      <c r="N903" s="133"/>
      <c r="O903" s="133"/>
    </row>
    <row r="904" s="133" customFormat="true" ht="38.25" hidden="false" customHeight="false" outlineLevel="0" collapsed="false">
      <c r="A904" s="97" t="s">
        <v>2736</v>
      </c>
      <c r="B904" s="97" t="s">
        <v>2769</v>
      </c>
      <c r="C904" s="97" t="s">
        <v>2770</v>
      </c>
      <c r="D904" s="97" t="s">
        <v>789</v>
      </c>
      <c r="E904" s="142" t="s">
        <v>2741</v>
      </c>
      <c r="F904" s="97" t="s">
        <v>2771</v>
      </c>
      <c r="G904" s="97" t="s">
        <v>1113</v>
      </c>
      <c r="H904" s="95" t="s">
        <v>440</v>
      </c>
      <c r="I904" s="95" t="s">
        <v>2772</v>
      </c>
      <c r="J904" s="131"/>
      <c r="K904" s="92"/>
      <c r="L904" s="132"/>
      <c r="P904" s="134"/>
      <c r="Q904" s="134"/>
    </row>
    <row r="905" s="133" customFormat="true" ht="76.5" hidden="false" customHeight="false" outlineLevel="0" collapsed="false">
      <c r="A905" s="97" t="s">
        <v>2736</v>
      </c>
      <c r="B905" s="97" t="s">
        <v>2773</v>
      </c>
      <c r="C905" s="97" t="s">
        <v>2774</v>
      </c>
      <c r="D905" s="97" t="s">
        <v>789</v>
      </c>
      <c r="E905" s="142" t="s">
        <v>2741</v>
      </c>
      <c r="F905" s="97" t="s">
        <v>2775</v>
      </c>
      <c r="G905" s="97" t="s">
        <v>2776</v>
      </c>
      <c r="H905" s="95" t="s">
        <v>713</v>
      </c>
      <c r="I905" s="95" t="s">
        <v>2777</v>
      </c>
      <c r="J905" s="98" t="s">
        <v>2778</v>
      </c>
      <c r="K905" s="92"/>
      <c r="L905" s="132"/>
      <c r="P905" s="134"/>
      <c r="Q905" s="134"/>
    </row>
    <row r="906" s="134" customFormat="true" ht="38.25" hidden="false" customHeight="false" outlineLevel="0" collapsed="false">
      <c r="A906" s="97" t="s">
        <v>2736</v>
      </c>
      <c r="B906" s="97" t="s">
        <v>2620</v>
      </c>
      <c r="C906" s="97" t="s">
        <v>2779</v>
      </c>
      <c r="D906" s="97" t="s">
        <v>105</v>
      </c>
      <c r="E906" s="144" t="s">
        <v>2745</v>
      </c>
      <c r="F906" s="97" t="s">
        <v>2622</v>
      </c>
      <c r="G906" s="97" t="s">
        <v>125</v>
      </c>
      <c r="H906" s="95" t="s">
        <v>109</v>
      </c>
      <c r="I906" s="95" t="s">
        <v>234</v>
      </c>
      <c r="J906" s="131"/>
      <c r="K906" s="92"/>
      <c r="L906" s="132"/>
      <c r="M906" s="133"/>
      <c r="N906" s="133"/>
      <c r="O906" s="133"/>
    </row>
    <row r="907" s="152" customFormat="true" ht="38.25" hidden="false" customHeight="false" outlineLevel="0" collapsed="false">
      <c r="A907" s="97" t="s">
        <v>2736</v>
      </c>
      <c r="B907" s="97" t="s">
        <v>2623</v>
      </c>
      <c r="C907" s="97" t="s">
        <v>2780</v>
      </c>
      <c r="D907" s="97" t="s">
        <v>789</v>
      </c>
      <c r="E907" s="142" t="s">
        <v>2741</v>
      </c>
      <c r="F907" s="97" t="s">
        <v>2781</v>
      </c>
      <c r="G907" s="97" t="s">
        <v>2626</v>
      </c>
      <c r="H907" s="95" t="s">
        <v>713</v>
      </c>
      <c r="I907" s="95" t="s">
        <v>1166</v>
      </c>
      <c r="J907" s="131" t="s">
        <v>2782</v>
      </c>
      <c r="K907" s="92"/>
      <c r="L907" s="150"/>
      <c r="M907" s="151"/>
      <c r="N907" s="151"/>
      <c r="O907" s="151"/>
    </row>
    <row r="908" s="134" customFormat="true" ht="25.5" hidden="false" customHeight="true" outlineLevel="0" collapsed="false">
      <c r="A908" s="97" t="s">
        <v>2736</v>
      </c>
      <c r="B908" s="97" t="s">
        <v>1296</v>
      </c>
      <c r="C908" s="97" t="s">
        <v>2783</v>
      </c>
      <c r="D908" s="97" t="s">
        <v>105</v>
      </c>
      <c r="E908" s="144" t="s">
        <v>2745</v>
      </c>
      <c r="F908" s="97" t="s">
        <v>2363</v>
      </c>
      <c r="G908" s="97" t="s">
        <v>1113</v>
      </c>
      <c r="H908" s="95" t="s">
        <v>109</v>
      </c>
      <c r="I908" s="105" t="s">
        <v>2364</v>
      </c>
      <c r="J908" s="97" t="s">
        <v>2365</v>
      </c>
      <c r="K908" s="92"/>
      <c r="L908" s="132"/>
      <c r="M908" s="133"/>
      <c r="N908" s="133"/>
      <c r="O908" s="133"/>
    </row>
    <row r="909" s="134" customFormat="true" ht="38.25" hidden="false" customHeight="false" outlineLevel="0" collapsed="false">
      <c r="A909" s="97" t="s">
        <v>2736</v>
      </c>
      <c r="B909" s="97" t="s">
        <v>2366</v>
      </c>
      <c r="C909" s="97" t="s">
        <v>2784</v>
      </c>
      <c r="D909" s="97" t="s">
        <v>105</v>
      </c>
      <c r="E909" s="144" t="s">
        <v>2745</v>
      </c>
      <c r="F909" s="97" t="s">
        <v>2368</v>
      </c>
      <c r="G909" s="97" t="s">
        <v>1119</v>
      </c>
      <c r="H909" s="95" t="s">
        <v>109</v>
      </c>
      <c r="I909" s="105" t="s">
        <v>2369</v>
      </c>
      <c r="J909" s="97"/>
      <c r="K909" s="92"/>
      <c r="L909" s="132"/>
      <c r="M909" s="133"/>
      <c r="N909" s="133"/>
      <c r="O909" s="133"/>
    </row>
    <row r="910" s="134" customFormat="true" ht="38.25" hidden="false" customHeight="false" outlineLevel="0" collapsed="false">
      <c r="A910" s="97" t="s">
        <v>2736</v>
      </c>
      <c r="B910" s="97" t="s">
        <v>2370</v>
      </c>
      <c r="C910" s="97" t="s">
        <v>2785</v>
      </c>
      <c r="D910" s="97" t="s">
        <v>105</v>
      </c>
      <c r="E910" s="144" t="s">
        <v>2745</v>
      </c>
      <c r="F910" s="97" t="s">
        <v>2372</v>
      </c>
      <c r="G910" s="97" t="s">
        <v>1119</v>
      </c>
      <c r="H910" s="95" t="s">
        <v>109</v>
      </c>
      <c r="I910" s="105" t="s">
        <v>2373</v>
      </c>
      <c r="J910" s="97"/>
      <c r="K910" s="92"/>
      <c r="L910" s="132"/>
      <c r="M910" s="133"/>
      <c r="N910" s="133"/>
      <c r="O910" s="133"/>
    </row>
    <row r="911" s="134" customFormat="true" ht="25.5" hidden="false" customHeight="false" outlineLevel="0" collapsed="false">
      <c r="A911" s="97" t="s">
        <v>2736</v>
      </c>
      <c r="B911" s="97" t="s">
        <v>1309</v>
      </c>
      <c r="C911" s="97" t="s">
        <v>2786</v>
      </c>
      <c r="D911" s="97" t="s">
        <v>105</v>
      </c>
      <c r="E911" s="144" t="s">
        <v>2745</v>
      </c>
      <c r="F911" s="97" t="s">
        <v>2375</v>
      </c>
      <c r="G911" s="97" t="s">
        <v>1312</v>
      </c>
      <c r="H911" s="95" t="s">
        <v>109</v>
      </c>
      <c r="I911" s="105" t="s">
        <v>2376</v>
      </c>
      <c r="J911" s="131" t="s">
        <v>1314</v>
      </c>
      <c r="K911" s="92"/>
      <c r="L911" s="132"/>
      <c r="M911" s="133"/>
      <c r="N911" s="133"/>
      <c r="O911" s="133"/>
    </row>
    <row r="912" s="133" customFormat="true" ht="25.5" hidden="false" customHeight="false" outlineLevel="0" collapsed="false">
      <c r="A912" s="97" t="s">
        <v>2736</v>
      </c>
      <c r="B912" s="97" t="s">
        <v>2787</v>
      </c>
      <c r="C912" s="97" t="s">
        <v>2788</v>
      </c>
      <c r="D912" s="97" t="s">
        <v>437</v>
      </c>
      <c r="E912" s="142" t="s">
        <v>2741</v>
      </c>
      <c r="F912" s="97" t="s">
        <v>2789</v>
      </c>
      <c r="G912" s="97" t="s">
        <v>133</v>
      </c>
      <c r="H912" s="95" t="s">
        <v>440</v>
      </c>
      <c r="I912" s="95" t="s">
        <v>2790</v>
      </c>
      <c r="J912" s="131"/>
      <c r="K912" s="92"/>
      <c r="L912" s="132"/>
      <c r="P912" s="134"/>
      <c r="Q912" s="134"/>
    </row>
    <row r="913" s="133" customFormat="true" ht="51" hidden="false" customHeight="false" outlineLevel="0" collapsed="false">
      <c r="A913" s="97" t="s">
        <v>2736</v>
      </c>
      <c r="B913" s="97" t="s">
        <v>2791</v>
      </c>
      <c r="C913" s="97" t="s">
        <v>2792</v>
      </c>
      <c r="D913" s="97" t="s">
        <v>105</v>
      </c>
      <c r="E913" s="144" t="s">
        <v>2745</v>
      </c>
      <c r="F913" s="148" t="s">
        <v>2496</v>
      </c>
      <c r="G913" s="97" t="s">
        <v>108</v>
      </c>
      <c r="H913" s="95" t="s">
        <v>109</v>
      </c>
      <c r="I913" s="95" t="s">
        <v>2793</v>
      </c>
      <c r="J913" s="131" t="s">
        <v>2794</v>
      </c>
      <c r="K913" s="92"/>
      <c r="L913" s="132"/>
      <c r="P913" s="134"/>
      <c r="Q913" s="134"/>
    </row>
    <row r="914" s="133" customFormat="true" ht="25.5" hidden="false" customHeight="false" outlineLevel="0" collapsed="false">
      <c r="A914" s="97" t="s">
        <v>2736</v>
      </c>
      <c r="B914" s="97" t="s">
        <v>2795</v>
      </c>
      <c r="C914" s="97" t="s">
        <v>2796</v>
      </c>
      <c r="D914" s="97" t="s">
        <v>105</v>
      </c>
      <c r="E914" s="144" t="s">
        <v>2745</v>
      </c>
      <c r="F914" s="97" t="s">
        <v>2797</v>
      </c>
      <c r="G914" s="97" t="s">
        <v>2798</v>
      </c>
      <c r="H914" s="95" t="s">
        <v>109</v>
      </c>
      <c r="I914" s="95" t="s">
        <v>234</v>
      </c>
      <c r="J914" s="131"/>
      <c r="K914" s="92"/>
      <c r="L914" s="132"/>
      <c r="P914" s="134"/>
      <c r="Q914" s="134"/>
    </row>
    <row r="915" s="133" customFormat="true" ht="25.5" hidden="false" customHeight="false" outlineLevel="0" collapsed="false">
      <c r="A915" s="97" t="s">
        <v>2736</v>
      </c>
      <c r="B915" s="97" t="s">
        <v>2799</v>
      </c>
      <c r="C915" s="97" t="s">
        <v>2800</v>
      </c>
      <c r="D915" s="97" t="s">
        <v>105</v>
      </c>
      <c r="E915" s="144" t="s">
        <v>2745</v>
      </c>
      <c r="F915" s="97" t="s">
        <v>2801</v>
      </c>
      <c r="G915" s="97" t="s">
        <v>133</v>
      </c>
      <c r="H915" s="95" t="s">
        <v>109</v>
      </c>
      <c r="I915" s="95" t="s">
        <v>234</v>
      </c>
      <c r="J915" s="131" t="s">
        <v>655</v>
      </c>
      <c r="K915" s="92"/>
      <c r="L915" s="132"/>
      <c r="P915" s="134"/>
      <c r="Q915" s="134"/>
    </row>
    <row r="916" s="173" customFormat="true" ht="51" hidden="false" customHeight="false" outlineLevel="0" collapsed="false">
      <c r="A916" s="97" t="s">
        <v>2736</v>
      </c>
      <c r="B916" s="112" t="s">
        <v>2649</v>
      </c>
      <c r="C916" s="112" t="s">
        <v>2802</v>
      </c>
      <c r="D916" s="112" t="s">
        <v>437</v>
      </c>
      <c r="E916" s="142" t="s">
        <v>2741</v>
      </c>
      <c r="F916" s="112" t="s">
        <v>2803</v>
      </c>
      <c r="G916" s="112" t="s">
        <v>594</v>
      </c>
      <c r="H916" s="113" t="s">
        <v>440</v>
      </c>
      <c r="I916" s="113" t="s">
        <v>2804</v>
      </c>
      <c r="J916" s="207"/>
      <c r="K916" s="112" t="s">
        <v>596</v>
      </c>
      <c r="L916" s="177"/>
      <c r="M916" s="208"/>
      <c r="N916" s="208"/>
      <c r="O916" s="208"/>
      <c r="P916" s="209"/>
      <c r="Q916" s="209"/>
      <c r="R916" s="209"/>
      <c r="S916" s="209"/>
      <c r="T916" s="209"/>
      <c r="U916" s="209"/>
      <c r="V916" s="209"/>
      <c r="W916" s="209"/>
      <c r="X916" s="209"/>
      <c r="Y916" s="209"/>
      <c r="Z916" s="209"/>
      <c r="AA916" s="209"/>
      <c r="AB916" s="209"/>
      <c r="AC916" s="209"/>
      <c r="AD916" s="209"/>
      <c r="AE916" s="209"/>
      <c r="AF916" s="209"/>
      <c r="AG916" s="209"/>
      <c r="AH916" s="209"/>
      <c r="AI916" s="209"/>
      <c r="AJ916" s="209"/>
      <c r="AK916" s="209"/>
      <c r="AL916" s="209"/>
      <c r="AM916" s="209"/>
      <c r="AN916" s="209"/>
      <c r="AO916" s="209"/>
      <c r="AP916" s="209"/>
      <c r="AQ916" s="209"/>
      <c r="AR916" s="209"/>
      <c r="AS916" s="209"/>
      <c r="AT916" s="209"/>
      <c r="AU916" s="209"/>
      <c r="AV916" s="209"/>
      <c r="AW916" s="209"/>
      <c r="AX916" s="209"/>
      <c r="AY916" s="209"/>
      <c r="AZ916" s="209"/>
      <c r="BA916" s="209"/>
      <c r="BB916" s="209"/>
      <c r="BC916" s="209"/>
      <c r="BD916" s="209"/>
      <c r="BE916" s="209"/>
      <c r="BF916" s="209"/>
      <c r="BG916" s="209"/>
      <c r="BH916" s="209"/>
      <c r="BI916" s="209"/>
      <c r="BJ916" s="209"/>
      <c r="BK916" s="209"/>
      <c r="BL916" s="209"/>
      <c r="BM916" s="209"/>
      <c r="BN916" s="209"/>
      <c r="BO916" s="209"/>
      <c r="BP916" s="209"/>
      <c r="BQ916" s="209"/>
      <c r="BR916" s="209"/>
      <c r="BS916" s="209"/>
      <c r="BT916" s="209"/>
      <c r="BU916" s="209"/>
      <c r="BV916" s="209"/>
      <c r="BW916" s="209"/>
      <c r="BX916" s="209"/>
      <c r="BY916" s="209"/>
      <c r="BZ916" s="209"/>
      <c r="CA916" s="209"/>
      <c r="CB916" s="209"/>
      <c r="CC916" s="209"/>
      <c r="CD916" s="209"/>
      <c r="CE916" s="209"/>
      <c r="CF916" s="209"/>
      <c r="CG916" s="209"/>
      <c r="CH916" s="209"/>
      <c r="CI916" s="209"/>
      <c r="CJ916" s="209"/>
      <c r="CK916" s="209"/>
      <c r="CL916" s="209"/>
      <c r="CM916" s="209"/>
      <c r="CN916" s="209"/>
      <c r="CO916" s="209"/>
      <c r="CP916" s="209"/>
      <c r="CQ916" s="209"/>
      <c r="CR916" s="209"/>
      <c r="CS916" s="209"/>
      <c r="CT916" s="209"/>
      <c r="CU916" s="209"/>
      <c r="CV916" s="209"/>
      <c r="CW916" s="209"/>
      <c r="CX916" s="209"/>
      <c r="CY916" s="209"/>
      <c r="CZ916" s="209"/>
      <c r="DA916" s="209"/>
      <c r="DB916" s="209"/>
      <c r="DC916" s="209"/>
      <c r="DD916" s="209"/>
      <c r="DE916" s="209"/>
      <c r="DF916" s="209"/>
      <c r="DG916" s="209"/>
      <c r="DH916" s="209"/>
      <c r="DI916" s="209"/>
      <c r="DJ916" s="209"/>
      <c r="DK916" s="209"/>
      <c r="DL916" s="209"/>
      <c r="DM916" s="209"/>
      <c r="DN916" s="209"/>
      <c r="DO916" s="209"/>
      <c r="DP916" s="209"/>
      <c r="DQ916" s="209"/>
      <c r="DR916" s="209"/>
      <c r="DS916" s="209"/>
      <c r="DT916" s="209"/>
      <c r="DU916" s="209"/>
      <c r="DV916" s="209"/>
      <c r="DW916" s="209"/>
      <c r="DX916" s="209"/>
      <c r="DY916" s="209"/>
      <c r="DZ916" s="209"/>
      <c r="EA916" s="209"/>
      <c r="EB916" s="209"/>
      <c r="EC916" s="209"/>
      <c r="ED916" s="209"/>
      <c r="EE916" s="209"/>
      <c r="EF916" s="209"/>
      <c r="EG916" s="209"/>
      <c r="EH916" s="209"/>
      <c r="EI916" s="209"/>
      <c r="EJ916" s="209"/>
      <c r="EK916" s="209"/>
      <c r="EL916" s="209"/>
      <c r="EM916" s="209"/>
      <c r="EN916" s="209"/>
      <c r="EO916" s="209"/>
      <c r="EP916" s="209"/>
      <c r="EQ916" s="209"/>
      <c r="ER916" s="209"/>
      <c r="ES916" s="209"/>
      <c r="ET916" s="209"/>
      <c r="EU916" s="209"/>
      <c r="EV916" s="209"/>
      <c r="EW916" s="209"/>
      <c r="EX916" s="209"/>
      <c r="EY916" s="209"/>
      <c r="EZ916" s="209"/>
      <c r="FA916" s="209"/>
      <c r="FB916" s="209"/>
      <c r="FC916" s="209"/>
      <c r="FD916" s="209"/>
      <c r="FE916" s="209"/>
      <c r="FF916" s="209"/>
      <c r="FG916" s="209"/>
      <c r="FH916" s="209"/>
      <c r="FI916" s="209"/>
      <c r="FJ916" s="209"/>
      <c r="FK916" s="209"/>
      <c r="FL916" s="209"/>
      <c r="FM916" s="209"/>
      <c r="FN916" s="209"/>
      <c r="FO916" s="209"/>
      <c r="FP916" s="209"/>
      <c r="FQ916" s="209"/>
      <c r="FR916" s="209"/>
      <c r="FS916" s="209"/>
      <c r="FT916" s="209"/>
      <c r="FU916" s="209"/>
      <c r="FV916" s="209"/>
      <c r="FW916" s="209"/>
      <c r="FX916" s="209"/>
      <c r="FY916" s="209"/>
      <c r="FZ916" s="209"/>
      <c r="GA916" s="209"/>
      <c r="GB916" s="209"/>
      <c r="GC916" s="209"/>
      <c r="GD916" s="209"/>
      <c r="GE916" s="209"/>
      <c r="GF916" s="209"/>
      <c r="GG916" s="209"/>
      <c r="GH916" s="209"/>
      <c r="GI916" s="209"/>
      <c r="GJ916" s="209"/>
      <c r="GK916" s="209"/>
      <c r="GL916" s="209"/>
      <c r="GM916" s="209"/>
      <c r="GN916" s="209"/>
      <c r="GO916" s="209"/>
      <c r="GP916" s="209"/>
      <c r="GQ916" s="209"/>
      <c r="GR916" s="209"/>
      <c r="GS916" s="209"/>
      <c r="GT916" s="209"/>
      <c r="GU916" s="209"/>
      <c r="GV916" s="209"/>
      <c r="GW916" s="209"/>
      <c r="GX916" s="209"/>
      <c r="GY916" s="209"/>
      <c r="GZ916" s="209"/>
      <c r="HA916" s="209"/>
      <c r="HB916" s="209"/>
      <c r="HC916" s="209"/>
      <c r="HD916" s="209"/>
      <c r="HE916" s="209"/>
      <c r="HF916" s="209"/>
      <c r="HG916" s="209"/>
      <c r="HH916" s="209"/>
      <c r="HI916" s="209"/>
      <c r="HJ916" s="209"/>
      <c r="HK916" s="209"/>
      <c r="HL916" s="209"/>
      <c r="HM916" s="209"/>
      <c r="HN916" s="209"/>
      <c r="HO916" s="209"/>
      <c r="HP916" s="209"/>
      <c r="HQ916" s="209"/>
      <c r="HR916" s="209"/>
      <c r="HS916" s="209"/>
      <c r="HT916" s="209"/>
      <c r="HU916" s="209"/>
      <c r="HV916" s="209"/>
      <c r="HW916" s="209"/>
      <c r="HX916" s="209"/>
      <c r="HY916" s="209"/>
      <c r="HZ916" s="209"/>
      <c r="IA916" s="209"/>
      <c r="IB916" s="209"/>
      <c r="IC916" s="209"/>
      <c r="ID916" s="209"/>
      <c r="IE916" s="209"/>
      <c r="IF916" s="209"/>
      <c r="IG916" s="209"/>
      <c r="IH916" s="209"/>
      <c r="II916" s="209"/>
      <c r="IJ916" s="209"/>
      <c r="IK916" s="209"/>
      <c r="IL916" s="209"/>
      <c r="IM916" s="209"/>
      <c r="IN916" s="209"/>
      <c r="IO916" s="209"/>
    </row>
    <row r="917" s="134" customFormat="true" ht="63.75" hidden="false" customHeight="false" outlineLevel="0" collapsed="false">
      <c r="A917" s="97" t="s">
        <v>2736</v>
      </c>
      <c r="B917" s="97" t="s">
        <v>542</v>
      </c>
      <c r="C917" s="97" t="s">
        <v>543</v>
      </c>
      <c r="D917" s="97" t="s">
        <v>105</v>
      </c>
      <c r="E917" s="144" t="s">
        <v>2748</v>
      </c>
      <c r="F917" s="97" t="s">
        <v>544</v>
      </c>
      <c r="G917" s="97" t="s">
        <v>514</v>
      </c>
      <c r="H917" s="95" t="s">
        <v>109</v>
      </c>
      <c r="I917" s="95" t="s">
        <v>515</v>
      </c>
      <c r="J917" s="131" t="s">
        <v>545</v>
      </c>
      <c r="K917" s="97" t="s">
        <v>517</v>
      </c>
      <c r="L917" s="132"/>
      <c r="M917" s="133"/>
      <c r="N917" s="133"/>
      <c r="O917" s="133"/>
    </row>
    <row r="918" s="134" customFormat="true" ht="25.5" hidden="false" customHeight="true" outlineLevel="0" collapsed="false">
      <c r="A918" s="97" t="s">
        <v>2736</v>
      </c>
      <c r="B918" s="97" t="s">
        <v>2398</v>
      </c>
      <c r="C918" s="97" t="s">
        <v>2805</v>
      </c>
      <c r="D918" s="97" t="s">
        <v>105</v>
      </c>
      <c r="E918" s="144" t="s">
        <v>2745</v>
      </c>
      <c r="F918" s="97" t="s">
        <v>2400</v>
      </c>
      <c r="G918" s="97" t="s">
        <v>1113</v>
      </c>
      <c r="H918" s="95" t="s">
        <v>109</v>
      </c>
      <c r="I918" s="105" t="s">
        <v>2401</v>
      </c>
      <c r="J918" s="97" t="s">
        <v>2402</v>
      </c>
      <c r="K918" s="92"/>
      <c r="L918" s="132"/>
      <c r="M918" s="133"/>
      <c r="N918" s="133"/>
      <c r="O918" s="133"/>
    </row>
    <row r="919" s="134" customFormat="true" ht="38.25" hidden="false" customHeight="false" outlineLevel="0" collapsed="false">
      <c r="A919" s="97" t="s">
        <v>2736</v>
      </c>
      <c r="B919" s="97" t="s">
        <v>2403</v>
      </c>
      <c r="C919" s="97" t="s">
        <v>2806</v>
      </c>
      <c r="D919" s="97" t="s">
        <v>105</v>
      </c>
      <c r="E919" s="144" t="s">
        <v>2745</v>
      </c>
      <c r="F919" s="97" t="s">
        <v>2405</v>
      </c>
      <c r="G919" s="97" t="s">
        <v>1119</v>
      </c>
      <c r="H919" s="95" t="s">
        <v>109</v>
      </c>
      <c r="I919" s="105" t="s">
        <v>2406</v>
      </c>
      <c r="J919" s="97"/>
      <c r="K919" s="92"/>
      <c r="L919" s="132"/>
      <c r="M919" s="133"/>
      <c r="N919" s="133"/>
      <c r="O919" s="133"/>
    </row>
    <row r="920" s="134" customFormat="true" ht="38.25" hidden="false" customHeight="false" outlineLevel="0" collapsed="false">
      <c r="A920" s="97" t="s">
        <v>2736</v>
      </c>
      <c r="B920" s="97" t="s">
        <v>2407</v>
      </c>
      <c r="C920" s="97" t="s">
        <v>2807</v>
      </c>
      <c r="D920" s="97" t="s">
        <v>105</v>
      </c>
      <c r="E920" s="144" t="s">
        <v>2745</v>
      </c>
      <c r="F920" s="97" t="s">
        <v>2409</v>
      </c>
      <c r="G920" s="97" t="s">
        <v>1119</v>
      </c>
      <c r="H920" s="95" t="s">
        <v>109</v>
      </c>
      <c r="I920" s="105" t="s">
        <v>2410</v>
      </c>
      <c r="J920" s="97"/>
      <c r="K920" s="92"/>
      <c r="L920" s="132"/>
      <c r="M920" s="133"/>
      <c r="N920" s="133"/>
      <c r="O920" s="133"/>
    </row>
    <row r="921" s="134" customFormat="true" ht="25.5" hidden="false" customHeight="false" outlineLevel="0" collapsed="false">
      <c r="A921" s="97" t="s">
        <v>2736</v>
      </c>
      <c r="B921" s="97" t="s">
        <v>2411</v>
      </c>
      <c r="C921" s="97" t="s">
        <v>2808</v>
      </c>
      <c r="D921" s="97" t="s">
        <v>105</v>
      </c>
      <c r="E921" s="144" t="s">
        <v>2745</v>
      </c>
      <c r="F921" s="97" t="s">
        <v>2413</v>
      </c>
      <c r="G921" s="97" t="s">
        <v>1312</v>
      </c>
      <c r="H921" s="95" t="s">
        <v>109</v>
      </c>
      <c r="I921" s="95" t="s">
        <v>2414</v>
      </c>
      <c r="J921" s="131" t="s">
        <v>1314</v>
      </c>
      <c r="K921" s="92"/>
      <c r="L921" s="132"/>
      <c r="M921" s="133"/>
      <c r="N921" s="133"/>
      <c r="O921" s="133"/>
    </row>
    <row r="922" s="143" customFormat="true" ht="25.5" hidden="false" customHeight="false" outlineLevel="0" collapsed="false">
      <c r="A922" s="97" t="s">
        <v>2736</v>
      </c>
      <c r="B922" s="97" t="s">
        <v>2432</v>
      </c>
      <c r="C922" s="97" t="s">
        <v>2433</v>
      </c>
      <c r="D922" s="97" t="s">
        <v>437</v>
      </c>
      <c r="E922" s="142" t="s">
        <v>2741</v>
      </c>
      <c r="F922" s="97" t="s">
        <v>2809</v>
      </c>
      <c r="G922" s="97" t="s">
        <v>133</v>
      </c>
      <c r="H922" s="95" t="s">
        <v>440</v>
      </c>
      <c r="I922" s="95" t="s">
        <v>530</v>
      </c>
      <c r="J922" s="161"/>
      <c r="K922" s="92"/>
      <c r="L922" s="132"/>
      <c r="M922" s="133"/>
      <c r="N922" s="133"/>
      <c r="O922" s="133"/>
      <c r="P922" s="134"/>
      <c r="Q922" s="134"/>
      <c r="R922" s="134"/>
      <c r="S922" s="134"/>
      <c r="T922" s="134"/>
      <c r="U922" s="134"/>
      <c r="V922" s="134"/>
      <c r="W922" s="134"/>
      <c r="X922" s="134"/>
      <c r="Y922" s="134"/>
      <c r="Z922" s="134"/>
      <c r="AA922" s="134"/>
      <c r="AB922" s="134"/>
      <c r="AC922" s="134"/>
      <c r="AD922" s="134"/>
      <c r="AE922" s="134"/>
      <c r="AF922" s="134"/>
      <c r="AG922" s="134"/>
      <c r="AH922" s="134"/>
      <c r="AI922" s="134"/>
      <c r="AJ922" s="134"/>
      <c r="AK922" s="134"/>
      <c r="AL922" s="134"/>
      <c r="AM922" s="134"/>
      <c r="AN922" s="134"/>
      <c r="AO922" s="134"/>
      <c r="AP922" s="134"/>
      <c r="AQ922" s="134"/>
      <c r="AR922" s="134"/>
      <c r="AS922" s="134"/>
      <c r="AT922" s="134"/>
      <c r="AU922" s="134"/>
      <c r="AV922" s="134"/>
      <c r="AW922" s="134"/>
      <c r="AX922" s="134"/>
      <c r="AY922" s="134"/>
      <c r="AZ922" s="134"/>
      <c r="BA922" s="134"/>
      <c r="BB922" s="134"/>
      <c r="BC922" s="134"/>
      <c r="BD922" s="134"/>
      <c r="BE922" s="134"/>
      <c r="BF922" s="134"/>
      <c r="BG922" s="134"/>
      <c r="BH922" s="134"/>
      <c r="BI922" s="134"/>
      <c r="BJ922" s="134"/>
      <c r="BK922" s="134"/>
      <c r="BL922" s="134"/>
      <c r="BM922" s="134"/>
      <c r="BN922" s="134"/>
      <c r="BO922" s="134"/>
      <c r="BP922" s="134"/>
      <c r="BQ922" s="134"/>
      <c r="BR922" s="134"/>
      <c r="BS922" s="134"/>
      <c r="BT922" s="134"/>
      <c r="BU922" s="134"/>
      <c r="BV922" s="134"/>
      <c r="BW922" s="134"/>
      <c r="BX922" s="134"/>
      <c r="BY922" s="134"/>
      <c r="BZ922" s="134"/>
      <c r="CA922" s="134"/>
      <c r="CB922" s="134"/>
      <c r="CC922" s="134"/>
      <c r="CD922" s="134"/>
      <c r="CE922" s="134"/>
      <c r="CF922" s="134"/>
      <c r="CG922" s="134"/>
      <c r="CH922" s="134"/>
      <c r="CI922" s="134"/>
      <c r="CJ922" s="134"/>
      <c r="CK922" s="134"/>
      <c r="CL922" s="134"/>
      <c r="CM922" s="134"/>
      <c r="CN922" s="134"/>
      <c r="CO922" s="134"/>
      <c r="CP922" s="134"/>
      <c r="CQ922" s="134"/>
      <c r="CR922" s="134"/>
      <c r="CS922" s="134"/>
      <c r="CT922" s="134"/>
      <c r="CU922" s="134"/>
      <c r="CV922" s="134"/>
      <c r="CW922" s="134"/>
      <c r="CX922" s="134"/>
      <c r="CY922" s="134"/>
      <c r="CZ922" s="134"/>
      <c r="DA922" s="134"/>
      <c r="DB922" s="134"/>
      <c r="DC922" s="134"/>
      <c r="DD922" s="134"/>
      <c r="DE922" s="134"/>
      <c r="DF922" s="134"/>
      <c r="DG922" s="134"/>
      <c r="DH922" s="134"/>
      <c r="DI922" s="134"/>
      <c r="DJ922" s="134"/>
      <c r="DK922" s="134"/>
      <c r="DL922" s="134"/>
      <c r="DM922" s="134"/>
      <c r="DN922" s="134"/>
      <c r="DO922" s="134"/>
      <c r="DP922" s="134"/>
      <c r="DQ922" s="134"/>
      <c r="DR922" s="134"/>
      <c r="DS922" s="134"/>
      <c r="DT922" s="134"/>
      <c r="DU922" s="134"/>
      <c r="DV922" s="134"/>
      <c r="DW922" s="134"/>
      <c r="DX922" s="134"/>
      <c r="DY922" s="134"/>
      <c r="DZ922" s="134"/>
      <c r="EA922" s="134"/>
      <c r="EB922" s="134"/>
      <c r="EC922" s="134"/>
      <c r="ED922" s="134"/>
      <c r="EE922" s="134"/>
      <c r="EF922" s="134"/>
      <c r="EG922" s="134"/>
      <c r="EH922" s="134"/>
      <c r="EI922" s="134"/>
      <c r="EJ922" s="134"/>
      <c r="EK922" s="134"/>
      <c r="EL922" s="134"/>
      <c r="EM922" s="134"/>
      <c r="EN922" s="134"/>
      <c r="EO922" s="134"/>
      <c r="EP922" s="134"/>
      <c r="EQ922" s="134"/>
      <c r="ER922" s="134"/>
      <c r="ES922" s="134"/>
      <c r="ET922" s="134"/>
      <c r="EU922" s="134"/>
      <c r="EV922" s="134"/>
      <c r="EW922" s="134"/>
      <c r="EX922" s="134"/>
      <c r="EY922" s="134"/>
      <c r="EZ922" s="134"/>
      <c r="FA922" s="134"/>
      <c r="FB922" s="134"/>
      <c r="FC922" s="134"/>
      <c r="FD922" s="134"/>
      <c r="FE922" s="134"/>
      <c r="FF922" s="134"/>
      <c r="FG922" s="134"/>
      <c r="FH922" s="134"/>
      <c r="FI922" s="134"/>
      <c r="FJ922" s="134"/>
      <c r="FK922" s="134"/>
      <c r="FL922" s="134"/>
      <c r="FM922" s="134"/>
      <c r="FN922" s="134"/>
      <c r="FO922" s="134"/>
      <c r="FP922" s="134"/>
      <c r="FQ922" s="134"/>
      <c r="FR922" s="134"/>
      <c r="FS922" s="134"/>
      <c r="FT922" s="134"/>
      <c r="FU922" s="134"/>
      <c r="FV922" s="134"/>
      <c r="FW922" s="134"/>
      <c r="FX922" s="134"/>
      <c r="FY922" s="134"/>
      <c r="FZ922" s="134"/>
      <c r="GA922" s="134"/>
      <c r="GB922" s="134"/>
      <c r="GC922" s="134"/>
      <c r="GD922" s="134"/>
      <c r="GE922" s="134"/>
      <c r="GF922" s="134"/>
      <c r="GG922" s="134"/>
      <c r="GH922" s="134"/>
      <c r="GI922" s="134"/>
      <c r="GJ922" s="134"/>
      <c r="GK922" s="134"/>
      <c r="GL922" s="134"/>
      <c r="GM922" s="134"/>
      <c r="GN922" s="134"/>
      <c r="GO922" s="134"/>
      <c r="GP922" s="134"/>
      <c r="GQ922" s="134"/>
      <c r="GR922" s="134"/>
      <c r="GS922" s="134"/>
      <c r="GT922" s="134"/>
      <c r="GU922" s="134"/>
      <c r="GV922" s="134"/>
      <c r="GW922" s="134"/>
      <c r="GX922" s="134"/>
      <c r="GY922" s="134"/>
      <c r="GZ922" s="134"/>
      <c r="HA922" s="134"/>
      <c r="HB922" s="134"/>
      <c r="HC922" s="134"/>
      <c r="HD922" s="134"/>
      <c r="HE922" s="134"/>
      <c r="HF922" s="134"/>
      <c r="HG922" s="134"/>
      <c r="HH922" s="134"/>
      <c r="HI922" s="134"/>
      <c r="HJ922" s="134"/>
      <c r="HK922" s="134"/>
      <c r="HL922" s="134"/>
      <c r="HM922" s="134"/>
      <c r="HN922" s="134"/>
      <c r="HO922" s="134"/>
      <c r="HP922" s="134"/>
      <c r="HQ922" s="134"/>
      <c r="HR922" s="134"/>
      <c r="HS922" s="134"/>
      <c r="HT922" s="134"/>
      <c r="HU922" s="134"/>
      <c r="HV922" s="134"/>
      <c r="HW922" s="134"/>
      <c r="HX922" s="134"/>
      <c r="HY922" s="134"/>
      <c r="HZ922" s="134"/>
      <c r="IA922" s="134"/>
      <c r="IB922" s="134"/>
      <c r="IC922" s="134"/>
      <c r="ID922" s="134"/>
      <c r="IE922" s="134"/>
      <c r="IF922" s="134"/>
      <c r="IG922" s="134"/>
      <c r="IH922" s="134"/>
      <c r="II922" s="134"/>
      <c r="IJ922" s="134"/>
      <c r="IK922" s="134"/>
      <c r="IL922" s="134"/>
      <c r="IM922" s="134"/>
      <c r="IN922" s="134"/>
      <c r="IO922" s="134"/>
      <c r="IP922" s="134"/>
      <c r="IQ922" s="134"/>
      <c r="IR922" s="134"/>
      <c r="IS922" s="134"/>
      <c r="IT922" s="134"/>
      <c r="IU922" s="134"/>
      <c r="IV922" s="134"/>
    </row>
    <row r="923" s="133" customFormat="true" ht="25.5" hidden="false" customHeight="false" outlineLevel="0" collapsed="false">
      <c r="A923" s="97" t="s">
        <v>2736</v>
      </c>
      <c r="B923" s="97" t="s">
        <v>2659</v>
      </c>
      <c r="C923" s="97" t="s">
        <v>2810</v>
      </c>
      <c r="D923" s="97" t="s">
        <v>105</v>
      </c>
      <c r="E923" s="144" t="s">
        <v>2745</v>
      </c>
      <c r="F923" s="97" t="s">
        <v>2811</v>
      </c>
      <c r="G923" s="97" t="s">
        <v>2812</v>
      </c>
      <c r="H923" s="95" t="s">
        <v>109</v>
      </c>
      <c r="I923" s="95" t="s">
        <v>234</v>
      </c>
      <c r="J923" s="131"/>
      <c r="K923" s="92"/>
      <c r="L923" s="132"/>
      <c r="P923" s="134"/>
      <c r="Q923" s="134"/>
    </row>
    <row r="924" s="134" customFormat="true" ht="25.5" hidden="false" customHeight="false" outlineLevel="0" collapsed="false">
      <c r="A924" s="97" t="s">
        <v>2736</v>
      </c>
      <c r="B924" s="97" t="s">
        <v>2439</v>
      </c>
      <c r="C924" s="97" t="s">
        <v>2440</v>
      </c>
      <c r="D924" s="97" t="s">
        <v>437</v>
      </c>
      <c r="E924" s="142" t="s">
        <v>2741</v>
      </c>
      <c r="F924" s="97" t="s">
        <v>2813</v>
      </c>
      <c r="G924" s="97" t="s">
        <v>594</v>
      </c>
      <c r="H924" s="95" t="s">
        <v>440</v>
      </c>
      <c r="I924" s="95" t="s">
        <v>595</v>
      </c>
      <c r="J924" s="131"/>
      <c r="K924" s="97" t="s">
        <v>596</v>
      </c>
      <c r="L924" s="132"/>
      <c r="M924" s="133"/>
      <c r="N924" s="133"/>
      <c r="O924" s="133"/>
    </row>
    <row r="925" s="133" customFormat="true" ht="38.25" hidden="false" customHeight="false" outlineLevel="0" collapsed="false">
      <c r="A925" s="97" t="s">
        <v>2736</v>
      </c>
      <c r="B925" s="97" t="s">
        <v>2814</v>
      </c>
      <c r="C925" s="97" t="s">
        <v>2815</v>
      </c>
      <c r="D925" s="97" t="s">
        <v>105</v>
      </c>
      <c r="E925" s="144" t="s">
        <v>2745</v>
      </c>
      <c r="F925" s="97" t="s">
        <v>2444</v>
      </c>
      <c r="G925" s="97" t="s">
        <v>2438</v>
      </c>
      <c r="H925" s="95" t="s">
        <v>109</v>
      </c>
      <c r="I925" s="95" t="s">
        <v>234</v>
      </c>
      <c r="J925" s="131"/>
      <c r="K925" s="92"/>
      <c r="L925" s="132"/>
      <c r="P925" s="134"/>
      <c r="Q925" s="134"/>
    </row>
    <row r="926" s="133" customFormat="true" ht="25.5" hidden="false" customHeight="false" outlineLevel="0" collapsed="false">
      <c r="A926" s="97" t="s">
        <v>2736</v>
      </c>
      <c r="B926" s="97" t="s">
        <v>2445</v>
      </c>
      <c r="C926" s="97" t="s">
        <v>2816</v>
      </c>
      <c r="D926" s="97" t="s">
        <v>105</v>
      </c>
      <c r="E926" s="144" t="s">
        <v>2745</v>
      </c>
      <c r="F926" s="97" t="s">
        <v>2447</v>
      </c>
      <c r="G926" s="97" t="s">
        <v>2448</v>
      </c>
      <c r="H926" s="95" t="s">
        <v>109</v>
      </c>
      <c r="I926" s="95" t="s">
        <v>234</v>
      </c>
      <c r="J926" s="131" t="s">
        <v>2449</v>
      </c>
      <c r="K926" s="92" t="n">
        <v>1998</v>
      </c>
      <c r="L926" s="132"/>
      <c r="P926" s="134"/>
      <c r="Q926" s="134"/>
    </row>
    <row r="927" s="133" customFormat="true" ht="25.5" hidden="false" customHeight="false" outlineLevel="0" collapsed="false">
      <c r="A927" s="97" t="s">
        <v>2736</v>
      </c>
      <c r="B927" s="97" t="s">
        <v>2</v>
      </c>
      <c r="C927" s="97" t="s">
        <v>2817</v>
      </c>
      <c r="D927" s="97" t="s">
        <v>105</v>
      </c>
      <c r="E927" s="144" t="s">
        <v>2745</v>
      </c>
      <c r="F927" s="97" t="s">
        <v>2818</v>
      </c>
      <c r="G927" s="97" t="s">
        <v>108</v>
      </c>
      <c r="H927" s="95" t="s">
        <v>109</v>
      </c>
      <c r="I927" s="95" t="s">
        <v>2819</v>
      </c>
      <c r="J927" s="131"/>
      <c r="K927" s="92"/>
      <c r="L927" s="132"/>
      <c r="P927" s="134"/>
      <c r="Q927" s="134"/>
    </row>
    <row r="928" s="134" customFormat="true" ht="63.75" hidden="false" customHeight="false" outlineLevel="0" collapsed="false">
      <c r="A928" s="97" t="s">
        <v>2736</v>
      </c>
      <c r="B928" s="97" t="s">
        <v>1605</v>
      </c>
      <c r="C928" s="131" t="s">
        <v>1606</v>
      </c>
      <c r="D928" s="97" t="s">
        <v>458</v>
      </c>
      <c r="E928" s="142" t="s">
        <v>2741</v>
      </c>
      <c r="F928" s="97" t="s">
        <v>2457</v>
      </c>
      <c r="G928" s="97" t="s">
        <v>108</v>
      </c>
      <c r="H928" s="95" t="s">
        <v>2458</v>
      </c>
      <c r="I928" s="90" t="s">
        <v>2459</v>
      </c>
      <c r="J928" s="131" t="s">
        <v>1609</v>
      </c>
      <c r="K928" s="92" t="s">
        <v>2820</v>
      </c>
      <c r="L928" s="132"/>
      <c r="M928" s="133"/>
      <c r="N928" s="133"/>
      <c r="O928" s="133"/>
    </row>
    <row r="929" s="133" customFormat="true" ht="25.5" hidden="false" customHeight="false" outlineLevel="0" collapsed="false">
      <c r="A929" s="97" t="s">
        <v>2736</v>
      </c>
      <c r="B929" s="97" t="s">
        <v>2821</v>
      </c>
      <c r="C929" s="97" t="s">
        <v>2822</v>
      </c>
      <c r="D929" s="97" t="s">
        <v>105</v>
      </c>
      <c r="E929" s="144" t="s">
        <v>2745</v>
      </c>
      <c r="F929" s="97" t="s">
        <v>2823</v>
      </c>
      <c r="G929" s="97" t="s">
        <v>2824</v>
      </c>
      <c r="H929" s="95" t="s">
        <v>109</v>
      </c>
      <c r="I929" s="95" t="s">
        <v>234</v>
      </c>
      <c r="J929" s="199"/>
      <c r="K929" s="92"/>
      <c r="L929" s="132"/>
      <c r="P929" s="134"/>
      <c r="Q929" s="134"/>
    </row>
    <row r="930" s="133" customFormat="true" ht="25.5" hidden="false" customHeight="false" outlineLevel="0" collapsed="false">
      <c r="A930" s="97" t="s">
        <v>2736</v>
      </c>
      <c r="B930" s="97" t="s">
        <v>2476</v>
      </c>
      <c r="C930" s="97" t="s">
        <v>2825</v>
      </c>
      <c r="D930" s="97" t="s">
        <v>105</v>
      </c>
      <c r="E930" s="142" t="s">
        <v>2741</v>
      </c>
      <c r="F930" s="97" t="s">
        <v>2478</v>
      </c>
      <c r="G930" s="97" t="s">
        <v>108</v>
      </c>
      <c r="H930" s="95" t="s">
        <v>109</v>
      </c>
      <c r="I930" s="95" t="s">
        <v>473</v>
      </c>
      <c r="J930" s="148" t="s">
        <v>2826</v>
      </c>
      <c r="K930" s="92"/>
      <c r="L930" s="132"/>
      <c r="P930" s="134"/>
      <c r="Q930" s="134"/>
    </row>
    <row r="931" s="133" customFormat="true" ht="25.5" hidden="false" customHeight="false" outlineLevel="0" collapsed="false">
      <c r="A931" s="97" t="s">
        <v>2736</v>
      </c>
      <c r="B931" s="97" t="s">
        <v>2827</v>
      </c>
      <c r="C931" s="97" t="s">
        <v>2828</v>
      </c>
      <c r="D931" s="97" t="s">
        <v>105</v>
      </c>
      <c r="E931" s="144" t="s">
        <v>2745</v>
      </c>
      <c r="F931" s="97" t="s">
        <v>2829</v>
      </c>
      <c r="G931" s="97" t="s">
        <v>2830</v>
      </c>
      <c r="H931" s="95" t="s">
        <v>109</v>
      </c>
      <c r="I931" s="90" t="s">
        <v>234</v>
      </c>
      <c r="J931" s="131"/>
      <c r="K931" s="92"/>
      <c r="L931" s="132"/>
      <c r="P931" s="134"/>
      <c r="Q931" s="134"/>
    </row>
    <row r="932" s="133" customFormat="true" ht="25.5" hidden="false" customHeight="false" outlineLevel="0" collapsed="false">
      <c r="A932" s="97" t="s">
        <v>2736</v>
      </c>
      <c r="B932" s="97" t="s">
        <v>2831</v>
      </c>
      <c r="C932" s="97" t="s">
        <v>2832</v>
      </c>
      <c r="D932" s="97" t="s">
        <v>105</v>
      </c>
      <c r="E932" s="144" t="s">
        <v>2745</v>
      </c>
      <c r="F932" s="97" t="s">
        <v>2833</v>
      </c>
      <c r="G932" s="97" t="s">
        <v>133</v>
      </c>
      <c r="H932" s="95" t="s">
        <v>109</v>
      </c>
      <c r="I932" s="90" t="s">
        <v>234</v>
      </c>
      <c r="J932" s="131" t="s">
        <v>655</v>
      </c>
      <c r="K932" s="92"/>
      <c r="L932" s="132"/>
      <c r="P932" s="134"/>
      <c r="Q932" s="134"/>
    </row>
    <row r="933" s="143" customFormat="true" ht="38.25" hidden="false" customHeight="false" outlineLevel="0" collapsed="false">
      <c r="A933" s="97" t="s">
        <v>2736</v>
      </c>
      <c r="B933" s="97" t="s">
        <v>2485</v>
      </c>
      <c r="C933" s="97" t="s">
        <v>2680</v>
      </c>
      <c r="D933" s="97" t="s">
        <v>458</v>
      </c>
      <c r="E933" s="142" t="s">
        <v>2741</v>
      </c>
      <c r="F933" s="97" t="s">
        <v>2834</v>
      </c>
      <c r="G933" s="97" t="s">
        <v>882</v>
      </c>
      <c r="H933" s="95" t="s">
        <v>2458</v>
      </c>
      <c r="I933" s="90" t="s">
        <v>2488</v>
      </c>
      <c r="J933" s="131" t="s">
        <v>2489</v>
      </c>
      <c r="K933" s="92"/>
      <c r="L933" s="132"/>
      <c r="M933" s="133"/>
      <c r="N933" s="133"/>
      <c r="O933" s="133"/>
      <c r="P933" s="134"/>
      <c r="Q933" s="134"/>
      <c r="R933" s="134"/>
      <c r="S933" s="134"/>
      <c r="T933" s="134"/>
      <c r="U933" s="134"/>
      <c r="V933" s="134"/>
      <c r="W933" s="134"/>
      <c r="X933" s="134"/>
      <c r="Y933" s="134"/>
      <c r="Z933" s="134"/>
      <c r="AA933" s="134"/>
      <c r="AB933" s="134"/>
      <c r="AC933" s="134"/>
      <c r="AD933" s="134"/>
      <c r="AE933" s="134"/>
      <c r="AF933" s="134"/>
      <c r="AG933" s="134"/>
      <c r="AH933" s="134"/>
      <c r="AI933" s="134"/>
      <c r="AJ933" s="134"/>
      <c r="AK933" s="134"/>
      <c r="AL933" s="134"/>
      <c r="AM933" s="134"/>
      <c r="AN933" s="134"/>
      <c r="AO933" s="134"/>
      <c r="AP933" s="134"/>
      <c r="AQ933" s="134"/>
      <c r="AR933" s="134"/>
      <c r="AS933" s="134"/>
      <c r="AT933" s="134"/>
      <c r="AU933" s="134"/>
      <c r="AV933" s="134"/>
      <c r="AW933" s="134"/>
      <c r="AX933" s="134"/>
      <c r="AY933" s="134"/>
      <c r="AZ933" s="134"/>
      <c r="BA933" s="134"/>
      <c r="BB933" s="134"/>
      <c r="BC933" s="134"/>
      <c r="BD933" s="134"/>
      <c r="BE933" s="134"/>
      <c r="BF933" s="134"/>
      <c r="BG933" s="134"/>
      <c r="BH933" s="134"/>
      <c r="BI933" s="134"/>
      <c r="BJ933" s="134"/>
      <c r="BK933" s="134"/>
      <c r="BL933" s="134"/>
      <c r="BM933" s="134"/>
      <c r="BN933" s="134"/>
      <c r="BO933" s="134"/>
      <c r="BP933" s="134"/>
      <c r="BQ933" s="134"/>
      <c r="BR933" s="134"/>
      <c r="BS933" s="134"/>
      <c r="BT933" s="134"/>
      <c r="BU933" s="134"/>
      <c r="BV933" s="134"/>
      <c r="BW933" s="134"/>
      <c r="BX933" s="134"/>
      <c r="BY933" s="134"/>
      <c r="BZ933" s="134"/>
      <c r="CA933" s="134"/>
      <c r="CB933" s="134"/>
      <c r="CC933" s="134"/>
      <c r="CD933" s="134"/>
      <c r="CE933" s="134"/>
      <c r="CF933" s="134"/>
      <c r="CG933" s="134"/>
      <c r="CH933" s="134"/>
      <c r="CI933" s="134"/>
      <c r="CJ933" s="134"/>
      <c r="CK933" s="134"/>
      <c r="CL933" s="134"/>
      <c r="CM933" s="134"/>
      <c r="CN933" s="134"/>
      <c r="CO933" s="134"/>
      <c r="CP933" s="134"/>
      <c r="CQ933" s="134"/>
      <c r="CR933" s="134"/>
      <c r="CS933" s="134"/>
      <c r="CT933" s="134"/>
      <c r="CU933" s="134"/>
      <c r="CV933" s="134"/>
      <c r="CW933" s="134"/>
      <c r="CX933" s="134"/>
      <c r="CY933" s="134"/>
      <c r="CZ933" s="134"/>
      <c r="DA933" s="134"/>
      <c r="DB933" s="134"/>
      <c r="DC933" s="134"/>
      <c r="DD933" s="134"/>
      <c r="DE933" s="134"/>
      <c r="DF933" s="134"/>
      <c r="DG933" s="134"/>
      <c r="DH933" s="134"/>
      <c r="DI933" s="134"/>
      <c r="DJ933" s="134"/>
      <c r="DK933" s="134"/>
      <c r="DL933" s="134"/>
      <c r="DM933" s="134"/>
      <c r="DN933" s="134"/>
      <c r="DO933" s="134"/>
      <c r="DP933" s="134"/>
      <c r="DQ933" s="134"/>
      <c r="DR933" s="134"/>
      <c r="DS933" s="134"/>
      <c r="DT933" s="134"/>
      <c r="DU933" s="134"/>
      <c r="DV933" s="134"/>
      <c r="DW933" s="134"/>
      <c r="DX933" s="134"/>
      <c r="DY933" s="134"/>
      <c r="DZ933" s="134"/>
      <c r="EA933" s="134"/>
      <c r="EB933" s="134"/>
      <c r="EC933" s="134"/>
      <c r="ED933" s="134"/>
      <c r="EE933" s="134"/>
      <c r="EF933" s="134"/>
      <c r="EG933" s="134"/>
      <c r="EH933" s="134"/>
      <c r="EI933" s="134"/>
      <c r="EJ933" s="134"/>
      <c r="EK933" s="134"/>
      <c r="EL933" s="134"/>
      <c r="EM933" s="134"/>
      <c r="EN933" s="134"/>
      <c r="EO933" s="134"/>
      <c r="EP933" s="134"/>
      <c r="EQ933" s="134"/>
      <c r="ER933" s="134"/>
      <c r="ES933" s="134"/>
      <c r="ET933" s="134"/>
      <c r="EU933" s="134"/>
      <c r="EV933" s="134"/>
      <c r="EW933" s="134"/>
      <c r="EX933" s="134"/>
      <c r="EY933" s="134"/>
      <c r="EZ933" s="134"/>
      <c r="FA933" s="134"/>
      <c r="FB933" s="134"/>
      <c r="FC933" s="134"/>
      <c r="FD933" s="134"/>
      <c r="FE933" s="134"/>
      <c r="FF933" s="134"/>
      <c r="FG933" s="134"/>
      <c r="FH933" s="134"/>
      <c r="FI933" s="134"/>
      <c r="FJ933" s="134"/>
      <c r="FK933" s="134"/>
      <c r="FL933" s="134"/>
      <c r="FM933" s="134"/>
      <c r="FN933" s="134"/>
      <c r="FO933" s="134"/>
      <c r="FP933" s="134"/>
      <c r="FQ933" s="134"/>
      <c r="FR933" s="134"/>
      <c r="FS933" s="134"/>
      <c r="FT933" s="134"/>
      <c r="FU933" s="134"/>
      <c r="FV933" s="134"/>
      <c r="FW933" s="134"/>
      <c r="FX933" s="134"/>
      <c r="FY933" s="134"/>
      <c r="FZ933" s="134"/>
      <c r="GA933" s="134"/>
      <c r="GB933" s="134"/>
      <c r="GC933" s="134"/>
      <c r="GD933" s="134"/>
      <c r="GE933" s="134"/>
      <c r="GF933" s="134"/>
      <c r="GG933" s="134"/>
      <c r="GH933" s="134"/>
      <c r="GI933" s="134"/>
      <c r="GJ933" s="134"/>
      <c r="GK933" s="134"/>
      <c r="GL933" s="134"/>
      <c r="GM933" s="134"/>
      <c r="GN933" s="134"/>
      <c r="GO933" s="134"/>
      <c r="GP933" s="134"/>
      <c r="GQ933" s="134"/>
      <c r="GR933" s="134"/>
      <c r="GS933" s="134"/>
      <c r="GT933" s="134"/>
      <c r="GU933" s="134"/>
      <c r="GV933" s="134"/>
      <c r="GW933" s="134"/>
      <c r="GX933" s="134"/>
      <c r="GY933" s="134"/>
      <c r="GZ933" s="134"/>
      <c r="HA933" s="134"/>
      <c r="HB933" s="134"/>
      <c r="HC933" s="134"/>
      <c r="HD933" s="134"/>
      <c r="HE933" s="134"/>
      <c r="HF933" s="134"/>
      <c r="HG933" s="134"/>
      <c r="HH933" s="134"/>
      <c r="HI933" s="134"/>
      <c r="HJ933" s="134"/>
      <c r="HK933" s="134"/>
      <c r="HL933" s="134"/>
      <c r="HM933" s="134"/>
      <c r="HN933" s="134"/>
      <c r="HO933" s="134"/>
      <c r="HP933" s="134"/>
      <c r="HQ933" s="134"/>
      <c r="HR933" s="134"/>
      <c r="HS933" s="134"/>
      <c r="HT933" s="134"/>
      <c r="HU933" s="134"/>
      <c r="HV933" s="134"/>
      <c r="HW933" s="134"/>
      <c r="HX933" s="134"/>
      <c r="HY933" s="134"/>
      <c r="HZ933" s="134"/>
      <c r="IA933" s="134"/>
      <c r="IB933" s="134"/>
      <c r="IC933" s="134"/>
      <c r="ID933" s="134"/>
      <c r="IE933" s="134"/>
      <c r="IF933" s="134"/>
      <c r="IG933" s="134"/>
      <c r="IH933" s="134"/>
      <c r="II933" s="134"/>
      <c r="IJ933" s="134"/>
      <c r="IK933" s="134"/>
      <c r="IL933" s="134"/>
      <c r="IM933" s="134"/>
      <c r="IN933" s="134"/>
      <c r="IO933" s="134"/>
      <c r="IP933" s="134"/>
      <c r="IQ933" s="134"/>
      <c r="IR933" s="134"/>
      <c r="IS933" s="134"/>
      <c r="IT933" s="134"/>
      <c r="IU933" s="134"/>
      <c r="IV933" s="134"/>
    </row>
    <row r="934" s="152" customFormat="true" ht="38.25" hidden="false" customHeight="false" outlineLevel="0" collapsed="false">
      <c r="A934" s="97" t="s">
        <v>2736</v>
      </c>
      <c r="B934" s="97" t="s">
        <v>2835</v>
      </c>
      <c r="C934" s="97" t="s">
        <v>2836</v>
      </c>
      <c r="D934" s="97" t="s">
        <v>105</v>
      </c>
      <c r="E934" s="144" t="s">
        <v>2745</v>
      </c>
      <c r="F934" s="97" t="s">
        <v>2837</v>
      </c>
      <c r="G934" s="97" t="s">
        <v>108</v>
      </c>
      <c r="H934" s="95" t="s">
        <v>109</v>
      </c>
      <c r="I934" s="95" t="s">
        <v>2838</v>
      </c>
      <c r="J934" s="131"/>
      <c r="K934" s="92" t="s">
        <v>2839</v>
      </c>
      <c r="L934" s="150"/>
      <c r="M934" s="151"/>
      <c r="N934" s="151"/>
      <c r="O934" s="151"/>
    </row>
    <row r="935" s="188" customFormat="true" ht="51" hidden="false" customHeight="false" outlineLevel="0" collapsed="false">
      <c r="A935" s="97" t="s">
        <v>2736</v>
      </c>
      <c r="B935" s="97" t="s">
        <v>2840</v>
      </c>
      <c r="C935" s="97" t="s">
        <v>2841</v>
      </c>
      <c r="D935" s="97" t="s">
        <v>437</v>
      </c>
      <c r="E935" s="142" t="s">
        <v>2741</v>
      </c>
      <c r="F935" s="97" t="s">
        <v>2842</v>
      </c>
      <c r="G935" s="97" t="s">
        <v>479</v>
      </c>
      <c r="H935" s="95" t="s">
        <v>440</v>
      </c>
      <c r="I935" s="95" t="s">
        <v>2843</v>
      </c>
      <c r="J935" s="131" t="s">
        <v>481</v>
      </c>
      <c r="K935" s="97"/>
      <c r="L935" s="150"/>
      <c r="M935" s="151"/>
      <c r="N935" s="151"/>
      <c r="O935" s="151"/>
      <c r="P935" s="152"/>
      <c r="Q935" s="152"/>
      <c r="R935" s="152"/>
      <c r="S935" s="152"/>
      <c r="T935" s="152"/>
      <c r="U935" s="152"/>
      <c r="V935" s="152"/>
      <c r="W935" s="152"/>
      <c r="X935" s="152"/>
      <c r="Y935" s="152"/>
      <c r="Z935" s="152"/>
      <c r="AA935" s="152"/>
      <c r="AB935" s="152"/>
      <c r="AC935" s="152"/>
      <c r="AD935" s="152"/>
      <c r="AE935" s="152"/>
      <c r="AF935" s="152"/>
      <c r="AG935" s="152"/>
      <c r="AH935" s="152"/>
      <c r="AI935" s="152"/>
      <c r="AJ935" s="152"/>
      <c r="AK935" s="152"/>
      <c r="AL935" s="152"/>
      <c r="AM935" s="152"/>
      <c r="AN935" s="152"/>
      <c r="AO935" s="152"/>
      <c r="AP935" s="152"/>
      <c r="AQ935" s="152"/>
      <c r="AR935" s="152"/>
      <c r="AS935" s="152"/>
      <c r="AT935" s="152"/>
      <c r="AU935" s="152"/>
      <c r="AV935" s="152"/>
      <c r="AW935" s="152"/>
      <c r="AX935" s="152"/>
      <c r="AY935" s="152"/>
      <c r="AZ935" s="152"/>
      <c r="BA935" s="152"/>
      <c r="BB935" s="152"/>
      <c r="BC935" s="152"/>
      <c r="BD935" s="152"/>
      <c r="BE935" s="152"/>
      <c r="BF935" s="152"/>
      <c r="BG935" s="152"/>
      <c r="BH935" s="152"/>
      <c r="BI935" s="152"/>
      <c r="BJ935" s="152"/>
      <c r="BK935" s="152"/>
      <c r="BL935" s="152"/>
      <c r="BM935" s="152"/>
      <c r="BN935" s="152"/>
      <c r="BO935" s="152"/>
      <c r="BP935" s="152"/>
      <c r="BQ935" s="152"/>
      <c r="BR935" s="152"/>
      <c r="BS935" s="152"/>
      <c r="BT935" s="152"/>
      <c r="BU935" s="152"/>
      <c r="BV935" s="152"/>
      <c r="BW935" s="152"/>
      <c r="BX935" s="152"/>
      <c r="BY935" s="152"/>
      <c r="BZ935" s="152"/>
      <c r="CA935" s="152"/>
      <c r="CB935" s="152"/>
      <c r="CC935" s="152"/>
      <c r="CD935" s="152"/>
      <c r="CE935" s="152"/>
      <c r="CF935" s="152"/>
      <c r="CG935" s="152"/>
      <c r="CH935" s="152"/>
      <c r="CI935" s="152"/>
      <c r="CJ935" s="152"/>
      <c r="CK935" s="152"/>
      <c r="CL935" s="152"/>
      <c r="CM935" s="152"/>
      <c r="CN935" s="152"/>
      <c r="CO935" s="152"/>
      <c r="CP935" s="152"/>
      <c r="CQ935" s="152"/>
      <c r="CR935" s="152"/>
      <c r="CS935" s="152"/>
      <c r="CT935" s="152"/>
      <c r="CU935" s="152"/>
      <c r="CV935" s="152"/>
      <c r="CW935" s="152"/>
      <c r="CX935" s="152"/>
      <c r="CY935" s="152"/>
      <c r="CZ935" s="152"/>
      <c r="DA935" s="152"/>
      <c r="DB935" s="152"/>
      <c r="DC935" s="152"/>
      <c r="DD935" s="152"/>
      <c r="DE935" s="152"/>
      <c r="DF935" s="152"/>
      <c r="DG935" s="152"/>
      <c r="DH935" s="152"/>
      <c r="DI935" s="152"/>
      <c r="DJ935" s="152"/>
      <c r="DK935" s="152"/>
      <c r="DL935" s="152"/>
      <c r="DM935" s="152"/>
      <c r="DN935" s="152"/>
      <c r="DO935" s="152"/>
      <c r="DP935" s="152"/>
      <c r="DQ935" s="152"/>
      <c r="DR935" s="152"/>
      <c r="DS935" s="152"/>
      <c r="DT935" s="152"/>
      <c r="DU935" s="152"/>
      <c r="DV935" s="152"/>
      <c r="DW935" s="152"/>
      <c r="DX935" s="152"/>
      <c r="DY935" s="152"/>
      <c r="DZ935" s="152"/>
      <c r="EA935" s="152"/>
      <c r="EB935" s="152"/>
      <c r="EC935" s="152"/>
      <c r="ED935" s="152"/>
      <c r="EE935" s="152"/>
      <c r="EF935" s="152"/>
      <c r="EG935" s="152"/>
      <c r="EH935" s="152"/>
      <c r="EI935" s="152"/>
      <c r="EJ935" s="152"/>
      <c r="EK935" s="152"/>
      <c r="EL935" s="152"/>
      <c r="EM935" s="152"/>
      <c r="EN935" s="152"/>
      <c r="EO935" s="152"/>
      <c r="EP935" s="152"/>
      <c r="EQ935" s="152"/>
      <c r="ER935" s="152"/>
      <c r="ES935" s="152"/>
      <c r="ET935" s="152"/>
      <c r="EU935" s="152"/>
      <c r="EV935" s="152"/>
      <c r="EW935" s="152"/>
      <c r="EX935" s="152"/>
      <c r="EY935" s="152"/>
      <c r="EZ935" s="152"/>
      <c r="FA935" s="152"/>
      <c r="FB935" s="152"/>
      <c r="FC935" s="152"/>
      <c r="FD935" s="152"/>
      <c r="FE935" s="152"/>
      <c r="FF935" s="152"/>
      <c r="FG935" s="152"/>
      <c r="FH935" s="152"/>
      <c r="FI935" s="152"/>
      <c r="FJ935" s="152"/>
      <c r="FK935" s="152"/>
      <c r="FL935" s="152"/>
      <c r="FM935" s="152"/>
      <c r="FN935" s="152"/>
      <c r="FO935" s="152"/>
      <c r="FP935" s="152"/>
      <c r="FQ935" s="152"/>
      <c r="FR935" s="152"/>
      <c r="FS935" s="152"/>
      <c r="FT935" s="152"/>
      <c r="FU935" s="152"/>
      <c r="FV935" s="152"/>
      <c r="FW935" s="152"/>
      <c r="FX935" s="152"/>
      <c r="FY935" s="152"/>
      <c r="FZ935" s="152"/>
      <c r="GA935" s="152"/>
      <c r="GB935" s="152"/>
      <c r="GC935" s="152"/>
      <c r="GD935" s="152"/>
      <c r="GE935" s="152"/>
      <c r="GF935" s="152"/>
      <c r="GG935" s="152"/>
      <c r="GH935" s="152"/>
      <c r="GI935" s="152"/>
      <c r="GJ935" s="152"/>
      <c r="GK935" s="152"/>
      <c r="GL935" s="152"/>
      <c r="GM935" s="152"/>
      <c r="GN935" s="152"/>
      <c r="GO935" s="152"/>
      <c r="GP935" s="152"/>
      <c r="GQ935" s="152"/>
      <c r="GR935" s="152"/>
      <c r="GS935" s="152"/>
      <c r="GT935" s="152"/>
      <c r="GU935" s="152"/>
      <c r="GV935" s="152"/>
      <c r="GW935" s="152"/>
      <c r="GX935" s="152"/>
      <c r="GY935" s="152"/>
      <c r="GZ935" s="152"/>
      <c r="HA935" s="152"/>
      <c r="HB935" s="152"/>
      <c r="HC935" s="152"/>
      <c r="HD935" s="152"/>
      <c r="HE935" s="152"/>
      <c r="HF935" s="152"/>
      <c r="HG935" s="152"/>
      <c r="HH935" s="152"/>
      <c r="HI935" s="152"/>
      <c r="HJ935" s="152"/>
      <c r="HK935" s="152"/>
      <c r="HL935" s="152"/>
      <c r="HM935" s="152"/>
      <c r="HN935" s="152"/>
      <c r="HO935" s="152"/>
      <c r="HP935" s="152"/>
      <c r="HQ935" s="152"/>
      <c r="HR935" s="152"/>
      <c r="HS935" s="152"/>
      <c r="HT935" s="152"/>
      <c r="HU935" s="152"/>
      <c r="HV935" s="152"/>
      <c r="HW935" s="152"/>
      <c r="HX935" s="152"/>
      <c r="HY935" s="152"/>
      <c r="HZ935" s="152"/>
      <c r="IA935" s="152"/>
      <c r="IB935" s="152"/>
      <c r="IC935" s="152"/>
      <c r="ID935" s="152"/>
      <c r="IE935" s="152"/>
      <c r="IF935" s="152"/>
      <c r="IG935" s="152"/>
      <c r="IH935" s="152"/>
      <c r="II935" s="152"/>
      <c r="IJ935" s="152"/>
      <c r="IK935" s="152"/>
      <c r="IL935" s="152"/>
      <c r="IM935" s="152"/>
      <c r="IN935" s="152"/>
      <c r="IO935" s="152"/>
      <c r="IP935" s="152"/>
      <c r="IQ935" s="152"/>
      <c r="IR935" s="152"/>
      <c r="IS935" s="152"/>
      <c r="IT935" s="152"/>
      <c r="IU935" s="152"/>
      <c r="IV935" s="152"/>
    </row>
    <row r="936" s="189" customFormat="true" ht="76.5" hidden="false" customHeight="false" outlineLevel="0" collapsed="false">
      <c r="A936" s="97" t="s">
        <v>2736</v>
      </c>
      <c r="B936" s="97" t="s">
        <v>2844</v>
      </c>
      <c r="C936" s="97" t="s">
        <v>2845</v>
      </c>
      <c r="D936" s="97" t="s">
        <v>105</v>
      </c>
      <c r="E936" s="144" t="s">
        <v>2745</v>
      </c>
      <c r="F936" s="97" t="s">
        <v>2846</v>
      </c>
      <c r="G936" s="97" t="s">
        <v>486</v>
      </c>
      <c r="H936" s="95" t="s">
        <v>109</v>
      </c>
      <c r="I936" s="106" t="s">
        <v>2838</v>
      </c>
      <c r="J936" s="131" t="s">
        <v>2847</v>
      </c>
      <c r="K936" s="97"/>
      <c r="L936" s="132"/>
      <c r="M936" s="133"/>
      <c r="N936" s="133"/>
      <c r="O936" s="133"/>
      <c r="P936" s="134"/>
      <c r="Q936" s="134"/>
      <c r="R936" s="134"/>
      <c r="S936" s="134"/>
      <c r="T936" s="134"/>
      <c r="U936" s="134"/>
      <c r="V936" s="134"/>
      <c r="W936" s="134"/>
      <c r="X936" s="134"/>
      <c r="Y936" s="134"/>
      <c r="Z936" s="134"/>
      <c r="AA936" s="134"/>
      <c r="AB936" s="134"/>
      <c r="AC936" s="134"/>
      <c r="AD936" s="134"/>
      <c r="AE936" s="134"/>
      <c r="AF936" s="134"/>
      <c r="AG936" s="134"/>
      <c r="AH936" s="134"/>
      <c r="AI936" s="134"/>
      <c r="AJ936" s="134"/>
      <c r="AK936" s="134"/>
      <c r="AL936" s="134"/>
      <c r="AM936" s="134"/>
      <c r="AN936" s="134"/>
      <c r="AO936" s="134"/>
      <c r="AP936" s="134"/>
      <c r="AQ936" s="134"/>
      <c r="AR936" s="134"/>
      <c r="AS936" s="134"/>
      <c r="AT936" s="134"/>
      <c r="AU936" s="134"/>
      <c r="AV936" s="134"/>
      <c r="AW936" s="134"/>
      <c r="AX936" s="134"/>
      <c r="AY936" s="134"/>
      <c r="AZ936" s="134"/>
      <c r="BA936" s="134"/>
      <c r="BB936" s="134"/>
      <c r="BC936" s="134"/>
      <c r="BD936" s="134"/>
      <c r="BE936" s="134"/>
      <c r="BF936" s="134"/>
      <c r="BG936" s="134"/>
      <c r="BH936" s="134"/>
      <c r="BI936" s="134"/>
      <c r="BJ936" s="134"/>
      <c r="BK936" s="134"/>
      <c r="BL936" s="134"/>
      <c r="BM936" s="134"/>
      <c r="BN936" s="134"/>
      <c r="BO936" s="134"/>
      <c r="BP936" s="134"/>
      <c r="BQ936" s="134"/>
      <c r="BR936" s="134"/>
      <c r="BS936" s="134"/>
      <c r="BT936" s="134"/>
      <c r="BU936" s="134"/>
      <c r="BV936" s="134"/>
      <c r="BW936" s="134"/>
      <c r="BX936" s="134"/>
      <c r="BY936" s="134"/>
      <c r="BZ936" s="134"/>
      <c r="CA936" s="134"/>
      <c r="CB936" s="134"/>
      <c r="CC936" s="134"/>
      <c r="CD936" s="134"/>
      <c r="CE936" s="134"/>
      <c r="CF936" s="134"/>
      <c r="CG936" s="134"/>
      <c r="CH936" s="134"/>
      <c r="CI936" s="134"/>
      <c r="CJ936" s="134"/>
      <c r="CK936" s="134"/>
      <c r="CL936" s="134"/>
      <c r="CM936" s="134"/>
      <c r="CN936" s="134"/>
      <c r="CO936" s="134"/>
      <c r="CP936" s="134"/>
      <c r="CQ936" s="134"/>
      <c r="CR936" s="134"/>
      <c r="CS936" s="134"/>
      <c r="CT936" s="134"/>
      <c r="CU936" s="134"/>
      <c r="CV936" s="134"/>
      <c r="CW936" s="134"/>
      <c r="CX936" s="134"/>
      <c r="CY936" s="134"/>
      <c r="CZ936" s="134"/>
      <c r="DA936" s="134"/>
      <c r="DB936" s="134"/>
      <c r="DC936" s="134"/>
      <c r="DD936" s="134"/>
      <c r="DE936" s="134"/>
      <c r="DF936" s="134"/>
      <c r="DG936" s="134"/>
      <c r="DH936" s="134"/>
      <c r="DI936" s="134"/>
      <c r="DJ936" s="134"/>
      <c r="DK936" s="134"/>
      <c r="DL936" s="134"/>
      <c r="DM936" s="134"/>
      <c r="DN936" s="134"/>
      <c r="DO936" s="134"/>
      <c r="DP936" s="134"/>
      <c r="DQ936" s="134"/>
      <c r="DR936" s="134"/>
      <c r="DS936" s="134"/>
      <c r="DT936" s="134"/>
      <c r="DU936" s="134"/>
      <c r="DV936" s="134"/>
      <c r="DW936" s="134"/>
      <c r="DX936" s="134"/>
      <c r="DY936" s="134"/>
      <c r="DZ936" s="134"/>
      <c r="EA936" s="134"/>
      <c r="EB936" s="134"/>
      <c r="EC936" s="134"/>
      <c r="ED936" s="134"/>
      <c r="EE936" s="134"/>
      <c r="EF936" s="134"/>
      <c r="EG936" s="134"/>
      <c r="EH936" s="134"/>
      <c r="EI936" s="134"/>
      <c r="EJ936" s="134"/>
      <c r="EK936" s="134"/>
      <c r="EL936" s="134"/>
      <c r="EM936" s="134"/>
      <c r="EN936" s="134"/>
      <c r="EO936" s="134"/>
      <c r="EP936" s="134"/>
      <c r="EQ936" s="134"/>
      <c r="ER936" s="134"/>
      <c r="ES936" s="134"/>
      <c r="ET936" s="134"/>
      <c r="EU936" s="134"/>
      <c r="EV936" s="134"/>
      <c r="EW936" s="134"/>
      <c r="EX936" s="134"/>
      <c r="EY936" s="134"/>
      <c r="EZ936" s="134"/>
      <c r="FA936" s="134"/>
      <c r="FB936" s="134"/>
      <c r="FC936" s="134"/>
      <c r="FD936" s="134"/>
      <c r="FE936" s="134"/>
      <c r="FF936" s="134"/>
      <c r="FG936" s="134"/>
      <c r="FH936" s="134"/>
      <c r="FI936" s="134"/>
      <c r="FJ936" s="134"/>
      <c r="FK936" s="134"/>
      <c r="FL936" s="134"/>
      <c r="FM936" s="134"/>
      <c r="FN936" s="134"/>
      <c r="FO936" s="134"/>
      <c r="FP936" s="134"/>
      <c r="FQ936" s="134"/>
      <c r="FR936" s="134"/>
      <c r="FS936" s="134"/>
      <c r="FT936" s="134"/>
      <c r="FU936" s="134"/>
      <c r="FV936" s="134"/>
      <c r="FW936" s="134"/>
      <c r="FX936" s="134"/>
      <c r="FY936" s="134"/>
      <c r="FZ936" s="134"/>
      <c r="GA936" s="134"/>
      <c r="GB936" s="134"/>
      <c r="GC936" s="134"/>
      <c r="GD936" s="134"/>
      <c r="GE936" s="134"/>
      <c r="GF936" s="134"/>
      <c r="GG936" s="134"/>
      <c r="GH936" s="134"/>
      <c r="GI936" s="134"/>
      <c r="GJ936" s="134"/>
      <c r="GK936" s="134"/>
      <c r="GL936" s="134"/>
      <c r="GM936" s="134"/>
      <c r="GN936" s="134"/>
      <c r="GO936" s="134"/>
      <c r="GP936" s="134"/>
      <c r="GQ936" s="134"/>
      <c r="GR936" s="134"/>
      <c r="GS936" s="134"/>
      <c r="GT936" s="134"/>
      <c r="GU936" s="134"/>
      <c r="GV936" s="134"/>
      <c r="GW936" s="134"/>
      <c r="GX936" s="134"/>
      <c r="GY936" s="134"/>
      <c r="GZ936" s="134"/>
      <c r="HA936" s="134"/>
      <c r="HB936" s="134"/>
      <c r="HC936" s="134"/>
      <c r="HD936" s="134"/>
      <c r="HE936" s="134"/>
      <c r="HF936" s="134"/>
      <c r="HG936" s="134"/>
      <c r="HH936" s="134"/>
      <c r="HI936" s="134"/>
      <c r="HJ936" s="134"/>
      <c r="HK936" s="134"/>
      <c r="HL936" s="134"/>
      <c r="HM936" s="134"/>
      <c r="HN936" s="134"/>
      <c r="HO936" s="134"/>
      <c r="HP936" s="134"/>
      <c r="HQ936" s="134"/>
      <c r="HR936" s="134"/>
      <c r="HS936" s="134"/>
      <c r="HT936" s="134"/>
      <c r="HU936" s="134"/>
      <c r="HV936" s="134"/>
      <c r="HW936" s="134"/>
      <c r="HX936" s="134"/>
      <c r="HY936" s="134"/>
      <c r="HZ936" s="134"/>
      <c r="IA936" s="134"/>
      <c r="IB936" s="134"/>
      <c r="IC936" s="134"/>
      <c r="ID936" s="134"/>
      <c r="IE936" s="134"/>
      <c r="IF936" s="134"/>
      <c r="IG936" s="134"/>
      <c r="IH936" s="134"/>
      <c r="II936" s="134"/>
      <c r="IJ936" s="134"/>
      <c r="IK936" s="134"/>
      <c r="IL936" s="134"/>
      <c r="IM936" s="134"/>
      <c r="IN936" s="134"/>
      <c r="IO936" s="134"/>
      <c r="IP936" s="134"/>
      <c r="IQ936" s="134"/>
      <c r="IR936" s="134"/>
      <c r="IS936" s="134"/>
      <c r="IT936" s="134"/>
      <c r="IU936" s="134"/>
      <c r="IV936" s="134"/>
    </row>
    <row r="937" s="152" customFormat="true" ht="38.25" hidden="false" customHeight="false" outlineLevel="0" collapsed="false">
      <c r="A937" s="97" t="s">
        <v>2736</v>
      </c>
      <c r="B937" s="97" t="s">
        <v>2848</v>
      </c>
      <c r="C937" s="97" t="s">
        <v>2849</v>
      </c>
      <c r="D937" s="97" t="s">
        <v>105</v>
      </c>
      <c r="E937" s="144" t="s">
        <v>2745</v>
      </c>
      <c r="F937" s="97" t="s">
        <v>2850</v>
      </c>
      <c r="G937" s="97" t="s">
        <v>2851</v>
      </c>
      <c r="H937" s="95" t="s">
        <v>109</v>
      </c>
      <c r="I937" s="95" t="s">
        <v>2852</v>
      </c>
      <c r="J937" s="131"/>
      <c r="K937" s="92" t="s">
        <v>2853</v>
      </c>
      <c r="L937" s="150"/>
      <c r="M937" s="151"/>
      <c r="N937" s="151"/>
      <c r="O937" s="151"/>
    </row>
    <row r="938" s="152" customFormat="true" ht="38.25" hidden="false" customHeight="false" outlineLevel="0" collapsed="false">
      <c r="A938" s="97" t="s">
        <v>2736</v>
      </c>
      <c r="B938" s="97" t="s">
        <v>2854</v>
      </c>
      <c r="C938" s="97" t="s">
        <v>2855</v>
      </c>
      <c r="D938" s="97" t="s">
        <v>105</v>
      </c>
      <c r="E938" s="144" t="s">
        <v>2745</v>
      </c>
      <c r="F938" s="97" t="s">
        <v>2856</v>
      </c>
      <c r="G938" s="97" t="s">
        <v>133</v>
      </c>
      <c r="H938" s="95" t="s">
        <v>109</v>
      </c>
      <c r="I938" s="95" t="s">
        <v>2857</v>
      </c>
      <c r="J938" s="131" t="s">
        <v>2858</v>
      </c>
      <c r="K938" s="92"/>
      <c r="L938" s="150"/>
      <c r="M938" s="151"/>
      <c r="N938" s="151"/>
      <c r="O938" s="151"/>
    </row>
    <row r="939" s="152" customFormat="true" ht="51" hidden="false" customHeight="false" outlineLevel="0" collapsed="false">
      <c r="A939" s="97" t="s">
        <v>2736</v>
      </c>
      <c r="B939" s="97" t="s">
        <v>2859</v>
      </c>
      <c r="C939" s="97" t="s">
        <v>2860</v>
      </c>
      <c r="D939" s="97" t="s">
        <v>458</v>
      </c>
      <c r="E939" s="142" t="s">
        <v>2741</v>
      </c>
      <c r="F939" s="97" t="s">
        <v>2861</v>
      </c>
      <c r="G939" s="97" t="s">
        <v>2448</v>
      </c>
      <c r="H939" s="95" t="s">
        <v>807</v>
      </c>
      <c r="I939" s="95" t="s">
        <v>2862</v>
      </c>
      <c r="J939" s="131" t="s">
        <v>2863</v>
      </c>
      <c r="K939" s="92" t="n">
        <v>2006</v>
      </c>
      <c r="L939" s="150"/>
      <c r="M939" s="151"/>
      <c r="N939" s="151"/>
      <c r="O939" s="151"/>
    </row>
    <row r="940" s="134" customFormat="true" ht="63.75" hidden="false" customHeight="false" outlineLevel="0" collapsed="false">
      <c r="A940" s="97" t="s">
        <v>2736</v>
      </c>
      <c r="B940" s="97" t="s">
        <v>566</v>
      </c>
      <c r="C940" s="97" t="s">
        <v>567</v>
      </c>
      <c r="D940" s="97" t="s">
        <v>105</v>
      </c>
      <c r="E940" s="144" t="s">
        <v>2748</v>
      </c>
      <c r="F940" s="97" t="s">
        <v>558</v>
      </c>
      <c r="G940" s="97" t="s">
        <v>514</v>
      </c>
      <c r="H940" s="95" t="s">
        <v>109</v>
      </c>
      <c r="I940" s="95" t="s">
        <v>515</v>
      </c>
      <c r="J940" s="131" t="s">
        <v>545</v>
      </c>
      <c r="K940" s="97" t="s">
        <v>517</v>
      </c>
      <c r="L940" s="132"/>
      <c r="M940" s="133"/>
      <c r="N940" s="133"/>
      <c r="O940" s="133"/>
    </row>
    <row r="941" s="134" customFormat="true" ht="38.25" hidden="false" customHeight="false" outlineLevel="0" collapsed="false">
      <c r="A941" s="97" t="s">
        <v>2736</v>
      </c>
      <c r="B941" s="97" t="s">
        <v>2490</v>
      </c>
      <c r="C941" s="110" t="s">
        <v>2682</v>
      </c>
      <c r="D941" s="97" t="s">
        <v>105</v>
      </c>
      <c r="E941" s="142" t="s">
        <v>2741</v>
      </c>
      <c r="F941" s="97" t="s">
        <v>2492</v>
      </c>
      <c r="G941" s="97" t="s">
        <v>108</v>
      </c>
      <c r="H941" s="95" t="s">
        <v>109</v>
      </c>
      <c r="I941" s="90" t="s">
        <v>2493</v>
      </c>
      <c r="J941" s="164"/>
      <c r="K941" s="92"/>
      <c r="L941" s="132"/>
      <c r="M941" s="133"/>
      <c r="N941" s="133"/>
      <c r="O941" s="133"/>
    </row>
    <row r="942" s="143" customFormat="true" ht="25.5" hidden="false" customHeight="false" outlineLevel="0" collapsed="false">
      <c r="A942" s="97" t="s">
        <v>2736</v>
      </c>
      <c r="B942" s="131" t="s">
        <v>2505</v>
      </c>
      <c r="C942" s="97" t="s">
        <v>2864</v>
      </c>
      <c r="D942" s="202" t="s">
        <v>105</v>
      </c>
      <c r="E942" s="142" t="s">
        <v>2741</v>
      </c>
      <c r="F942" s="97" t="s">
        <v>2507</v>
      </c>
      <c r="G942" s="97" t="s">
        <v>133</v>
      </c>
      <c r="H942" s="95" t="s">
        <v>109</v>
      </c>
      <c r="I942" s="95" t="s">
        <v>234</v>
      </c>
      <c r="J942" s="131"/>
      <c r="K942" s="92"/>
      <c r="L942" s="132"/>
      <c r="M942" s="133"/>
      <c r="N942" s="133"/>
      <c r="O942" s="133"/>
      <c r="P942" s="134"/>
      <c r="Q942" s="134"/>
      <c r="R942" s="134"/>
      <c r="S942" s="134"/>
      <c r="T942" s="134"/>
      <c r="U942" s="134"/>
      <c r="V942" s="134"/>
      <c r="W942" s="134"/>
      <c r="X942" s="134"/>
      <c r="Y942" s="134"/>
      <c r="Z942" s="134"/>
      <c r="AA942" s="134"/>
      <c r="AB942" s="134"/>
      <c r="AC942" s="134"/>
      <c r="AD942" s="134"/>
      <c r="AE942" s="134"/>
      <c r="AF942" s="134"/>
      <c r="AG942" s="134"/>
      <c r="AH942" s="134"/>
      <c r="AI942" s="134"/>
      <c r="AJ942" s="134"/>
      <c r="AK942" s="134"/>
      <c r="AL942" s="134"/>
      <c r="AM942" s="134"/>
      <c r="AN942" s="134"/>
      <c r="AO942" s="134"/>
      <c r="AP942" s="134"/>
      <c r="AQ942" s="134"/>
      <c r="AR942" s="134"/>
      <c r="AS942" s="134"/>
      <c r="AT942" s="134"/>
      <c r="AU942" s="134"/>
      <c r="AV942" s="134"/>
      <c r="AW942" s="134"/>
      <c r="AX942" s="134"/>
      <c r="AY942" s="134"/>
      <c r="AZ942" s="134"/>
      <c r="BA942" s="134"/>
      <c r="BB942" s="134"/>
      <c r="BC942" s="134"/>
      <c r="BD942" s="134"/>
      <c r="BE942" s="134"/>
      <c r="BF942" s="134"/>
      <c r="BG942" s="134"/>
      <c r="BH942" s="134"/>
      <c r="BI942" s="134"/>
      <c r="BJ942" s="134"/>
      <c r="BK942" s="134"/>
      <c r="BL942" s="134"/>
      <c r="BM942" s="134"/>
      <c r="BN942" s="134"/>
      <c r="BO942" s="134"/>
      <c r="BP942" s="134"/>
      <c r="BQ942" s="134"/>
      <c r="BR942" s="134"/>
      <c r="BS942" s="134"/>
      <c r="BT942" s="134"/>
      <c r="BU942" s="134"/>
      <c r="BV942" s="134"/>
      <c r="BW942" s="134"/>
      <c r="BX942" s="134"/>
      <c r="BY942" s="134"/>
      <c r="BZ942" s="134"/>
      <c r="CA942" s="134"/>
      <c r="CB942" s="134"/>
      <c r="CC942" s="134"/>
      <c r="CD942" s="134"/>
      <c r="CE942" s="134"/>
      <c r="CF942" s="134"/>
      <c r="CG942" s="134"/>
      <c r="CH942" s="134"/>
      <c r="CI942" s="134"/>
      <c r="CJ942" s="134"/>
      <c r="CK942" s="134"/>
      <c r="CL942" s="134"/>
      <c r="CM942" s="134"/>
      <c r="CN942" s="134"/>
      <c r="CO942" s="134"/>
      <c r="CP942" s="134"/>
      <c r="CQ942" s="134"/>
      <c r="CR942" s="134"/>
      <c r="CS942" s="134"/>
      <c r="CT942" s="134"/>
      <c r="CU942" s="134"/>
      <c r="CV942" s="134"/>
      <c r="CW942" s="134"/>
      <c r="CX942" s="134"/>
      <c r="CY942" s="134"/>
      <c r="CZ942" s="134"/>
      <c r="DA942" s="134"/>
      <c r="DB942" s="134"/>
      <c r="DC942" s="134"/>
      <c r="DD942" s="134"/>
      <c r="DE942" s="134"/>
      <c r="DF942" s="134"/>
      <c r="DG942" s="134"/>
      <c r="DH942" s="134"/>
      <c r="DI942" s="134"/>
      <c r="DJ942" s="134"/>
      <c r="DK942" s="134"/>
      <c r="DL942" s="134"/>
      <c r="DM942" s="134"/>
      <c r="DN942" s="134"/>
      <c r="DO942" s="134"/>
      <c r="DP942" s="134"/>
      <c r="DQ942" s="134"/>
      <c r="DR942" s="134"/>
      <c r="DS942" s="134"/>
      <c r="DT942" s="134"/>
      <c r="DU942" s="134"/>
      <c r="DV942" s="134"/>
      <c r="DW942" s="134"/>
      <c r="DX942" s="134"/>
      <c r="DY942" s="134"/>
      <c r="DZ942" s="134"/>
      <c r="EA942" s="134"/>
      <c r="EB942" s="134"/>
      <c r="EC942" s="134"/>
      <c r="ED942" s="134"/>
      <c r="EE942" s="134"/>
      <c r="EF942" s="134"/>
      <c r="EG942" s="134"/>
      <c r="EH942" s="134"/>
      <c r="EI942" s="134"/>
      <c r="EJ942" s="134"/>
      <c r="EK942" s="134"/>
      <c r="EL942" s="134"/>
      <c r="EM942" s="134"/>
      <c r="EN942" s="134"/>
      <c r="EO942" s="134"/>
      <c r="EP942" s="134"/>
      <c r="EQ942" s="134"/>
      <c r="ER942" s="134"/>
      <c r="ES942" s="134"/>
      <c r="ET942" s="134"/>
      <c r="EU942" s="134"/>
      <c r="EV942" s="134"/>
      <c r="EW942" s="134"/>
      <c r="EX942" s="134"/>
      <c r="EY942" s="134"/>
      <c r="EZ942" s="134"/>
      <c r="FA942" s="134"/>
      <c r="FB942" s="134"/>
      <c r="FC942" s="134"/>
      <c r="FD942" s="134"/>
      <c r="FE942" s="134"/>
      <c r="FF942" s="134"/>
      <c r="FG942" s="134"/>
      <c r="FH942" s="134"/>
      <c r="FI942" s="134"/>
      <c r="FJ942" s="134"/>
      <c r="FK942" s="134"/>
      <c r="FL942" s="134"/>
      <c r="FM942" s="134"/>
      <c r="FN942" s="134"/>
      <c r="FO942" s="134"/>
      <c r="FP942" s="134"/>
      <c r="FQ942" s="134"/>
      <c r="FR942" s="134"/>
      <c r="FS942" s="134"/>
      <c r="FT942" s="134"/>
      <c r="FU942" s="134"/>
      <c r="FV942" s="134"/>
      <c r="FW942" s="134"/>
      <c r="FX942" s="134"/>
      <c r="FY942" s="134"/>
      <c r="FZ942" s="134"/>
      <c r="GA942" s="134"/>
      <c r="GB942" s="134"/>
      <c r="GC942" s="134"/>
      <c r="GD942" s="134"/>
      <c r="GE942" s="134"/>
      <c r="GF942" s="134"/>
      <c r="GG942" s="134"/>
      <c r="GH942" s="134"/>
      <c r="GI942" s="134"/>
      <c r="GJ942" s="134"/>
      <c r="GK942" s="134"/>
      <c r="GL942" s="134"/>
      <c r="GM942" s="134"/>
      <c r="GN942" s="134"/>
      <c r="GO942" s="134"/>
      <c r="GP942" s="134"/>
      <c r="GQ942" s="134"/>
      <c r="GR942" s="134"/>
      <c r="GS942" s="134"/>
      <c r="GT942" s="134"/>
      <c r="GU942" s="134"/>
      <c r="GV942" s="134"/>
      <c r="GW942" s="134"/>
      <c r="GX942" s="134"/>
      <c r="GY942" s="134"/>
      <c r="GZ942" s="134"/>
      <c r="HA942" s="134"/>
      <c r="HB942" s="134"/>
      <c r="HC942" s="134"/>
      <c r="HD942" s="134"/>
      <c r="HE942" s="134"/>
      <c r="HF942" s="134"/>
      <c r="HG942" s="134"/>
      <c r="HH942" s="134"/>
      <c r="HI942" s="134"/>
      <c r="HJ942" s="134"/>
      <c r="HK942" s="134"/>
      <c r="HL942" s="134"/>
      <c r="HM942" s="134"/>
      <c r="HN942" s="134"/>
      <c r="HO942" s="134"/>
      <c r="HP942" s="134"/>
      <c r="HQ942" s="134"/>
      <c r="HR942" s="134"/>
      <c r="HS942" s="134"/>
      <c r="HT942" s="134"/>
      <c r="HU942" s="134"/>
      <c r="HV942" s="134"/>
      <c r="HW942" s="134"/>
      <c r="HX942" s="134"/>
      <c r="HY942" s="134"/>
      <c r="HZ942" s="134"/>
      <c r="IA942" s="134"/>
      <c r="IB942" s="134"/>
      <c r="IC942" s="134"/>
      <c r="ID942" s="134"/>
      <c r="IE942" s="134"/>
      <c r="IF942" s="134"/>
      <c r="IG942" s="134"/>
      <c r="IH942" s="134"/>
      <c r="II942" s="134"/>
      <c r="IJ942" s="134"/>
      <c r="IK942" s="134"/>
      <c r="IL942" s="134"/>
      <c r="IM942" s="134"/>
      <c r="IN942" s="134"/>
      <c r="IO942" s="134"/>
      <c r="IP942" s="134"/>
      <c r="IQ942" s="134"/>
      <c r="IR942" s="134"/>
      <c r="IS942" s="134"/>
      <c r="IT942" s="134"/>
      <c r="IU942" s="134"/>
      <c r="IV942" s="134"/>
    </row>
    <row r="943" s="134" customFormat="true" ht="76.5" hidden="false" customHeight="false" outlineLevel="0" collapsed="false">
      <c r="A943" s="97" t="s">
        <v>2736</v>
      </c>
      <c r="B943" s="97" t="s">
        <v>685</v>
      </c>
      <c r="C943" s="89" t="s">
        <v>2865</v>
      </c>
      <c r="D943" s="97" t="s">
        <v>789</v>
      </c>
      <c r="E943" s="142" t="s">
        <v>2741</v>
      </c>
      <c r="F943" s="97" t="s">
        <v>2866</v>
      </c>
      <c r="G943" s="97" t="s">
        <v>2517</v>
      </c>
      <c r="H943" s="95" t="s">
        <v>440</v>
      </c>
      <c r="I943" s="95" t="s">
        <v>2518</v>
      </c>
      <c r="J943" s="131" t="s">
        <v>2519</v>
      </c>
      <c r="K943" s="92"/>
      <c r="L943" s="132"/>
      <c r="M943" s="133"/>
      <c r="N943" s="133"/>
      <c r="O943" s="133"/>
    </row>
    <row r="944" s="134" customFormat="true" ht="89.25" hidden="false" customHeight="false" outlineLevel="0" collapsed="false">
      <c r="A944" s="97" t="s">
        <v>2736</v>
      </c>
      <c r="B944" s="97" t="s">
        <v>691</v>
      </c>
      <c r="C944" s="97" t="s">
        <v>2520</v>
      </c>
      <c r="D944" s="97" t="s">
        <v>458</v>
      </c>
      <c r="E944" s="142" t="s">
        <v>2741</v>
      </c>
      <c r="F944" s="97" t="s">
        <v>2867</v>
      </c>
      <c r="G944" s="97" t="s">
        <v>514</v>
      </c>
      <c r="H944" s="95" t="s">
        <v>2458</v>
      </c>
      <c r="I944" s="95" t="s">
        <v>2522</v>
      </c>
      <c r="J944" s="131" t="s">
        <v>2523</v>
      </c>
      <c r="K944" s="147" t="s">
        <v>517</v>
      </c>
      <c r="L944" s="132"/>
      <c r="M944" s="133"/>
      <c r="N944" s="133"/>
      <c r="O944" s="133"/>
    </row>
    <row r="945" s="133" customFormat="true" ht="25.5" hidden="false" customHeight="false" outlineLevel="0" collapsed="false">
      <c r="A945" s="97" t="s">
        <v>2736</v>
      </c>
      <c r="B945" s="97" t="s">
        <v>568</v>
      </c>
      <c r="C945" s="97" t="s">
        <v>2868</v>
      </c>
      <c r="D945" s="97" t="s">
        <v>105</v>
      </c>
      <c r="E945" s="144" t="s">
        <v>2745</v>
      </c>
      <c r="F945" s="97" t="s">
        <v>2869</v>
      </c>
      <c r="G945" s="97" t="s">
        <v>2870</v>
      </c>
      <c r="H945" s="95" t="s">
        <v>109</v>
      </c>
      <c r="I945" s="95" t="s">
        <v>234</v>
      </c>
      <c r="J945" s="178"/>
      <c r="K945" s="92"/>
      <c r="L945" s="132"/>
      <c r="P945" s="134"/>
      <c r="Q945" s="134"/>
    </row>
    <row r="946" s="133" customFormat="true" ht="38.25" hidden="false" customHeight="false" outlineLevel="0" collapsed="false">
      <c r="A946" s="97" t="s">
        <v>2736</v>
      </c>
      <c r="B946" s="97" t="s">
        <v>1036</v>
      </c>
      <c r="C946" s="97" t="s">
        <v>2871</v>
      </c>
      <c r="D946" s="97" t="s">
        <v>437</v>
      </c>
      <c r="E946" s="142" t="s">
        <v>2741</v>
      </c>
      <c r="F946" s="97" t="s">
        <v>2872</v>
      </c>
      <c r="G946" s="97" t="s">
        <v>133</v>
      </c>
      <c r="H946" s="95" t="s">
        <v>440</v>
      </c>
      <c r="I946" s="95" t="s">
        <v>654</v>
      </c>
      <c r="J946" s="131" t="s">
        <v>655</v>
      </c>
      <c r="K946" s="92"/>
      <c r="L946" s="132"/>
      <c r="P946" s="134"/>
      <c r="Q946" s="134"/>
    </row>
    <row r="947" s="134" customFormat="true" ht="216.75" hidden="false" customHeight="false" outlineLevel="0" collapsed="false">
      <c r="A947" s="97" t="s">
        <v>2736</v>
      </c>
      <c r="B947" s="97" t="s">
        <v>2537</v>
      </c>
      <c r="C947" s="97" t="s">
        <v>2873</v>
      </c>
      <c r="D947" s="97" t="s">
        <v>458</v>
      </c>
      <c r="E947" s="142" t="s">
        <v>2741</v>
      </c>
      <c r="F947" s="97" t="s">
        <v>2874</v>
      </c>
      <c r="G947" s="97" t="s">
        <v>2540</v>
      </c>
      <c r="H947" s="95" t="s">
        <v>2458</v>
      </c>
      <c r="I947" s="90" t="s">
        <v>2541</v>
      </c>
      <c r="J947" s="131" t="s">
        <v>2542</v>
      </c>
      <c r="K947" s="92"/>
      <c r="L947" s="132"/>
      <c r="M947" s="133"/>
      <c r="N947" s="133"/>
      <c r="O947" s="133"/>
    </row>
    <row r="948" s="134" customFormat="true" ht="89.25" hidden="false" customHeight="false" outlineLevel="0" collapsed="false">
      <c r="A948" s="97" t="s">
        <v>2736</v>
      </c>
      <c r="B948" s="97" t="s">
        <v>2543</v>
      </c>
      <c r="C948" s="97" t="s">
        <v>2544</v>
      </c>
      <c r="D948" s="97" t="s">
        <v>458</v>
      </c>
      <c r="E948" s="142" t="s">
        <v>2741</v>
      </c>
      <c r="F948" s="97" t="s">
        <v>2875</v>
      </c>
      <c r="G948" s="97" t="s">
        <v>2546</v>
      </c>
      <c r="H948" s="95" t="s">
        <v>2458</v>
      </c>
      <c r="I948" s="90" t="s">
        <v>2547</v>
      </c>
      <c r="J948" s="131" t="s">
        <v>2548</v>
      </c>
      <c r="K948" s="92" t="s">
        <v>2549</v>
      </c>
      <c r="L948" s="132"/>
      <c r="M948" s="133"/>
      <c r="N948" s="133"/>
      <c r="O948" s="133"/>
    </row>
    <row r="949" s="134" customFormat="true" ht="63.75" hidden="false" customHeight="false" outlineLevel="0" collapsed="false">
      <c r="A949" s="97" t="s">
        <v>2736</v>
      </c>
      <c r="B949" s="97" t="s">
        <v>2550</v>
      </c>
      <c r="C949" s="97" t="s">
        <v>2551</v>
      </c>
      <c r="D949" s="97" t="s">
        <v>458</v>
      </c>
      <c r="E949" s="142" t="s">
        <v>2741</v>
      </c>
      <c r="F949" s="97" t="s">
        <v>2876</v>
      </c>
      <c r="G949" s="97" t="s">
        <v>1578</v>
      </c>
      <c r="H949" s="95" t="s">
        <v>2458</v>
      </c>
      <c r="I949" s="95" t="s">
        <v>2553</v>
      </c>
      <c r="J949" s="131"/>
      <c r="K949" s="92"/>
      <c r="L949" s="132"/>
      <c r="M949" s="133"/>
      <c r="N949" s="133"/>
      <c r="O949" s="133"/>
    </row>
    <row r="950" s="143" customFormat="true" ht="63.75" hidden="false" customHeight="false" outlineLevel="0" collapsed="false">
      <c r="A950" s="97" t="s">
        <v>2736</v>
      </c>
      <c r="B950" s="97" t="s">
        <v>2554</v>
      </c>
      <c r="C950" s="97" t="s">
        <v>2555</v>
      </c>
      <c r="D950" s="97" t="s">
        <v>458</v>
      </c>
      <c r="E950" s="142" t="s">
        <v>2741</v>
      </c>
      <c r="F950" s="97" t="s">
        <v>2877</v>
      </c>
      <c r="G950" s="97" t="s">
        <v>514</v>
      </c>
      <c r="H950" s="95" t="s">
        <v>2458</v>
      </c>
      <c r="I950" s="95" t="s">
        <v>2557</v>
      </c>
      <c r="J950" s="131" t="s">
        <v>545</v>
      </c>
      <c r="K950" s="147" t="s">
        <v>517</v>
      </c>
      <c r="L950" s="132"/>
      <c r="M950" s="133"/>
      <c r="N950" s="133"/>
      <c r="O950" s="133"/>
      <c r="P950" s="134"/>
      <c r="Q950" s="134"/>
      <c r="R950" s="134"/>
      <c r="S950" s="134"/>
      <c r="T950" s="134"/>
      <c r="U950" s="134"/>
      <c r="V950" s="134"/>
      <c r="W950" s="134"/>
      <c r="X950" s="134"/>
      <c r="Y950" s="134"/>
      <c r="Z950" s="134"/>
      <c r="AA950" s="134"/>
      <c r="AB950" s="134"/>
      <c r="AC950" s="134"/>
      <c r="AD950" s="134"/>
      <c r="AE950" s="134"/>
      <c r="AF950" s="134"/>
      <c r="AG950" s="134"/>
      <c r="AH950" s="134"/>
      <c r="AI950" s="134"/>
      <c r="AJ950" s="134"/>
      <c r="AK950" s="134"/>
      <c r="AL950" s="134"/>
      <c r="AM950" s="134"/>
      <c r="AN950" s="134"/>
      <c r="AO950" s="134"/>
      <c r="AP950" s="134"/>
      <c r="AQ950" s="134"/>
      <c r="AR950" s="134"/>
      <c r="AS950" s="134"/>
      <c r="AT950" s="134"/>
      <c r="AU950" s="134"/>
      <c r="AV950" s="134"/>
      <c r="AW950" s="134"/>
      <c r="AX950" s="134"/>
      <c r="AY950" s="134"/>
      <c r="AZ950" s="134"/>
      <c r="BA950" s="134"/>
      <c r="BB950" s="134"/>
      <c r="BC950" s="134"/>
      <c r="BD950" s="134"/>
      <c r="BE950" s="134"/>
      <c r="BF950" s="134"/>
      <c r="BG950" s="134"/>
      <c r="BH950" s="134"/>
      <c r="BI950" s="134"/>
      <c r="BJ950" s="134"/>
      <c r="BK950" s="134"/>
      <c r="BL950" s="134"/>
      <c r="BM950" s="134"/>
      <c r="BN950" s="134"/>
      <c r="BO950" s="134"/>
      <c r="BP950" s="134"/>
      <c r="BQ950" s="134"/>
      <c r="BR950" s="134"/>
      <c r="BS950" s="134"/>
      <c r="BT950" s="134"/>
      <c r="BU950" s="134"/>
      <c r="BV950" s="134"/>
      <c r="BW950" s="134"/>
      <c r="BX950" s="134"/>
      <c r="BY950" s="134"/>
      <c r="BZ950" s="134"/>
      <c r="CA950" s="134"/>
      <c r="CB950" s="134"/>
      <c r="CC950" s="134"/>
      <c r="CD950" s="134"/>
      <c r="CE950" s="134"/>
      <c r="CF950" s="134"/>
      <c r="CG950" s="134"/>
      <c r="CH950" s="134"/>
      <c r="CI950" s="134"/>
      <c r="CJ950" s="134"/>
      <c r="CK950" s="134"/>
      <c r="CL950" s="134"/>
      <c r="CM950" s="134"/>
      <c r="CN950" s="134"/>
      <c r="CO950" s="134"/>
      <c r="CP950" s="134"/>
      <c r="CQ950" s="134"/>
      <c r="CR950" s="134"/>
      <c r="CS950" s="134"/>
      <c r="CT950" s="134"/>
      <c r="CU950" s="134"/>
      <c r="CV950" s="134"/>
      <c r="CW950" s="134"/>
      <c r="CX950" s="134"/>
      <c r="CY950" s="134"/>
      <c r="CZ950" s="134"/>
      <c r="DA950" s="134"/>
      <c r="DB950" s="134"/>
      <c r="DC950" s="134"/>
      <c r="DD950" s="134"/>
      <c r="DE950" s="134"/>
      <c r="DF950" s="134"/>
      <c r="DG950" s="134"/>
      <c r="DH950" s="134"/>
      <c r="DI950" s="134"/>
      <c r="DJ950" s="134"/>
      <c r="DK950" s="134"/>
      <c r="DL950" s="134"/>
      <c r="DM950" s="134"/>
      <c r="DN950" s="134"/>
      <c r="DO950" s="134"/>
      <c r="DP950" s="134"/>
      <c r="DQ950" s="134"/>
      <c r="DR950" s="134"/>
      <c r="DS950" s="134"/>
      <c r="DT950" s="134"/>
      <c r="DU950" s="134"/>
      <c r="DV950" s="134"/>
      <c r="DW950" s="134"/>
      <c r="DX950" s="134"/>
      <c r="DY950" s="134"/>
      <c r="DZ950" s="134"/>
      <c r="EA950" s="134"/>
      <c r="EB950" s="134"/>
      <c r="EC950" s="134"/>
      <c r="ED950" s="134"/>
      <c r="EE950" s="134"/>
      <c r="EF950" s="134"/>
      <c r="EG950" s="134"/>
      <c r="EH950" s="134"/>
      <c r="EI950" s="134"/>
      <c r="EJ950" s="134"/>
      <c r="EK950" s="134"/>
      <c r="EL950" s="134"/>
      <c r="EM950" s="134"/>
      <c r="EN950" s="134"/>
      <c r="EO950" s="134"/>
      <c r="EP950" s="134"/>
      <c r="EQ950" s="134"/>
      <c r="ER950" s="134"/>
      <c r="ES950" s="134"/>
      <c r="ET950" s="134"/>
      <c r="EU950" s="134"/>
      <c r="EV950" s="134"/>
      <c r="EW950" s="134"/>
      <c r="EX950" s="134"/>
      <c r="EY950" s="134"/>
      <c r="EZ950" s="134"/>
      <c r="FA950" s="134"/>
      <c r="FB950" s="134"/>
      <c r="FC950" s="134"/>
      <c r="FD950" s="134"/>
      <c r="FE950" s="134"/>
      <c r="FF950" s="134"/>
      <c r="FG950" s="134"/>
      <c r="FH950" s="134"/>
      <c r="FI950" s="134"/>
      <c r="FJ950" s="134"/>
      <c r="FK950" s="134"/>
      <c r="FL950" s="134"/>
      <c r="FM950" s="134"/>
      <c r="FN950" s="134"/>
      <c r="FO950" s="134"/>
      <c r="FP950" s="134"/>
      <c r="FQ950" s="134"/>
      <c r="FR950" s="134"/>
      <c r="FS950" s="134"/>
      <c r="FT950" s="134"/>
      <c r="FU950" s="134"/>
      <c r="FV950" s="134"/>
      <c r="FW950" s="134"/>
      <c r="FX950" s="134"/>
      <c r="FY950" s="134"/>
      <c r="FZ950" s="134"/>
      <c r="GA950" s="134"/>
      <c r="GB950" s="134"/>
      <c r="GC950" s="134"/>
      <c r="GD950" s="134"/>
      <c r="GE950" s="134"/>
      <c r="GF950" s="134"/>
      <c r="GG950" s="134"/>
      <c r="GH950" s="134"/>
      <c r="GI950" s="134"/>
      <c r="GJ950" s="134"/>
      <c r="GK950" s="134"/>
      <c r="GL950" s="134"/>
      <c r="GM950" s="134"/>
      <c r="GN950" s="134"/>
      <c r="GO950" s="134"/>
      <c r="GP950" s="134"/>
      <c r="GQ950" s="134"/>
      <c r="GR950" s="134"/>
      <c r="GS950" s="134"/>
      <c r="GT950" s="134"/>
      <c r="GU950" s="134"/>
      <c r="GV950" s="134"/>
      <c r="GW950" s="134"/>
      <c r="GX950" s="134"/>
      <c r="GY950" s="134"/>
      <c r="GZ950" s="134"/>
      <c r="HA950" s="134"/>
      <c r="HB950" s="134"/>
      <c r="HC950" s="134"/>
      <c r="HD950" s="134"/>
      <c r="HE950" s="134"/>
      <c r="HF950" s="134"/>
      <c r="HG950" s="134"/>
      <c r="HH950" s="134"/>
      <c r="HI950" s="134"/>
      <c r="HJ950" s="134"/>
      <c r="HK950" s="134"/>
      <c r="HL950" s="134"/>
      <c r="HM950" s="134"/>
      <c r="HN950" s="134"/>
      <c r="HO950" s="134"/>
      <c r="HP950" s="134"/>
      <c r="HQ950" s="134"/>
      <c r="HR950" s="134"/>
      <c r="HS950" s="134"/>
      <c r="HT950" s="134"/>
      <c r="HU950" s="134"/>
      <c r="HV950" s="134"/>
      <c r="HW950" s="134"/>
      <c r="HX950" s="134"/>
      <c r="HY950" s="134"/>
      <c r="HZ950" s="134"/>
      <c r="IA950" s="134"/>
      <c r="IB950" s="134"/>
      <c r="IC950" s="134"/>
      <c r="ID950" s="134"/>
      <c r="IE950" s="134"/>
      <c r="IF950" s="134"/>
      <c r="IG950" s="134"/>
      <c r="IH950" s="134"/>
      <c r="II950" s="134"/>
      <c r="IJ950" s="134"/>
      <c r="IK950" s="134"/>
      <c r="IL950" s="134"/>
      <c r="IM950" s="134"/>
      <c r="IN950" s="134"/>
      <c r="IO950" s="134"/>
      <c r="IP950" s="134"/>
      <c r="IQ950" s="134"/>
      <c r="IR950" s="134"/>
      <c r="IS950" s="134"/>
      <c r="IT950" s="134"/>
      <c r="IU950" s="134"/>
      <c r="IV950" s="134"/>
    </row>
    <row r="951" s="134" customFormat="true" ht="51" hidden="false" customHeight="false" outlineLevel="0" collapsed="false">
      <c r="A951" s="97" t="s">
        <v>2736</v>
      </c>
      <c r="B951" s="97" t="s">
        <v>2558</v>
      </c>
      <c r="C951" s="97" t="s">
        <v>2878</v>
      </c>
      <c r="D951" s="97" t="s">
        <v>458</v>
      </c>
      <c r="E951" s="142" t="s">
        <v>2741</v>
      </c>
      <c r="F951" s="97" t="s">
        <v>2879</v>
      </c>
      <c r="G951" s="97" t="s">
        <v>133</v>
      </c>
      <c r="H951" s="95" t="s">
        <v>2458</v>
      </c>
      <c r="I951" s="95" t="s">
        <v>2561</v>
      </c>
      <c r="J951" s="131"/>
      <c r="K951" s="92"/>
      <c r="L951" s="132"/>
      <c r="M951" s="133"/>
      <c r="N951" s="133"/>
      <c r="O951" s="133"/>
    </row>
    <row r="952" s="134" customFormat="true" ht="63.75" hidden="false" customHeight="false" outlineLevel="0" collapsed="false">
      <c r="A952" s="97" t="s">
        <v>2736</v>
      </c>
      <c r="B952" s="97" t="s">
        <v>2562</v>
      </c>
      <c r="C952" s="97" t="s">
        <v>2880</v>
      </c>
      <c r="D952" s="97" t="s">
        <v>437</v>
      </c>
      <c r="E952" s="142" t="s">
        <v>2741</v>
      </c>
      <c r="F952" s="97" t="s">
        <v>2881</v>
      </c>
      <c r="G952" s="97" t="s">
        <v>2565</v>
      </c>
      <c r="H952" s="95" t="s">
        <v>440</v>
      </c>
      <c r="I952" s="95" t="s">
        <v>2566</v>
      </c>
      <c r="J952" s="131"/>
      <c r="K952" s="92"/>
      <c r="L952" s="132"/>
      <c r="M952" s="133"/>
      <c r="N952" s="133"/>
      <c r="O952" s="133"/>
    </row>
    <row r="953" s="134" customFormat="true" ht="51" hidden="false" customHeight="false" outlineLevel="0" collapsed="false">
      <c r="A953" s="97" t="s">
        <v>2736</v>
      </c>
      <c r="B953" s="97" t="s">
        <v>2567</v>
      </c>
      <c r="C953" s="97" t="s">
        <v>2568</v>
      </c>
      <c r="D953" s="97" t="s">
        <v>458</v>
      </c>
      <c r="E953" s="142" t="s">
        <v>2741</v>
      </c>
      <c r="F953" s="97" t="s">
        <v>2882</v>
      </c>
      <c r="G953" s="97" t="s">
        <v>133</v>
      </c>
      <c r="H953" s="95" t="s">
        <v>2458</v>
      </c>
      <c r="I953" s="95" t="s">
        <v>2561</v>
      </c>
      <c r="J953" s="131" t="s">
        <v>655</v>
      </c>
      <c r="K953" s="149"/>
      <c r="L953" s="132"/>
      <c r="M953" s="133"/>
      <c r="N953" s="133"/>
      <c r="O953" s="133"/>
    </row>
    <row r="954" s="134" customFormat="true" ht="25.5" hidden="false" customHeight="true" outlineLevel="0" collapsed="false">
      <c r="A954" s="97" t="s">
        <v>2736</v>
      </c>
      <c r="B954" s="97" t="s">
        <v>1800</v>
      </c>
      <c r="C954" s="97" t="s">
        <v>2883</v>
      </c>
      <c r="D954" s="97" t="s">
        <v>105</v>
      </c>
      <c r="E954" s="144" t="s">
        <v>2745</v>
      </c>
      <c r="F954" s="97" t="s">
        <v>2571</v>
      </c>
      <c r="G954" s="97" t="s">
        <v>1113</v>
      </c>
      <c r="H954" s="95" t="s">
        <v>109</v>
      </c>
      <c r="I954" s="105" t="s">
        <v>2572</v>
      </c>
      <c r="J954" s="97" t="s">
        <v>2573</v>
      </c>
      <c r="K954" s="92"/>
      <c r="L954" s="132"/>
      <c r="M954" s="133"/>
      <c r="N954" s="133"/>
      <c r="O954" s="133"/>
    </row>
    <row r="955" s="134" customFormat="true" ht="38.25" hidden="false" customHeight="false" outlineLevel="0" collapsed="false">
      <c r="A955" s="97" t="s">
        <v>2736</v>
      </c>
      <c r="B955" s="97" t="s">
        <v>1805</v>
      </c>
      <c r="C955" s="97" t="s">
        <v>2884</v>
      </c>
      <c r="D955" s="97" t="s">
        <v>105</v>
      </c>
      <c r="E955" s="144" t="s">
        <v>2745</v>
      </c>
      <c r="F955" s="97" t="s">
        <v>2575</v>
      </c>
      <c r="G955" s="97" t="s">
        <v>1119</v>
      </c>
      <c r="H955" s="95" t="s">
        <v>109</v>
      </c>
      <c r="I955" s="105" t="s">
        <v>2576</v>
      </c>
      <c r="J955" s="97"/>
      <c r="K955" s="92"/>
      <c r="L955" s="132"/>
      <c r="M955" s="133"/>
      <c r="N955" s="133"/>
      <c r="O955" s="133"/>
    </row>
    <row r="956" s="134" customFormat="true" ht="38.25" hidden="false" customHeight="false" outlineLevel="0" collapsed="false">
      <c r="A956" s="97" t="s">
        <v>2736</v>
      </c>
      <c r="B956" s="97" t="s">
        <v>1809</v>
      </c>
      <c r="C956" s="97" t="s">
        <v>2885</v>
      </c>
      <c r="D956" s="97" t="s">
        <v>105</v>
      </c>
      <c r="E956" s="144" t="s">
        <v>2745</v>
      </c>
      <c r="F956" s="97" t="s">
        <v>2578</v>
      </c>
      <c r="G956" s="97" t="s">
        <v>1119</v>
      </c>
      <c r="H956" s="95" t="s">
        <v>109</v>
      </c>
      <c r="I956" s="105" t="s">
        <v>2579</v>
      </c>
      <c r="J956" s="97"/>
      <c r="K956" s="92"/>
      <c r="L956" s="132"/>
      <c r="M956" s="133"/>
      <c r="N956" s="133"/>
      <c r="O956" s="133"/>
    </row>
    <row r="957" s="134" customFormat="true" ht="25.5" hidden="false" customHeight="false" outlineLevel="0" collapsed="false">
      <c r="A957" s="97" t="s">
        <v>2736</v>
      </c>
      <c r="B957" s="97" t="s">
        <v>1813</v>
      </c>
      <c r="C957" s="97" t="s">
        <v>2886</v>
      </c>
      <c r="D957" s="97" t="s">
        <v>105</v>
      </c>
      <c r="E957" s="144" t="s">
        <v>2745</v>
      </c>
      <c r="F957" s="97" t="s">
        <v>2581</v>
      </c>
      <c r="G957" s="97" t="s">
        <v>1816</v>
      </c>
      <c r="H957" s="95" t="s">
        <v>109</v>
      </c>
      <c r="I957" s="105" t="s">
        <v>2582</v>
      </c>
      <c r="J957" s="131" t="s">
        <v>1314</v>
      </c>
      <c r="K957" s="92"/>
      <c r="L957" s="132"/>
      <c r="M957" s="133"/>
      <c r="N957" s="133"/>
      <c r="O957" s="133"/>
    </row>
    <row r="958" s="134" customFormat="true" ht="25.5" hidden="false" customHeight="true" outlineLevel="0" collapsed="false">
      <c r="A958" s="97" t="s">
        <v>2736</v>
      </c>
      <c r="B958" s="97" t="s">
        <v>2583</v>
      </c>
      <c r="C958" s="97" t="s">
        <v>2887</v>
      </c>
      <c r="D958" s="97" t="s">
        <v>105</v>
      </c>
      <c r="E958" s="144" t="s">
        <v>2745</v>
      </c>
      <c r="F958" s="97" t="s">
        <v>2585</v>
      </c>
      <c r="G958" s="97" t="s">
        <v>1113</v>
      </c>
      <c r="H958" s="95" t="s">
        <v>109</v>
      </c>
      <c r="I958" s="105" t="s">
        <v>2586</v>
      </c>
      <c r="J958" s="97" t="s">
        <v>2587</v>
      </c>
      <c r="K958" s="92"/>
      <c r="L958" s="132"/>
      <c r="M958" s="133"/>
      <c r="N958" s="133"/>
      <c r="O958" s="133"/>
    </row>
    <row r="959" s="134" customFormat="true" ht="38.25" hidden="false" customHeight="false" outlineLevel="0" collapsed="false">
      <c r="A959" s="97" t="s">
        <v>2736</v>
      </c>
      <c r="B959" s="97" t="s">
        <v>2588</v>
      </c>
      <c r="C959" s="97" t="s">
        <v>2888</v>
      </c>
      <c r="D959" s="97" t="s">
        <v>105</v>
      </c>
      <c r="E959" s="144" t="s">
        <v>2745</v>
      </c>
      <c r="F959" s="97" t="s">
        <v>2590</v>
      </c>
      <c r="G959" s="97" t="s">
        <v>1119</v>
      </c>
      <c r="H959" s="95" t="s">
        <v>109</v>
      </c>
      <c r="I959" s="105" t="s">
        <v>2591</v>
      </c>
      <c r="J959" s="97"/>
      <c r="K959" s="92"/>
      <c r="L959" s="132"/>
      <c r="M959" s="133"/>
      <c r="N959" s="133"/>
      <c r="O959" s="133"/>
    </row>
    <row r="960" s="134" customFormat="true" ht="38.25" hidden="false" customHeight="false" outlineLevel="0" collapsed="false">
      <c r="A960" s="97" t="s">
        <v>2736</v>
      </c>
      <c r="B960" s="97" t="s">
        <v>2592</v>
      </c>
      <c r="C960" s="97" t="s">
        <v>2889</v>
      </c>
      <c r="D960" s="97" t="s">
        <v>105</v>
      </c>
      <c r="E960" s="144" t="s">
        <v>2745</v>
      </c>
      <c r="F960" s="97" t="s">
        <v>2594</v>
      </c>
      <c r="G960" s="97" t="s">
        <v>1119</v>
      </c>
      <c r="H960" s="95" t="s">
        <v>109</v>
      </c>
      <c r="I960" s="105" t="s">
        <v>2595</v>
      </c>
      <c r="J960" s="97"/>
      <c r="K960" s="92"/>
      <c r="L960" s="132"/>
      <c r="M960" s="133"/>
      <c r="N960" s="133"/>
      <c r="O960" s="133"/>
    </row>
    <row r="961" s="134" customFormat="true" ht="25.5" hidden="false" customHeight="false" outlineLevel="0" collapsed="false">
      <c r="A961" s="97" t="s">
        <v>2736</v>
      </c>
      <c r="B961" s="97" t="s">
        <v>2596</v>
      </c>
      <c r="C961" s="97" t="s">
        <v>2890</v>
      </c>
      <c r="D961" s="97" t="s">
        <v>105</v>
      </c>
      <c r="E961" s="144" t="s">
        <v>2745</v>
      </c>
      <c r="F961" s="97" t="s">
        <v>2598</v>
      </c>
      <c r="G961" s="97" t="s">
        <v>1312</v>
      </c>
      <c r="H961" s="95" t="s">
        <v>109</v>
      </c>
      <c r="I961" s="105" t="s">
        <v>2599</v>
      </c>
      <c r="J961" s="131" t="s">
        <v>1314</v>
      </c>
      <c r="K961" s="92"/>
      <c r="L961" s="132"/>
      <c r="M961" s="133"/>
      <c r="N961" s="133"/>
      <c r="O961" s="133"/>
    </row>
    <row r="962" s="133" customFormat="true" ht="25.5" hidden="false" customHeight="false" outlineLevel="0" collapsed="false">
      <c r="A962" s="102" t="s">
        <v>2891</v>
      </c>
      <c r="B962" s="102"/>
      <c r="C962" s="102" t="s">
        <v>2892</v>
      </c>
      <c r="D962" s="102"/>
      <c r="E962" s="102"/>
      <c r="F962" s="102"/>
      <c r="G962" s="102"/>
      <c r="H962" s="103"/>
      <c r="I962" s="103" t="s">
        <v>473</v>
      </c>
      <c r="J962" s="102" t="s">
        <v>2893</v>
      </c>
      <c r="K962" s="84"/>
      <c r="L962" s="132"/>
      <c r="P962" s="134"/>
      <c r="Q962" s="134"/>
    </row>
    <row r="963" s="143" customFormat="true" ht="25.5" hidden="false" customHeight="false" outlineLevel="0" collapsed="false">
      <c r="A963" s="97" t="s">
        <v>2891</v>
      </c>
      <c r="B963" s="97" t="s">
        <v>2255</v>
      </c>
      <c r="C963" s="97" t="s">
        <v>2256</v>
      </c>
      <c r="D963" s="97" t="s">
        <v>105</v>
      </c>
      <c r="E963" s="142" t="s">
        <v>2894</v>
      </c>
      <c r="F963" s="97" t="s">
        <v>2895</v>
      </c>
      <c r="G963" s="97" t="s">
        <v>479</v>
      </c>
      <c r="H963" s="95" t="s">
        <v>109</v>
      </c>
      <c r="I963" s="95" t="s">
        <v>480</v>
      </c>
      <c r="J963" s="131" t="s">
        <v>481</v>
      </c>
      <c r="K963" s="97"/>
      <c r="L963" s="132"/>
      <c r="M963" s="133"/>
      <c r="N963" s="133"/>
      <c r="O963" s="133"/>
      <c r="P963" s="134"/>
      <c r="Q963" s="134"/>
      <c r="R963" s="134"/>
      <c r="S963" s="134"/>
      <c r="T963" s="134"/>
      <c r="U963" s="134"/>
      <c r="V963" s="134"/>
      <c r="W963" s="134"/>
      <c r="X963" s="134"/>
      <c r="Y963" s="134"/>
      <c r="Z963" s="134"/>
      <c r="AA963" s="134"/>
      <c r="AB963" s="134"/>
      <c r="AC963" s="134"/>
      <c r="AD963" s="134"/>
      <c r="AE963" s="134"/>
      <c r="AF963" s="134"/>
      <c r="AG963" s="134"/>
      <c r="AH963" s="134"/>
      <c r="AI963" s="134"/>
      <c r="AJ963" s="134"/>
      <c r="AK963" s="134"/>
      <c r="AL963" s="134"/>
      <c r="AM963" s="134"/>
      <c r="AN963" s="134"/>
      <c r="AO963" s="134"/>
      <c r="AP963" s="134"/>
      <c r="AQ963" s="134"/>
      <c r="AR963" s="134"/>
      <c r="AS963" s="134"/>
      <c r="AT963" s="134"/>
      <c r="AU963" s="134"/>
      <c r="AV963" s="134"/>
      <c r="AW963" s="134"/>
      <c r="AX963" s="134"/>
      <c r="AY963" s="134"/>
      <c r="AZ963" s="134"/>
      <c r="BA963" s="134"/>
      <c r="BB963" s="134"/>
      <c r="BC963" s="134"/>
      <c r="BD963" s="134"/>
      <c r="BE963" s="134"/>
      <c r="BF963" s="134"/>
      <c r="BG963" s="134"/>
      <c r="BH963" s="134"/>
      <c r="BI963" s="134"/>
      <c r="BJ963" s="134"/>
      <c r="BK963" s="134"/>
      <c r="BL963" s="134"/>
      <c r="BM963" s="134"/>
      <c r="BN963" s="134"/>
      <c r="BO963" s="134"/>
      <c r="BP963" s="134"/>
      <c r="BQ963" s="134"/>
      <c r="BR963" s="134"/>
      <c r="BS963" s="134"/>
      <c r="BT963" s="134"/>
      <c r="BU963" s="134"/>
      <c r="BV963" s="134"/>
      <c r="BW963" s="134"/>
      <c r="BX963" s="134"/>
      <c r="BY963" s="134"/>
      <c r="BZ963" s="134"/>
      <c r="CA963" s="134"/>
      <c r="CB963" s="134"/>
      <c r="CC963" s="134"/>
      <c r="CD963" s="134"/>
      <c r="CE963" s="134"/>
      <c r="CF963" s="134"/>
      <c r="CG963" s="134"/>
      <c r="CH963" s="134"/>
      <c r="CI963" s="134"/>
      <c r="CJ963" s="134"/>
      <c r="CK963" s="134"/>
      <c r="CL963" s="134"/>
      <c r="CM963" s="134"/>
      <c r="CN963" s="134"/>
      <c r="CO963" s="134"/>
      <c r="CP963" s="134"/>
      <c r="CQ963" s="134"/>
      <c r="CR963" s="134"/>
      <c r="CS963" s="134"/>
      <c r="CT963" s="134"/>
      <c r="CU963" s="134"/>
      <c r="CV963" s="134"/>
      <c r="CW963" s="134"/>
      <c r="CX963" s="134"/>
      <c r="CY963" s="134"/>
      <c r="CZ963" s="134"/>
      <c r="DA963" s="134"/>
      <c r="DB963" s="134"/>
      <c r="DC963" s="134"/>
      <c r="DD963" s="134"/>
      <c r="DE963" s="134"/>
      <c r="DF963" s="134"/>
      <c r="DG963" s="134"/>
      <c r="DH963" s="134"/>
      <c r="DI963" s="134"/>
      <c r="DJ963" s="134"/>
      <c r="DK963" s="134"/>
      <c r="DL963" s="134"/>
      <c r="DM963" s="134"/>
      <c r="DN963" s="134"/>
      <c r="DO963" s="134"/>
      <c r="DP963" s="134"/>
      <c r="DQ963" s="134"/>
      <c r="DR963" s="134"/>
      <c r="DS963" s="134"/>
      <c r="DT963" s="134"/>
      <c r="DU963" s="134"/>
      <c r="DV963" s="134"/>
      <c r="DW963" s="134"/>
      <c r="DX963" s="134"/>
      <c r="DY963" s="134"/>
      <c r="DZ963" s="134"/>
      <c r="EA963" s="134"/>
      <c r="EB963" s="134"/>
      <c r="EC963" s="134"/>
      <c r="ED963" s="134"/>
      <c r="EE963" s="134"/>
      <c r="EF963" s="134"/>
      <c r="EG963" s="134"/>
      <c r="EH963" s="134"/>
      <c r="EI963" s="134"/>
      <c r="EJ963" s="134"/>
      <c r="EK963" s="134"/>
      <c r="EL963" s="134"/>
      <c r="EM963" s="134"/>
      <c r="EN963" s="134"/>
      <c r="EO963" s="134"/>
      <c r="EP963" s="134"/>
      <c r="EQ963" s="134"/>
      <c r="ER963" s="134"/>
      <c r="ES963" s="134"/>
      <c r="ET963" s="134"/>
      <c r="EU963" s="134"/>
      <c r="EV963" s="134"/>
      <c r="EW963" s="134"/>
      <c r="EX963" s="134"/>
      <c r="EY963" s="134"/>
      <c r="EZ963" s="134"/>
      <c r="FA963" s="134"/>
      <c r="FB963" s="134"/>
      <c r="FC963" s="134"/>
      <c r="FD963" s="134"/>
      <c r="FE963" s="134"/>
      <c r="FF963" s="134"/>
      <c r="FG963" s="134"/>
      <c r="FH963" s="134"/>
      <c r="FI963" s="134"/>
      <c r="FJ963" s="134"/>
      <c r="FK963" s="134"/>
      <c r="FL963" s="134"/>
      <c r="FM963" s="134"/>
      <c r="FN963" s="134"/>
      <c r="FO963" s="134"/>
      <c r="FP963" s="134"/>
      <c r="FQ963" s="134"/>
      <c r="FR963" s="134"/>
      <c r="FS963" s="134"/>
      <c r="FT963" s="134"/>
      <c r="FU963" s="134"/>
      <c r="FV963" s="134"/>
      <c r="FW963" s="134"/>
      <c r="FX963" s="134"/>
      <c r="FY963" s="134"/>
      <c r="FZ963" s="134"/>
      <c r="GA963" s="134"/>
      <c r="GB963" s="134"/>
      <c r="GC963" s="134"/>
      <c r="GD963" s="134"/>
      <c r="GE963" s="134"/>
      <c r="GF963" s="134"/>
      <c r="GG963" s="134"/>
      <c r="GH963" s="134"/>
      <c r="GI963" s="134"/>
      <c r="GJ963" s="134"/>
      <c r="GK963" s="134"/>
      <c r="GL963" s="134"/>
      <c r="GM963" s="134"/>
      <c r="GN963" s="134"/>
      <c r="GO963" s="134"/>
      <c r="GP963" s="134"/>
      <c r="GQ963" s="134"/>
      <c r="GR963" s="134"/>
      <c r="GS963" s="134"/>
      <c r="GT963" s="134"/>
      <c r="GU963" s="134"/>
      <c r="GV963" s="134"/>
      <c r="GW963" s="134"/>
      <c r="GX963" s="134"/>
      <c r="GY963" s="134"/>
      <c r="GZ963" s="134"/>
      <c r="HA963" s="134"/>
      <c r="HB963" s="134"/>
      <c r="HC963" s="134"/>
      <c r="HD963" s="134"/>
      <c r="HE963" s="134"/>
      <c r="HF963" s="134"/>
      <c r="HG963" s="134"/>
      <c r="HH963" s="134"/>
      <c r="HI963" s="134"/>
      <c r="HJ963" s="134"/>
      <c r="HK963" s="134"/>
      <c r="HL963" s="134"/>
      <c r="HM963" s="134"/>
      <c r="HN963" s="134"/>
      <c r="HO963" s="134"/>
      <c r="HP963" s="134"/>
      <c r="HQ963" s="134"/>
      <c r="HR963" s="134"/>
      <c r="HS963" s="134"/>
      <c r="HT963" s="134"/>
      <c r="HU963" s="134"/>
      <c r="HV963" s="134"/>
      <c r="HW963" s="134"/>
      <c r="HX963" s="134"/>
      <c r="HY963" s="134"/>
      <c r="HZ963" s="134"/>
      <c r="IA963" s="134"/>
      <c r="IB963" s="134"/>
      <c r="IC963" s="134"/>
      <c r="ID963" s="134"/>
      <c r="IE963" s="134"/>
      <c r="IF963" s="134"/>
      <c r="IG963" s="134"/>
      <c r="IH963" s="134"/>
      <c r="II963" s="134"/>
      <c r="IJ963" s="134"/>
      <c r="IK963" s="134"/>
      <c r="IL963" s="134"/>
      <c r="IM963" s="134"/>
      <c r="IN963" s="134"/>
      <c r="IO963" s="134"/>
      <c r="IP963" s="134"/>
      <c r="IQ963" s="134"/>
      <c r="IR963" s="134"/>
      <c r="IS963" s="134"/>
      <c r="IT963" s="134"/>
      <c r="IU963" s="134"/>
      <c r="IV963" s="134"/>
    </row>
    <row r="964" s="134" customFormat="true" ht="51" hidden="false" customHeight="false" outlineLevel="0" collapsed="false">
      <c r="A964" s="97" t="s">
        <v>2891</v>
      </c>
      <c r="B964" s="97" t="s">
        <v>2259</v>
      </c>
      <c r="C964" s="97" t="s">
        <v>2260</v>
      </c>
      <c r="D964" s="97" t="s">
        <v>105</v>
      </c>
      <c r="E964" s="144" t="s">
        <v>2261</v>
      </c>
      <c r="F964" s="97" t="s">
        <v>485</v>
      </c>
      <c r="G964" s="97" t="s">
        <v>486</v>
      </c>
      <c r="H964" s="95" t="s">
        <v>109</v>
      </c>
      <c r="I964" s="95" t="s">
        <v>234</v>
      </c>
      <c r="J964" s="131" t="s">
        <v>487</v>
      </c>
      <c r="K964" s="97"/>
      <c r="L964" s="132"/>
      <c r="M964" s="133"/>
      <c r="N964" s="133"/>
      <c r="O964" s="133"/>
    </row>
    <row r="965" s="134" customFormat="true" ht="52.5" hidden="false" customHeight="true" outlineLevel="0" collapsed="false">
      <c r="A965" s="97" t="s">
        <v>2891</v>
      </c>
      <c r="B965" s="97" t="s">
        <v>488</v>
      </c>
      <c r="C965" s="97" t="s">
        <v>2262</v>
      </c>
      <c r="D965" s="97" t="s">
        <v>105</v>
      </c>
      <c r="E965" s="144" t="s">
        <v>2263</v>
      </c>
      <c r="F965" s="97" t="s">
        <v>485</v>
      </c>
      <c r="G965" s="97" t="s">
        <v>486</v>
      </c>
      <c r="H965" s="95" t="s">
        <v>109</v>
      </c>
      <c r="I965" s="95" t="s">
        <v>491</v>
      </c>
      <c r="J965" s="131" t="s">
        <v>492</v>
      </c>
      <c r="K965" s="97"/>
      <c r="L965" s="132"/>
      <c r="M965" s="133"/>
      <c r="N965" s="133"/>
      <c r="O965" s="133"/>
    </row>
    <row r="966" s="134" customFormat="true" ht="25.5" hidden="false" customHeight="false" outlineLevel="0" collapsed="false">
      <c r="A966" s="97" t="s">
        <v>2891</v>
      </c>
      <c r="B966" s="97" t="s">
        <v>493</v>
      </c>
      <c r="C966" s="97" t="s">
        <v>494</v>
      </c>
      <c r="D966" s="97" t="s">
        <v>105</v>
      </c>
      <c r="E966" s="144" t="s">
        <v>2261</v>
      </c>
      <c r="F966" s="97" t="s">
        <v>495</v>
      </c>
      <c r="G966" s="97" t="s">
        <v>496</v>
      </c>
      <c r="H966" s="95" t="s">
        <v>109</v>
      </c>
      <c r="I966" s="95" t="s">
        <v>234</v>
      </c>
      <c r="J966" s="131" t="s">
        <v>497</v>
      </c>
      <c r="K966" s="97"/>
      <c r="L966" s="132"/>
      <c r="M966" s="133"/>
      <c r="N966" s="133"/>
      <c r="O966" s="133"/>
    </row>
    <row r="967" s="134" customFormat="true" ht="51" hidden="false" customHeight="false" outlineLevel="0" collapsed="false">
      <c r="A967" s="97" t="s">
        <v>2891</v>
      </c>
      <c r="B967" s="97" t="s">
        <v>498</v>
      </c>
      <c r="C967" s="97" t="s">
        <v>499</v>
      </c>
      <c r="D967" s="97" t="s">
        <v>105</v>
      </c>
      <c r="E967" s="144" t="s">
        <v>2264</v>
      </c>
      <c r="F967" s="97" t="s">
        <v>485</v>
      </c>
      <c r="G967" s="97" t="s">
        <v>486</v>
      </c>
      <c r="H967" s="95" t="s">
        <v>109</v>
      </c>
      <c r="I967" s="95" t="s">
        <v>234</v>
      </c>
      <c r="J967" s="131" t="s">
        <v>501</v>
      </c>
      <c r="K967" s="97"/>
      <c r="L967" s="132"/>
      <c r="M967" s="133"/>
      <c r="N967" s="133"/>
      <c r="O967" s="133"/>
    </row>
    <row r="968" s="143" customFormat="true" ht="38.25" hidden="false" customHeight="false" outlineLevel="0" collapsed="false">
      <c r="A968" s="97" t="s">
        <v>2891</v>
      </c>
      <c r="B968" s="97" t="s">
        <v>1102</v>
      </c>
      <c r="C968" s="97" t="s">
        <v>2896</v>
      </c>
      <c r="D968" s="97" t="s">
        <v>105</v>
      </c>
      <c r="E968" s="144" t="s">
        <v>2264</v>
      </c>
      <c r="F968" s="97" t="s">
        <v>1104</v>
      </c>
      <c r="G968" s="97" t="s">
        <v>133</v>
      </c>
      <c r="H968" s="95" t="s">
        <v>109</v>
      </c>
      <c r="I968" s="95" t="s">
        <v>234</v>
      </c>
      <c r="J968" s="131" t="s">
        <v>1105</v>
      </c>
      <c r="K968" s="92"/>
      <c r="L968" s="132"/>
      <c r="M968" s="133"/>
      <c r="N968" s="133"/>
      <c r="O968" s="133"/>
      <c r="P968" s="134"/>
      <c r="Q968" s="134"/>
      <c r="R968" s="134"/>
      <c r="S968" s="134"/>
      <c r="T968" s="134"/>
      <c r="U968" s="134"/>
      <c r="V968" s="134"/>
      <c r="W968" s="134"/>
      <c r="X968" s="134"/>
      <c r="Y968" s="134"/>
      <c r="Z968" s="134"/>
      <c r="AA968" s="134"/>
      <c r="AB968" s="134"/>
      <c r="AC968" s="134"/>
      <c r="AD968" s="134"/>
      <c r="AE968" s="134"/>
      <c r="AF968" s="134"/>
      <c r="AG968" s="134"/>
      <c r="AH968" s="134"/>
      <c r="AI968" s="134"/>
      <c r="AJ968" s="134"/>
      <c r="AK968" s="134"/>
      <c r="AL968" s="134"/>
      <c r="AM968" s="134"/>
      <c r="AN968" s="134"/>
      <c r="AO968" s="134"/>
      <c r="AP968" s="134"/>
      <c r="AQ968" s="134"/>
      <c r="AR968" s="134"/>
      <c r="AS968" s="134"/>
      <c r="AT968" s="134"/>
      <c r="AU968" s="134"/>
      <c r="AV968" s="134"/>
      <c r="AW968" s="134"/>
      <c r="AX968" s="134"/>
      <c r="AY968" s="134"/>
      <c r="AZ968" s="134"/>
      <c r="BA968" s="134"/>
      <c r="BB968" s="134"/>
      <c r="BC968" s="134"/>
      <c r="BD968" s="134"/>
      <c r="BE968" s="134"/>
      <c r="BF968" s="134"/>
      <c r="BG968" s="134"/>
      <c r="BH968" s="134"/>
      <c r="BI968" s="134"/>
      <c r="BJ968" s="134"/>
      <c r="BK968" s="134"/>
      <c r="BL968" s="134"/>
      <c r="BM968" s="134"/>
      <c r="BN968" s="134"/>
      <c r="BO968" s="134"/>
      <c r="BP968" s="134"/>
      <c r="BQ968" s="134"/>
      <c r="BR968" s="134"/>
      <c r="BS968" s="134"/>
      <c r="BT968" s="134"/>
      <c r="BU968" s="134"/>
      <c r="BV968" s="134"/>
      <c r="BW968" s="134"/>
      <c r="BX968" s="134"/>
      <c r="BY968" s="134"/>
      <c r="BZ968" s="134"/>
      <c r="CA968" s="134"/>
      <c r="CB968" s="134"/>
      <c r="CC968" s="134"/>
      <c r="CD968" s="134"/>
      <c r="CE968" s="134"/>
      <c r="CF968" s="134"/>
      <c r="CG968" s="134"/>
      <c r="CH968" s="134"/>
      <c r="CI968" s="134"/>
      <c r="CJ968" s="134"/>
      <c r="CK968" s="134"/>
      <c r="CL968" s="134"/>
      <c r="CM968" s="134"/>
      <c r="CN968" s="134"/>
      <c r="CO968" s="134"/>
      <c r="CP968" s="134"/>
      <c r="CQ968" s="134"/>
      <c r="CR968" s="134"/>
      <c r="CS968" s="134"/>
      <c r="CT968" s="134"/>
      <c r="CU968" s="134"/>
      <c r="CV968" s="134"/>
      <c r="CW968" s="134"/>
      <c r="CX968" s="134"/>
      <c r="CY968" s="134"/>
      <c r="CZ968" s="134"/>
      <c r="DA968" s="134"/>
      <c r="DB968" s="134"/>
      <c r="DC968" s="134"/>
      <c r="DD968" s="134"/>
      <c r="DE968" s="134"/>
      <c r="DF968" s="134"/>
      <c r="DG968" s="134"/>
      <c r="DH968" s="134"/>
      <c r="DI968" s="134"/>
      <c r="DJ968" s="134"/>
      <c r="DK968" s="134"/>
      <c r="DL968" s="134"/>
      <c r="DM968" s="134"/>
      <c r="DN968" s="134"/>
      <c r="DO968" s="134"/>
      <c r="DP968" s="134"/>
      <c r="DQ968" s="134"/>
      <c r="DR968" s="134"/>
      <c r="DS968" s="134"/>
      <c r="DT968" s="134"/>
      <c r="DU968" s="134"/>
      <c r="DV968" s="134"/>
      <c r="DW968" s="134"/>
      <c r="DX968" s="134"/>
      <c r="DY968" s="134"/>
      <c r="DZ968" s="134"/>
      <c r="EA968" s="134"/>
      <c r="EB968" s="134"/>
      <c r="EC968" s="134"/>
      <c r="ED968" s="134"/>
      <c r="EE968" s="134"/>
      <c r="EF968" s="134"/>
      <c r="EG968" s="134"/>
      <c r="EH968" s="134"/>
      <c r="EI968" s="134"/>
      <c r="EJ968" s="134"/>
      <c r="EK968" s="134"/>
      <c r="EL968" s="134"/>
      <c r="EM968" s="134"/>
      <c r="EN968" s="134"/>
      <c r="EO968" s="134"/>
      <c r="EP968" s="134"/>
      <c r="EQ968" s="134"/>
      <c r="ER968" s="134"/>
      <c r="ES968" s="134"/>
      <c r="ET968" s="134"/>
      <c r="EU968" s="134"/>
      <c r="EV968" s="134"/>
      <c r="EW968" s="134"/>
      <c r="EX968" s="134"/>
      <c r="EY968" s="134"/>
      <c r="EZ968" s="134"/>
      <c r="FA968" s="134"/>
      <c r="FB968" s="134"/>
      <c r="FC968" s="134"/>
      <c r="FD968" s="134"/>
      <c r="FE968" s="134"/>
      <c r="FF968" s="134"/>
      <c r="FG968" s="134"/>
      <c r="FH968" s="134"/>
      <c r="FI968" s="134"/>
      <c r="FJ968" s="134"/>
      <c r="FK968" s="134"/>
      <c r="FL968" s="134"/>
      <c r="FM968" s="134"/>
      <c r="FN968" s="134"/>
      <c r="FO968" s="134"/>
      <c r="FP968" s="134"/>
      <c r="FQ968" s="134"/>
      <c r="FR968" s="134"/>
      <c r="FS968" s="134"/>
      <c r="FT968" s="134"/>
      <c r="FU968" s="134"/>
      <c r="FV968" s="134"/>
      <c r="FW968" s="134"/>
      <c r="FX968" s="134"/>
      <c r="FY968" s="134"/>
      <c r="FZ968" s="134"/>
      <c r="GA968" s="134"/>
      <c r="GB968" s="134"/>
      <c r="GC968" s="134"/>
      <c r="GD968" s="134"/>
      <c r="GE968" s="134"/>
      <c r="GF968" s="134"/>
      <c r="GG968" s="134"/>
      <c r="GH968" s="134"/>
      <c r="GI968" s="134"/>
      <c r="GJ968" s="134"/>
      <c r="GK968" s="134"/>
      <c r="GL968" s="134"/>
      <c r="GM968" s="134"/>
      <c r="GN968" s="134"/>
      <c r="GO968" s="134"/>
      <c r="GP968" s="134"/>
      <c r="GQ968" s="134"/>
      <c r="GR968" s="134"/>
      <c r="GS968" s="134"/>
      <c r="GT968" s="134"/>
      <c r="GU968" s="134"/>
      <c r="GV968" s="134"/>
      <c r="GW968" s="134"/>
      <c r="GX968" s="134"/>
      <c r="GY968" s="134"/>
      <c r="GZ968" s="134"/>
      <c r="HA968" s="134"/>
      <c r="HB968" s="134"/>
      <c r="HC968" s="134"/>
      <c r="HD968" s="134"/>
      <c r="HE968" s="134"/>
      <c r="HF968" s="134"/>
      <c r="HG968" s="134"/>
      <c r="HH968" s="134"/>
      <c r="HI968" s="134"/>
      <c r="HJ968" s="134"/>
      <c r="HK968" s="134"/>
      <c r="HL968" s="134"/>
      <c r="HM968" s="134"/>
      <c r="HN968" s="134"/>
      <c r="HO968" s="134"/>
      <c r="HP968" s="134"/>
      <c r="HQ968" s="134"/>
      <c r="HR968" s="134"/>
      <c r="HS968" s="134"/>
      <c r="HT968" s="134"/>
      <c r="HU968" s="134"/>
      <c r="HV968" s="134"/>
      <c r="HW968" s="134"/>
      <c r="HX968" s="134"/>
      <c r="HY968" s="134"/>
      <c r="HZ968" s="134"/>
      <c r="IA968" s="134"/>
      <c r="IB968" s="134"/>
      <c r="IC968" s="134"/>
      <c r="ID968" s="134"/>
      <c r="IE968" s="134"/>
      <c r="IF968" s="134"/>
      <c r="IG968" s="134"/>
      <c r="IH968" s="134"/>
      <c r="II968" s="134"/>
      <c r="IJ968" s="134"/>
      <c r="IK968" s="134"/>
      <c r="IL968" s="134"/>
      <c r="IM968" s="134"/>
      <c r="IN968" s="134"/>
      <c r="IO968" s="134"/>
      <c r="IP968" s="134"/>
      <c r="IQ968" s="134"/>
      <c r="IR968" s="134"/>
      <c r="IS968" s="134"/>
      <c r="IT968" s="134"/>
      <c r="IU968" s="134"/>
      <c r="IV968" s="134"/>
    </row>
    <row r="969" s="134" customFormat="true" ht="51" hidden="false" customHeight="false" outlineLevel="0" collapsed="false">
      <c r="A969" s="97" t="s">
        <v>2891</v>
      </c>
      <c r="B969" s="97" t="s">
        <v>1096</v>
      </c>
      <c r="C969" s="97" t="s">
        <v>2897</v>
      </c>
      <c r="D969" s="97" t="s">
        <v>105</v>
      </c>
      <c r="E969" s="142" t="s">
        <v>2894</v>
      </c>
      <c r="F969" s="97" t="s">
        <v>485</v>
      </c>
      <c r="G969" s="97" t="s">
        <v>486</v>
      </c>
      <c r="H969" s="95" t="s">
        <v>109</v>
      </c>
      <c r="I969" s="95" t="s">
        <v>234</v>
      </c>
      <c r="J969" s="131" t="s">
        <v>1098</v>
      </c>
      <c r="K969" s="97"/>
      <c r="L969" s="132"/>
      <c r="M969" s="133"/>
      <c r="N969" s="133"/>
      <c r="O969" s="133"/>
    </row>
    <row r="970" s="133" customFormat="true" ht="114.75" hidden="false" customHeight="false" outlineLevel="0" collapsed="false">
      <c r="A970" s="97" t="s">
        <v>2891</v>
      </c>
      <c r="B970" s="97" t="s">
        <v>2898</v>
      </c>
      <c r="C970" s="97" t="s">
        <v>2899</v>
      </c>
      <c r="D970" s="97" t="s">
        <v>105</v>
      </c>
      <c r="E970" s="144" t="s">
        <v>2264</v>
      </c>
      <c r="F970" s="97" t="s">
        <v>776</v>
      </c>
      <c r="G970" s="97" t="s">
        <v>133</v>
      </c>
      <c r="H970" s="95" t="s">
        <v>109</v>
      </c>
      <c r="I970" s="95" t="s">
        <v>234</v>
      </c>
      <c r="J970" s="131" t="s">
        <v>2900</v>
      </c>
      <c r="K970" s="92"/>
      <c r="L970" s="132"/>
      <c r="P970" s="134"/>
      <c r="Q970" s="134"/>
    </row>
    <row r="971" s="133" customFormat="true" ht="25.5" hidden="false" customHeight="false" outlineLevel="0" collapsed="false">
      <c r="A971" s="97" t="s">
        <v>2891</v>
      </c>
      <c r="B971" s="97" t="s">
        <v>2901</v>
      </c>
      <c r="C971" s="97" t="s">
        <v>2902</v>
      </c>
      <c r="D971" s="97" t="s">
        <v>105</v>
      </c>
      <c r="E971" s="142" t="s">
        <v>2894</v>
      </c>
      <c r="F971" s="97" t="s">
        <v>2903</v>
      </c>
      <c r="G971" s="97" t="s">
        <v>2904</v>
      </c>
      <c r="H971" s="95" t="s">
        <v>109</v>
      </c>
      <c r="I971" s="95" t="s">
        <v>234</v>
      </c>
      <c r="J971" s="131"/>
      <c r="K971" s="92"/>
      <c r="L971" s="132"/>
      <c r="P971" s="134"/>
      <c r="Q971" s="134"/>
    </row>
    <row r="972" s="133" customFormat="true" ht="25.5" hidden="false" customHeight="false" outlineLevel="0" collapsed="false">
      <c r="A972" s="97" t="s">
        <v>2891</v>
      </c>
      <c r="B972" s="97" t="s">
        <v>2905</v>
      </c>
      <c r="C972" s="97" t="s">
        <v>2906</v>
      </c>
      <c r="D972" s="97" t="s">
        <v>105</v>
      </c>
      <c r="E972" s="142" t="s">
        <v>2894</v>
      </c>
      <c r="F972" s="97" t="s">
        <v>2907</v>
      </c>
      <c r="G972" s="97" t="s">
        <v>133</v>
      </c>
      <c r="H972" s="95" t="s">
        <v>109</v>
      </c>
      <c r="I972" s="95" t="s">
        <v>234</v>
      </c>
      <c r="J972" s="131" t="s">
        <v>655</v>
      </c>
      <c r="K972" s="92"/>
      <c r="L972" s="132"/>
      <c r="P972" s="134"/>
      <c r="Q972" s="134"/>
    </row>
    <row r="973" s="133" customFormat="true" ht="25.5" hidden="false" customHeight="false" outlineLevel="0" collapsed="false">
      <c r="A973" s="97" t="s">
        <v>2891</v>
      </c>
      <c r="B973" s="97" t="s">
        <v>1983</v>
      </c>
      <c r="C973" s="97" t="s">
        <v>2908</v>
      </c>
      <c r="D973" s="97" t="s">
        <v>105</v>
      </c>
      <c r="E973" s="142" t="s">
        <v>2894</v>
      </c>
      <c r="F973" s="97" t="s">
        <v>2909</v>
      </c>
      <c r="G973" s="97" t="s">
        <v>2910</v>
      </c>
      <c r="H973" s="95" t="s">
        <v>109</v>
      </c>
      <c r="I973" s="95" t="s">
        <v>234</v>
      </c>
      <c r="J973" s="131"/>
      <c r="K973" s="92"/>
      <c r="L973" s="132"/>
      <c r="P973" s="134"/>
      <c r="Q973" s="134"/>
    </row>
    <row r="974" s="133" customFormat="true" ht="25.5" hidden="false" customHeight="false" outlineLevel="0" collapsed="false">
      <c r="A974" s="97" t="s">
        <v>2891</v>
      </c>
      <c r="B974" s="97" t="s">
        <v>1988</v>
      </c>
      <c r="C974" s="97" t="s">
        <v>1989</v>
      </c>
      <c r="D974" s="97" t="s">
        <v>105</v>
      </c>
      <c r="E974" s="142" t="s">
        <v>2894</v>
      </c>
      <c r="F974" s="97" t="s">
        <v>2911</v>
      </c>
      <c r="G974" s="97" t="s">
        <v>133</v>
      </c>
      <c r="H974" s="95" t="s">
        <v>109</v>
      </c>
      <c r="I974" s="95" t="s">
        <v>234</v>
      </c>
      <c r="J974" s="131" t="s">
        <v>655</v>
      </c>
      <c r="K974" s="92"/>
      <c r="L974" s="132"/>
      <c r="P974" s="134"/>
      <c r="Q974" s="134"/>
    </row>
    <row r="975" s="134" customFormat="true" ht="38.25" hidden="false" customHeight="false" outlineLevel="0" collapsed="false">
      <c r="A975" s="97" t="s">
        <v>2891</v>
      </c>
      <c r="B975" s="97" t="s">
        <v>531</v>
      </c>
      <c r="C975" s="97" t="s">
        <v>532</v>
      </c>
      <c r="D975" s="97" t="s">
        <v>105</v>
      </c>
      <c r="E975" s="144" t="s">
        <v>2264</v>
      </c>
      <c r="F975" s="97" t="s">
        <v>533</v>
      </c>
      <c r="G975" s="97" t="s">
        <v>133</v>
      </c>
      <c r="H975" s="95" t="s">
        <v>109</v>
      </c>
      <c r="I975" s="95" t="s">
        <v>234</v>
      </c>
      <c r="J975" s="131"/>
      <c r="K975" s="97"/>
      <c r="L975" s="132"/>
      <c r="M975" s="133"/>
      <c r="N975" s="133"/>
      <c r="O975" s="133"/>
    </row>
    <row r="976" s="134" customFormat="true" ht="25.5" hidden="false" customHeight="false" outlineLevel="0" collapsed="false">
      <c r="A976" s="97" t="s">
        <v>2891</v>
      </c>
      <c r="B976" s="97" t="s">
        <v>1064</v>
      </c>
      <c r="C976" s="97" t="s">
        <v>2912</v>
      </c>
      <c r="D976" s="97" t="s">
        <v>105</v>
      </c>
      <c r="E976" s="144" t="s">
        <v>2261</v>
      </c>
      <c r="F976" s="97" t="s">
        <v>2341</v>
      </c>
      <c r="G976" s="97" t="s">
        <v>133</v>
      </c>
      <c r="H976" s="95" t="s">
        <v>109</v>
      </c>
      <c r="I976" s="95" t="s">
        <v>234</v>
      </c>
      <c r="J976" s="164"/>
      <c r="K976" s="92"/>
      <c r="L976" s="132"/>
      <c r="M976" s="133"/>
      <c r="N976" s="133"/>
      <c r="O976" s="133"/>
    </row>
    <row r="977" s="134" customFormat="true" ht="25.5" hidden="false" customHeight="false" outlineLevel="0" collapsed="false">
      <c r="A977" s="97" t="s">
        <v>2891</v>
      </c>
      <c r="B977" s="97" t="s">
        <v>534</v>
      </c>
      <c r="C977" s="97" t="s">
        <v>2913</v>
      </c>
      <c r="D977" s="97" t="s">
        <v>105</v>
      </c>
      <c r="E977" s="144" t="s">
        <v>520</v>
      </c>
      <c r="F977" s="97" t="s">
        <v>2343</v>
      </c>
      <c r="G977" s="97"/>
      <c r="H977" s="95" t="s">
        <v>109</v>
      </c>
      <c r="I977" s="95" t="s">
        <v>473</v>
      </c>
      <c r="J977" s="131" t="s">
        <v>576</v>
      </c>
      <c r="K977" s="92"/>
      <c r="L977" s="132"/>
      <c r="M977" s="133"/>
      <c r="N977" s="133"/>
      <c r="O977" s="133"/>
    </row>
    <row r="978" s="134" customFormat="true" ht="153" hidden="false" customHeight="false" outlineLevel="0" collapsed="false">
      <c r="A978" s="97" t="s">
        <v>2891</v>
      </c>
      <c r="B978" s="97" t="s">
        <v>537</v>
      </c>
      <c r="C978" s="97" t="s">
        <v>538</v>
      </c>
      <c r="D978" s="97" t="s">
        <v>105</v>
      </c>
      <c r="E978" s="144" t="s">
        <v>2264</v>
      </c>
      <c r="F978" s="97" t="s">
        <v>539</v>
      </c>
      <c r="G978" s="97" t="s">
        <v>133</v>
      </c>
      <c r="H978" s="95" t="s">
        <v>109</v>
      </c>
      <c r="I978" s="95" t="s">
        <v>234</v>
      </c>
      <c r="J978" s="131" t="s">
        <v>540</v>
      </c>
      <c r="K978" s="97" t="s">
        <v>541</v>
      </c>
      <c r="L978" s="132"/>
      <c r="M978" s="133"/>
      <c r="N978" s="133"/>
      <c r="O978" s="133"/>
    </row>
    <row r="979" s="134" customFormat="true" ht="25.5" hidden="false" customHeight="true" outlineLevel="0" collapsed="false">
      <c r="A979" s="97" t="s">
        <v>2891</v>
      </c>
      <c r="B979" s="97" t="s">
        <v>1296</v>
      </c>
      <c r="C979" s="97" t="s">
        <v>2914</v>
      </c>
      <c r="D979" s="97" t="s">
        <v>105</v>
      </c>
      <c r="E979" s="144" t="s">
        <v>2261</v>
      </c>
      <c r="F979" s="97" t="s">
        <v>2363</v>
      </c>
      <c r="G979" s="97" t="s">
        <v>1113</v>
      </c>
      <c r="H979" s="95" t="s">
        <v>109</v>
      </c>
      <c r="I979" s="105" t="s">
        <v>2364</v>
      </c>
      <c r="J979" s="97" t="s">
        <v>2365</v>
      </c>
      <c r="K979" s="92"/>
      <c r="L979" s="132"/>
      <c r="M979" s="133"/>
      <c r="N979" s="133"/>
      <c r="O979" s="133"/>
    </row>
    <row r="980" s="134" customFormat="true" ht="38.25" hidden="false" customHeight="false" outlineLevel="0" collapsed="false">
      <c r="A980" s="97" t="s">
        <v>2891</v>
      </c>
      <c r="B980" s="97" t="s">
        <v>2366</v>
      </c>
      <c r="C980" s="97" t="s">
        <v>2915</v>
      </c>
      <c r="D980" s="97" t="s">
        <v>105</v>
      </c>
      <c r="E980" s="144" t="s">
        <v>2261</v>
      </c>
      <c r="F980" s="97" t="s">
        <v>2368</v>
      </c>
      <c r="G980" s="97" t="s">
        <v>1119</v>
      </c>
      <c r="H980" s="95" t="s">
        <v>109</v>
      </c>
      <c r="I980" s="105" t="s">
        <v>2369</v>
      </c>
      <c r="J980" s="97"/>
      <c r="K980" s="92"/>
      <c r="L980" s="132"/>
      <c r="M980" s="133"/>
      <c r="N980" s="133"/>
      <c r="O980" s="133"/>
    </row>
    <row r="981" s="134" customFormat="true" ht="38.25" hidden="false" customHeight="false" outlineLevel="0" collapsed="false">
      <c r="A981" s="97" t="s">
        <v>2891</v>
      </c>
      <c r="B981" s="97" t="s">
        <v>2370</v>
      </c>
      <c r="C981" s="97" t="s">
        <v>2916</v>
      </c>
      <c r="D981" s="97" t="s">
        <v>105</v>
      </c>
      <c r="E981" s="144" t="s">
        <v>2261</v>
      </c>
      <c r="F981" s="97" t="s">
        <v>2372</v>
      </c>
      <c r="G981" s="97" t="s">
        <v>1119</v>
      </c>
      <c r="H981" s="95" t="s">
        <v>109</v>
      </c>
      <c r="I981" s="105" t="s">
        <v>2373</v>
      </c>
      <c r="J981" s="97"/>
      <c r="K981" s="92"/>
      <c r="L981" s="132"/>
      <c r="M981" s="133"/>
      <c r="N981" s="133"/>
      <c r="O981" s="133"/>
    </row>
    <row r="982" s="134" customFormat="true" ht="25.5" hidden="false" customHeight="false" outlineLevel="0" collapsed="false">
      <c r="A982" s="97" t="s">
        <v>2891</v>
      </c>
      <c r="B982" s="97" t="s">
        <v>1309</v>
      </c>
      <c r="C982" s="97" t="s">
        <v>2917</v>
      </c>
      <c r="D982" s="97" t="s">
        <v>105</v>
      </c>
      <c r="E982" s="144" t="s">
        <v>2261</v>
      </c>
      <c r="F982" s="97" t="s">
        <v>2375</v>
      </c>
      <c r="G982" s="97" t="s">
        <v>1312</v>
      </c>
      <c r="H982" s="95" t="s">
        <v>109</v>
      </c>
      <c r="I982" s="105" t="s">
        <v>2376</v>
      </c>
      <c r="J982" s="131" t="s">
        <v>1314</v>
      </c>
      <c r="K982" s="92"/>
      <c r="L982" s="132"/>
      <c r="M982" s="133"/>
      <c r="N982" s="133"/>
      <c r="O982" s="133"/>
    </row>
    <row r="983" s="134" customFormat="true" ht="63.75" hidden="false" customHeight="false" outlineLevel="0" collapsed="false">
      <c r="A983" s="97" t="s">
        <v>2891</v>
      </c>
      <c r="B983" s="97" t="s">
        <v>542</v>
      </c>
      <c r="C983" s="97" t="s">
        <v>543</v>
      </c>
      <c r="D983" s="97" t="s">
        <v>105</v>
      </c>
      <c r="E983" s="144" t="s">
        <v>2264</v>
      </c>
      <c r="F983" s="97" t="s">
        <v>544</v>
      </c>
      <c r="G983" s="97" t="s">
        <v>514</v>
      </c>
      <c r="H983" s="95" t="s">
        <v>109</v>
      </c>
      <c r="I983" s="95" t="s">
        <v>515</v>
      </c>
      <c r="J983" s="131" t="s">
        <v>545</v>
      </c>
      <c r="K983" s="97" t="s">
        <v>517</v>
      </c>
      <c r="L983" s="132"/>
      <c r="M983" s="133"/>
      <c r="N983" s="133"/>
      <c r="O983" s="133"/>
    </row>
    <row r="984" s="134" customFormat="true" ht="25.5" hidden="false" customHeight="true" outlineLevel="0" collapsed="false">
      <c r="A984" s="97" t="s">
        <v>2891</v>
      </c>
      <c r="B984" s="97" t="s">
        <v>2398</v>
      </c>
      <c r="C984" s="97" t="s">
        <v>2918</v>
      </c>
      <c r="D984" s="97" t="s">
        <v>105</v>
      </c>
      <c r="E984" s="144" t="s">
        <v>2261</v>
      </c>
      <c r="F984" s="97" t="s">
        <v>2400</v>
      </c>
      <c r="G984" s="97" t="s">
        <v>1113</v>
      </c>
      <c r="H984" s="95" t="s">
        <v>109</v>
      </c>
      <c r="I984" s="105" t="s">
        <v>2401</v>
      </c>
      <c r="J984" s="97" t="s">
        <v>2402</v>
      </c>
      <c r="K984" s="92"/>
      <c r="L984" s="132"/>
      <c r="M984" s="133"/>
      <c r="N984" s="133"/>
      <c r="O984" s="133"/>
    </row>
    <row r="985" s="134" customFormat="true" ht="38.25" hidden="false" customHeight="false" outlineLevel="0" collapsed="false">
      <c r="A985" s="97" t="s">
        <v>2891</v>
      </c>
      <c r="B985" s="97" t="s">
        <v>2403</v>
      </c>
      <c r="C985" s="97" t="s">
        <v>2919</v>
      </c>
      <c r="D985" s="97" t="s">
        <v>105</v>
      </c>
      <c r="E985" s="144" t="s">
        <v>2261</v>
      </c>
      <c r="F985" s="97" t="s">
        <v>2405</v>
      </c>
      <c r="G985" s="97" t="s">
        <v>1119</v>
      </c>
      <c r="H985" s="95" t="s">
        <v>109</v>
      </c>
      <c r="I985" s="105" t="s">
        <v>2406</v>
      </c>
      <c r="J985" s="97"/>
      <c r="K985" s="92"/>
      <c r="L985" s="132"/>
      <c r="M985" s="133"/>
      <c r="N985" s="133"/>
      <c r="O985" s="133"/>
    </row>
    <row r="986" s="134" customFormat="true" ht="38.25" hidden="false" customHeight="false" outlineLevel="0" collapsed="false">
      <c r="A986" s="97" t="s">
        <v>2891</v>
      </c>
      <c r="B986" s="97" t="s">
        <v>2407</v>
      </c>
      <c r="C986" s="97" t="s">
        <v>2920</v>
      </c>
      <c r="D986" s="97" t="s">
        <v>105</v>
      </c>
      <c r="E986" s="144" t="s">
        <v>2261</v>
      </c>
      <c r="F986" s="97" t="s">
        <v>2409</v>
      </c>
      <c r="G986" s="97" t="s">
        <v>1119</v>
      </c>
      <c r="H986" s="95" t="s">
        <v>109</v>
      </c>
      <c r="I986" s="105" t="s">
        <v>2410</v>
      </c>
      <c r="J986" s="97"/>
      <c r="K986" s="92"/>
      <c r="L986" s="132"/>
      <c r="M986" s="133"/>
      <c r="N986" s="133"/>
      <c r="O986" s="133"/>
    </row>
    <row r="987" s="134" customFormat="true" ht="25.5" hidden="false" customHeight="false" outlineLevel="0" collapsed="false">
      <c r="A987" s="97" t="s">
        <v>2891</v>
      </c>
      <c r="B987" s="97" t="s">
        <v>2411</v>
      </c>
      <c r="C987" s="97" t="s">
        <v>2921</v>
      </c>
      <c r="D987" s="97" t="s">
        <v>105</v>
      </c>
      <c r="E987" s="144" t="s">
        <v>2261</v>
      </c>
      <c r="F987" s="97" t="s">
        <v>2413</v>
      </c>
      <c r="G987" s="97" t="s">
        <v>1312</v>
      </c>
      <c r="H987" s="95" t="s">
        <v>109</v>
      </c>
      <c r="I987" s="105" t="s">
        <v>2414</v>
      </c>
      <c r="J987" s="131" t="s">
        <v>1314</v>
      </c>
      <c r="K987" s="92"/>
      <c r="L987" s="132"/>
      <c r="M987" s="133"/>
      <c r="N987" s="133"/>
      <c r="O987" s="133"/>
    </row>
    <row r="988" s="143" customFormat="true" ht="25.5" hidden="false" customHeight="false" outlineLevel="0" collapsed="false">
      <c r="A988" s="97" t="s">
        <v>2891</v>
      </c>
      <c r="B988" s="97" t="s">
        <v>2432</v>
      </c>
      <c r="C988" s="97" t="s">
        <v>2433</v>
      </c>
      <c r="D988" s="97" t="s">
        <v>437</v>
      </c>
      <c r="E988" s="142" t="s">
        <v>2894</v>
      </c>
      <c r="F988" s="97" t="s">
        <v>2922</v>
      </c>
      <c r="G988" s="97" t="s">
        <v>133</v>
      </c>
      <c r="H988" s="95" t="s">
        <v>440</v>
      </c>
      <c r="I988" s="95" t="s">
        <v>530</v>
      </c>
      <c r="J988" s="161"/>
      <c r="K988" s="92"/>
      <c r="L988" s="132"/>
      <c r="M988" s="133"/>
      <c r="N988" s="133"/>
      <c r="O988" s="133"/>
      <c r="P988" s="134"/>
      <c r="Q988" s="134"/>
      <c r="R988" s="134"/>
      <c r="S988" s="134"/>
      <c r="T988" s="134"/>
      <c r="U988" s="134"/>
      <c r="V988" s="134"/>
      <c r="W988" s="134"/>
      <c r="X988" s="134"/>
      <c r="Y988" s="134"/>
      <c r="Z988" s="134"/>
      <c r="AA988" s="134"/>
      <c r="AB988" s="134"/>
      <c r="AC988" s="134"/>
      <c r="AD988" s="134"/>
      <c r="AE988" s="134"/>
      <c r="AF988" s="134"/>
      <c r="AG988" s="134"/>
      <c r="AH988" s="134"/>
      <c r="AI988" s="134"/>
      <c r="AJ988" s="134"/>
      <c r="AK988" s="134"/>
      <c r="AL988" s="134"/>
      <c r="AM988" s="134"/>
      <c r="AN988" s="134"/>
      <c r="AO988" s="134"/>
      <c r="AP988" s="134"/>
      <c r="AQ988" s="134"/>
      <c r="AR988" s="134"/>
      <c r="AS988" s="134"/>
      <c r="AT988" s="134"/>
      <c r="AU988" s="134"/>
      <c r="AV988" s="134"/>
      <c r="AW988" s="134"/>
      <c r="AX988" s="134"/>
      <c r="AY988" s="134"/>
      <c r="AZ988" s="134"/>
      <c r="BA988" s="134"/>
      <c r="BB988" s="134"/>
      <c r="BC988" s="134"/>
      <c r="BD988" s="134"/>
      <c r="BE988" s="134"/>
      <c r="BF988" s="134"/>
      <c r="BG988" s="134"/>
      <c r="BH988" s="134"/>
      <c r="BI988" s="134"/>
      <c r="BJ988" s="134"/>
      <c r="BK988" s="134"/>
      <c r="BL988" s="134"/>
      <c r="BM988" s="134"/>
      <c r="BN988" s="134"/>
      <c r="BO988" s="134"/>
      <c r="BP988" s="134"/>
      <c r="BQ988" s="134"/>
      <c r="BR988" s="134"/>
      <c r="BS988" s="134"/>
      <c r="BT988" s="134"/>
      <c r="BU988" s="134"/>
      <c r="BV988" s="134"/>
      <c r="BW988" s="134"/>
      <c r="BX988" s="134"/>
      <c r="BY988" s="134"/>
      <c r="BZ988" s="134"/>
      <c r="CA988" s="134"/>
      <c r="CB988" s="134"/>
      <c r="CC988" s="134"/>
      <c r="CD988" s="134"/>
      <c r="CE988" s="134"/>
      <c r="CF988" s="134"/>
      <c r="CG988" s="134"/>
      <c r="CH988" s="134"/>
      <c r="CI988" s="134"/>
      <c r="CJ988" s="134"/>
      <c r="CK988" s="134"/>
      <c r="CL988" s="134"/>
      <c r="CM988" s="134"/>
      <c r="CN988" s="134"/>
      <c r="CO988" s="134"/>
      <c r="CP988" s="134"/>
      <c r="CQ988" s="134"/>
      <c r="CR988" s="134"/>
      <c r="CS988" s="134"/>
      <c r="CT988" s="134"/>
      <c r="CU988" s="134"/>
      <c r="CV988" s="134"/>
      <c r="CW988" s="134"/>
      <c r="CX988" s="134"/>
      <c r="CY988" s="134"/>
      <c r="CZ988" s="134"/>
      <c r="DA988" s="134"/>
      <c r="DB988" s="134"/>
      <c r="DC988" s="134"/>
      <c r="DD988" s="134"/>
      <c r="DE988" s="134"/>
      <c r="DF988" s="134"/>
      <c r="DG988" s="134"/>
      <c r="DH988" s="134"/>
      <c r="DI988" s="134"/>
      <c r="DJ988" s="134"/>
      <c r="DK988" s="134"/>
      <c r="DL988" s="134"/>
      <c r="DM988" s="134"/>
      <c r="DN988" s="134"/>
      <c r="DO988" s="134"/>
      <c r="DP988" s="134"/>
      <c r="DQ988" s="134"/>
      <c r="DR988" s="134"/>
      <c r="DS988" s="134"/>
      <c r="DT988" s="134"/>
      <c r="DU988" s="134"/>
      <c r="DV988" s="134"/>
      <c r="DW988" s="134"/>
      <c r="DX988" s="134"/>
      <c r="DY988" s="134"/>
      <c r="DZ988" s="134"/>
      <c r="EA988" s="134"/>
      <c r="EB988" s="134"/>
      <c r="EC988" s="134"/>
      <c r="ED988" s="134"/>
      <c r="EE988" s="134"/>
      <c r="EF988" s="134"/>
      <c r="EG988" s="134"/>
      <c r="EH988" s="134"/>
      <c r="EI988" s="134"/>
      <c r="EJ988" s="134"/>
      <c r="EK988" s="134"/>
      <c r="EL988" s="134"/>
      <c r="EM988" s="134"/>
      <c r="EN988" s="134"/>
      <c r="EO988" s="134"/>
      <c r="EP988" s="134"/>
      <c r="EQ988" s="134"/>
      <c r="ER988" s="134"/>
      <c r="ES988" s="134"/>
      <c r="ET988" s="134"/>
      <c r="EU988" s="134"/>
      <c r="EV988" s="134"/>
      <c r="EW988" s="134"/>
      <c r="EX988" s="134"/>
      <c r="EY988" s="134"/>
      <c r="EZ988" s="134"/>
      <c r="FA988" s="134"/>
      <c r="FB988" s="134"/>
      <c r="FC988" s="134"/>
      <c r="FD988" s="134"/>
      <c r="FE988" s="134"/>
      <c r="FF988" s="134"/>
      <c r="FG988" s="134"/>
      <c r="FH988" s="134"/>
      <c r="FI988" s="134"/>
      <c r="FJ988" s="134"/>
      <c r="FK988" s="134"/>
      <c r="FL988" s="134"/>
      <c r="FM988" s="134"/>
      <c r="FN988" s="134"/>
      <c r="FO988" s="134"/>
      <c r="FP988" s="134"/>
      <c r="FQ988" s="134"/>
      <c r="FR988" s="134"/>
      <c r="FS988" s="134"/>
      <c r="FT988" s="134"/>
      <c r="FU988" s="134"/>
      <c r="FV988" s="134"/>
      <c r="FW988" s="134"/>
      <c r="FX988" s="134"/>
      <c r="FY988" s="134"/>
      <c r="FZ988" s="134"/>
      <c r="GA988" s="134"/>
      <c r="GB988" s="134"/>
      <c r="GC988" s="134"/>
      <c r="GD988" s="134"/>
      <c r="GE988" s="134"/>
      <c r="GF988" s="134"/>
      <c r="GG988" s="134"/>
      <c r="GH988" s="134"/>
      <c r="GI988" s="134"/>
      <c r="GJ988" s="134"/>
      <c r="GK988" s="134"/>
      <c r="GL988" s="134"/>
      <c r="GM988" s="134"/>
      <c r="GN988" s="134"/>
      <c r="GO988" s="134"/>
      <c r="GP988" s="134"/>
      <c r="GQ988" s="134"/>
      <c r="GR988" s="134"/>
      <c r="GS988" s="134"/>
      <c r="GT988" s="134"/>
      <c r="GU988" s="134"/>
      <c r="GV988" s="134"/>
      <c r="GW988" s="134"/>
      <c r="GX988" s="134"/>
      <c r="GY988" s="134"/>
      <c r="GZ988" s="134"/>
      <c r="HA988" s="134"/>
      <c r="HB988" s="134"/>
      <c r="HC988" s="134"/>
      <c r="HD988" s="134"/>
      <c r="HE988" s="134"/>
      <c r="HF988" s="134"/>
      <c r="HG988" s="134"/>
      <c r="HH988" s="134"/>
      <c r="HI988" s="134"/>
      <c r="HJ988" s="134"/>
      <c r="HK988" s="134"/>
      <c r="HL988" s="134"/>
      <c r="HM988" s="134"/>
      <c r="HN988" s="134"/>
      <c r="HO988" s="134"/>
      <c r="HP988" s="134"/>
      <c r="HQ988" s="134"/>
      <c r="HR988" s="134"/>
      <c r="HS988" s="134"/>
      <c r="HT988" s="134"/>
      <c r="HU988" s="134"/>
      <c r="HV988" s="134"/>
      <c r="HW988" s="134"/>
      <c r="HX988" s="134"/>
      <c r="HY988" s="134"/>
      <c r="HZ988" s="134"/>
      <c r="IA988" s="134"/>
      <c r="IB988" s="134"/>
      <c r="IC988" s="134"/>
      <c r="ID988" s="134"/>
      <c r="IE988" s="134"/>
      <c r="IF988" s="134"/>
      <c r="IG988" s="134"/>
      <c r="IH988" s="134"/>
      <c r="II988" s="134"/>
      <c r="IJ988" s="134"/>
      <c r="IK988" s="134"/>
      <c r="IL988" s="134"/>
      <c r="IM988" s="134"/>
      <c r="IN988" s="134"/>
      <c r="IO988" s="134"/>
      <c r="IP988" s="134"/>
      <c r="IQ988" s="134"/>
      <c r="IR988" s="134"/>
      <c r="IS988" s="134"/>
      <c r="IT988" s="134"/>
      <c r="IU988" s="134"/>
      <c r="IV988" s="134"/>
    </row>
    <row r="989" s="134" customFormat="true" ht="25.5" hidden="false" customHeight="false" outlineLevel="0" collapsed="false">
      <c r="A989" s="97" t="s">
        <v>2891</v>
      </c>
      <c r="B989" s="97" t="s">
        <v>2439</v>
      </c>
      <c r="C989" s="97" t="s">
        <v>2440</v>
      </c>
      <c r="D989" s="97" t="s">
        <v>437</v>
      </c>
      <c r="E989" s="142" t="s">
        <v>2894</v>
      </c>
      <c r="F989" s="97" t="s">
        <v>2923</v>
      </c>
      <c r="G989" s="97" t="s">
        <v>594</v>
      </c>
      <c r="H989" s="95" t="s">
        <v>440</v>
      </c>
      <c r="I989" s="95" t="s">
        <v>595</v>
      </c>
      <c r="J989" s="131"/>
      <c r="K989" s="97" t="s">
        <v>596</v>
      </c>
      <c r="L989" s="132"/>
      <c r="M989" s="133"/>
      <c r="N989" s="133"/>
      <c r="O989" s="133"/>
    </row>
    <row r="990" s="143" customFormat="true" ht="25.5" hidden="false" customHeight="false" outlineLevel="0" collapsed="false">
      <c r="A990" s="97" t="s">
        <v>2891</v>
      </c>
      <c r="B990" s="97" t="s">
        <v>2442</v>
      </c>
      <c r="C990" s="97" t="s">
        <v>2924</v>
      </c>
      <c r="D990" s="97" t="s">
        <v>105</v>
      </c>
      <c r="E990" s="144" t="s">
        <v>2261</v>
      </c>
      <c r="F990" s="97" t="s">
        <v>2444</v>
      </c>
      <c r="G990" s="97" t="s">
        <v>2438</v>
      </c>
      <c r="H990" s="95" t="s">
        <v>109</v>
      </c>
      <c r="I990" s="95" t="s">
        <v>234</v>
      </c>
      <c r="J990" s="164"/>
      <c r="K990" s="92"/>
      <c r="L990" s="132"/>
      <c r="M990" s="133"/>
      <c r="N990" s="133"/>
      <c r="O990" s="133"/>
      <c r="P990" s="134"/>
      <c r="Q990" s="134"/>
      <c r="R990" s="134"/>
      <c r="S990" s="134"/>
      <c r="T990" s="134"/>
      <c r="U990" s="134"/>
      <c r="V990" s="134"/>
      <c r="W990" s="134"/>
      <c r="X990" s="134"/>
      <c r="Y990" s="134"/>
      <c r="Z990" s="134"/>
      <c r="AA990" s="134"/>
      <c r="AB990" s="134"/>
      <c r="AC990" s="134"/>
      <c r="AD990" s="134"/>
      <c r="AE990" s="134"/>
      <c r="AF990" s="134"/>
      <c r="AG990" s="134"/>
      <c r="AH990" s="134"/>
      <c r="AI990" s="134"/>
      <c r="AJ990" s="134"/>
      <c r="AK990" s="134"/>
      <c r="AL990" s="134"/>
      <c r="AM990" s="134"/>
      <c r="AN990" s="134"/>
      <c r="AO990" s="134"/>
      <c r="AP990" s="134"/>
      <c r="AQ990" s="134"/>
      <c r="AR990" s="134"/>
      <c r="AS990" s="134"/>
      <c r="AT990" s="134"/>
      <c r="AU990" s="134"/>
      <c r="AV990" s="134"/>
      <c r="AW990" s="134"/>
      <c r="AX990" s="134"/>
      <c r="AY990" s="134"/>
      <c r="AZ990" s="134"/>
      <c r="BA990" s="134"/>
      <c r="BB990" s="134"/>
      <c r="BC990" s="134"/>
      <c r="BD990" s="134"/>
      <c r="BE990" s="134"/>
      <c r="BF990" s="134"/>
      <c r="BG990" s="134"/>
      <c r="BH990" s="134"/>
      <c r="BI990" s="134"/>
      <c r="BJ990" s="134"/>
      <c r="BK990" s="134"/>
      <c r="BL990" s="134"/>
      <c r="BM990" s="134"/>
      <c r="BN990" s="134"/>
      <c r="BO990" s="134"/>
      <c r="BP990" s="134"/>
      <c r="BQ990" s="134"/>
      <c r="BR990" s="134"/>
      <c r="BS990" s="134"/>
      <c r="BT990" s="134"/>
      <c r="BU990" s="134"/>
      <c r="BV990" s="134"/>
      <c r="BW990" s="134"/>
      <c r="BX990" s="134"/>
      <c r="BY990" s="134"/>
      <c r="BZ990" s="134"/>
      <c r="CA990" s="134"/>
      <c r="CB990" s="134"/>
      <c r="CC990" s="134"/>
      <c r="CD990" s="134"/>
      <c r="CE990" s="134"/>
      <c r="CF990" s="134"/>
      <c r="CG990" s="134"/>
      <c r="CH990" s="134"/>
      <c r="CI990" s="134"/>
      <c r="CJ990" s="134"/>
      <c r="CK990" s="134"/>
      <c r="CL990" s="134"/>
      <c r="CM990" s="134"/>
      <c r="CN990" s="134"/>
      <c r="CO990" s="134"/>
      <c r="CP990" s="134"/>
      <c r="CQ990" s="134"/>
      <c r="CR990" s="134"/>
      <c r="CS990" s="134"/>
      <c r="CT990" s="134"/>
      <c r="CU990" s="134"/>
      <c r="CV990" s="134"/>
      <c r="CW990" s="134"/>
      <c r="CX990" s="134"/>
      <c r="CY990" s="134"/>
      <c r="CZ990" s="134"/>
      <c r="DA990" s="134"/>
      <c r="DB990" s="134"/>
      <c r="DC990" s="134"/>
      <c r="DD990" s="134"/>
      <c r="DE990" s="134"/>
      <c r="DF990" s="134"/>
      <c r="DG990" s="134"/>
      <c r="DH990" s="134"/>
      <c r="DI990" s="134"/>
      <c r="DJ990" s="134"/>
      <c r="DK990" s="134"/>
      <c r="DL990" s="134"/>
      <c r="DM990" s="134"/>
      <c r="DN990" s="134"/>
      <c r="DO990" s="134"/>
      <c r="DP990" s="134"/>
      <c r="DQ990" s="134"/>
      <c r="DR990" s="134"/>
      <c r="DS990" s="134"/>
      <c r="DT990" s="134"/>
      <c r="DU990" s="134"/>
      <c r="DV990" s="134"/>
      <c r="DW990" s="134"/>
      <c r="DX990" s="134"/>
      <c r="DY990" s="134"/>
      <c r="DZ990" s="134"/>
      <c r="EA990" s="134"/>
      <c r="EB990" s="134"/>
      <c r="EC990" s="134"/>
      <c r="ED990" s="134"/>
      <c r="EE990" s="134"/>
      <c r="EF990" s="134"/>
      <c r="EG990" s="134"/>
      <c r="EH990" s="134"/>
      <c r="EI990" s="134"/>
      <c r="EJ990" s="134"/>
      <c r="EK990" s="134"/>
      <c r="EL990" s="134"/>
      <c r="EM990" s="134"/>
      <c r="EN990" s="134"/>
      <c r="EO990" s="134"/>
      <c r="EP990" s="134"/>
      <c r="EQ990" s="134"/>
      <c r="ER990" s="134"/>
      <c r="ES990" s="134"/>
      <c r="ET990" s="134"/>
      <c r="EU990" s="134"/>
      <c r="EV990" s="134"/>
      <c r="EW990" s="134"/>
      <c r="EX990" s="134"/>
      <c r="EY990" s="134"/>
      <c r="EZ990" s="134"/>
      <c r="FA990" s="134"/>
      <c r="FB990" s="134"/>
      <c r="FC990" s="134"/>
      <c r="FD990" s="134"/>
      <c r="FE990" s="134"/>
      <c r="FF990" s="134"/>
      <c r="FG990" s="134"/>
      <c r="FH990" s="134"/>
      <c r="FI990" s="134"/>
      <c r="FJ990" s="134"/>
      <c r="FK990" s="134"/>
      <c r="FL990" s="134"/>
      <c r="FM990" s="134"/>
      <c r="FN990" s="134"/>
      <c r="FO990" s="134"/>
      <c r="FP990" s="134"/>
      <c r="FQ990" s="134"/>
      <c r="FR990" s="134"/>
      <c r="FS990" s="134"/>
      <c r="FT990" s="134"/>
      <c r="FU990" s="134"/>
      <c r="FV990" s="134"/>
      <c r="FW990" s="134"/>
      <c r="FX990" s="134"/>
      <c r="FY990" s="134"/>
      <c r="FZ990" s="134"/>
      <c r="GA990" s="134"/>
      <c r="GB990" s="134"/>
      <c r="GC990" s="134"/>
      <c r="GD990" s="134"/>
      <c r="GE990" s="134"/>
      <c r="GF990" s="134"/>
      <c r="GG990" s="134"/>
      <c r="GH990" s="134"/>
      <c r="GI990" s="134"/>
      <c r="GJ990" s="134"/>
      <c r="GK990" s="134"/>
      <c r="GL990" s="134"/>
      <c r="GM990" s="134"/>
      <c r="GN990" s="134"/>
      <c r="GO990" s="134"/>
      <c r="GP990" s="134"/>
      <c r="GQ990" s="134"/>
      <c r="GR990" s="134"/>
      <c r="GS990" s="134"/>
      <c r="GT990" s="134"/>
      <c r="GU990" s="134"/>
      <c r="GV990" s="134"/>
      <c r="GW990" s="134"/>
      <c r="GX990" s="134"/>
      <c r="GY990" s="134"/>
      <c r="GZ990" s="134"/>
      <c r="HA990" s="134"/>
      <c r="HB990" s="134"/>
      <c r="HC990" s="134"/>
      <c r="HD990" s="134"/>
      <c r="HE990" s="134"/>
      <c r="HF990" s="134"/>
      <c r="HG990" s="134"/>
      <c r="HH990" s="134"/>
      <c r="HI990" s="134"/>
      <c r="HJ990" s="134"/>
      <c r="HK990" s="134"/>
      <c r="HL990" s="134"/>
      <c r="HM990" s="134"/>
      <c r="HN990" s="134"/>
      <c r="HO990" s="134"/>
      <c r="HP990" s="134"/>
      <c r="HQ990" s="134"/>
      <c r="HR990" s="134"/>
      <c r="HS990" s="134"/>
      <c r="HT990" s="134"/>
      <c r="HU990" s="134"/>
      <c r="HV990" s="134"/>
      <c r="HW990" s="134"/>
      <c r="HX990" s="134"/>
      <c r="HY990" s="134"/>
      <c r="HZ990" s="134"/>
      <c r="IA990" s="134"/>
      <c r="IB990" s="134"/>
      <c r="IC990" s="134"/>
      <c r="ID990" s="134"/>
      <c r="IE990" s="134"/>
      <c r="IF990" s="134"/>
      <c r="IG990" s="134"/>
      <c r="IH990" s="134"/>
      <c r="II990" s="134"/>
      <c r="IJ990" s="134"/>
      <c r="IK990" s="134"/>
      <c r="IL990" s="134"/>
      <c r="IM990" s="134"/>
      <c r="IN990" s="134"/>
      <c r="IO990" s="134"/>
      <c r="IP990" s="134"/>
      <c r="IQ990" s="134"/>
      <c r="IR990" s="134"/>
      <c r="IS990" s="134"/>
      <c r="IT990" s="134"/>
      <c r="IU990" s="134"/>
      <c r="IV990" s="134"/>
    </row>
    <row r="991" s="143" customFormat="true" ht="25.5" hidden="false" customHeight="false" outlineLevel="0" collapsed="false">
      <c r="A991" s="97" t="s">
        <v>2891</v>
      </c>
      <c r="B991" s="97" t="s">
        <v>2445</v>
      </c>
      <c r="C991" s="89" t="s">
        <v>2925</v>
      </c>
      <c r="D991" s="97" t="s">
        <v>105</v>
      </c>
      <c r="E991" s="144" t="s">
        <v>2261</v>
      </c>
      <c r="F991" s="97" t="s">
        <v>2447</v>
      </c>
      <c r="G991" s="97" t="s">
        <v>2448</v>
      </c>
      <c r="H991" s="95" t="s">
        <v>109</v>
      </c>
      <c r="I991" s="95" t="s">
        <v>234</v>
      </c>
      <c r="J991" s="131" t="s">
        <v>2449</v>
      </c>
      <c r="K991" s="92" t="n">
        <v>1998</v>
      </c>
      <c r="L991" s="132"/>
      <c r="M991" s="133"/>
      <c r="N991" s="133"/>
      <c r="O991" s="133"/>
      <c r="P991" s="134"/>
      <c r="Q991" s="134"/>
      <c r="R991" s="134"/>
      <c r="S991" s="134"/>
      <c r="T991" s="134"/>
      <c r="U991" s="134"/>
      <c r="V991" s="134"/>
      <c r="W991" s="134"/>
      <c r="X991" s="134"/>
      <c r="Y991" s="134"/>
      <c r="Z991" s="134"/>
      <c r="AA991" s="134"/>
      <c r="AB991" s="134"/>
      <c r="AC991" s="134"/>
      <c r="AD991" s="134"/>
      <c r="AE991" s="134"/>
      <c r="AF991" s="134"/>
      <c r="AG991" s="134"/>
      <c r="AH991" s="134"/>
      <c r="AI991" s="134"/>
      <c r="AJ991" s="134"/>
      <c r="AK991" s="134"/>
      <c r="AL991" s="134"/>
      <c r="AM991" s="134"/>
      <c r="AN991" s="134"/>
      <c r="AO991" s="134"/>
      <c r="AP991" s="134"/>
      <c r="AQ991" s="134"/>
      <c r="AR991" s="134"/>
      <c r="AS991" s="134"/>
      <c r="AT991" s="134"/>
      <c r="AU991" s="134"/>
      <c r="AV991" s="134"/>
      <c r="AW991" s="134"/>
      <c r="AX991" s="134"/>
      <c r="AY991" s="134"/>
      <c r="AZ991" s="134"/>
      <c r="BA991" s="134"/>
      <c r="BB991" s="134"/>
      <c r="BC991" s="134"/>
      <c r="BD991" s="134"/>
      <c r="BE991" s="134"/>
      <c r="BF991" s="134"/>
      <c r="BG991" s="134"/>
      <c r="BH991" s="134"/>
      <c r="BI991" s="134"/>
      <c r="BJ991" s="134"/>
      <c r="BK991" s="134"/>
      <c r="BL991" s="134"/>
      <c r="BM991" s="134"/>
      <c r="BN991" s="134"/>
      <c r="BO991" s="134"/>
      <c r="BP991" s="134"/>
      <c r="BQ991" s="134"/>
      <c r="BR991" s="134"/>
      <c r="BS991" s="134"/>
      <c r="BT991" s="134"/>
      <c r="BU991" s="134"/>
      <c r="BV991" s="134"/>
      <c r="BW991" s="134"/>
      <c r="BX991" s="134"/>
      <c r="BY991" s="134"/>
      <c r="BZ991" s="134"/>
      <c r="CA991" s="134"/>
      <c r="CB991" s="134"/>
      <c r="CC991" s="134"/>
      <c r="CD991" s="134"/>
      <c r="CE991" s="134"/>
      <c r="CF991" s="134"/>
      <c r="CG991" s="134"/>
      <c r="CH991" s="134"/>
      <c r="CI991" s="134"/>
      <c r="CJ991" s="134"/>
      <c r="CK991" s="134"/>
      <c r="CL991" s="134"/>
      <c r="CM991" s="134"/>
      <c r="CN991" s="134"/>
      <c r="CO991" s="134"/>
      <c r="CP991" s="134"/>
      <c r="CQ991" s="134"/>
      <c r="CR991" s="134"/>
      <c r="CS991" s="134"/>
      <c r="CT991" s="134"/>
      <c r="CU991" s="134"/>
      <c r="CV991" s="134"/>
      <c r="CW991" s="134"/>
      <c r="CX991" s="134"/>
      <c r="CY991" s="134"/>
      <c r="CZ991" s="134"/>
      <c r="DA991" s="134"/>
      <c r="DB991" s="134"/>
      <c r="DC991" s="134"/>
      <c r="DD991" s="134"/>
      <c r="DE991" s="134"/>
      <c r="DF991" s="134"/>
      <c r="DG991" s="134"/>
      <c r="DH991" s="134"/>
      <c r="DI991" s="134"/>
      <c r="DJ991" s="134"/>
      <c r="DK991" s="134"/>
      <c r="DL991" s="134"/>
      <c r="DM991" s="134"/>
      <c r="DN991" s="134"/>
      <c r="DO991" s="134"/>
      <c r="DP991" s="134"/>
      <c r="DQ991" s="134"/>
      <c r="DR991" s="134"/>
      <c r="DS991" s="134"/>
      <c r="DT991" s="134"/>
      <c r="DU991" s="134"/>
      <c r="DV991" s="134"/>
      <c r="DW991" s="134"/>
      <c r="DX991" s="134"/>
      <c r="DY991" s="134"/>
      <c r="DZ991" s="134"/>
      <c r="EA991" s="134"/>
      <c r="EB991" s="134"/>
      <c r="EC991" s="134"/>
      <c r="ED991" s="134"/>
      <c r="EE991" s="134"/>
      <c r="EF991" s="134"/>
      <c r="EG991" s="134"/>
      <c r="EH991" s="134"/>
      <c r="EI991" s="134"/>
      <c r="EJ991" s="134"/>
      <c r="EK991" s="134"/>
      <c r="EL991" s="134"/>
      <c r="EM991" s="134"/>
      <c r="EN991" s="134"/>
      <c r="EO991" s="134"/>
      <c r="EP991" s="134"/>
      <c r="EQ991" s="134"/>
      <c r="ER991" s="134"/>
      <c r="ES991" s="134"/>
      <c r="ET991" s="134"/>
      <c r="EU991" s="134"/>
      <c r="EV991" s="134"/>
      <c r="EW991" s="134"/>
      <c r="EX991" s="134"/>
      <c r="EY991" s="134"/>
      <c r="EZ991" s="134"/>
      <c r="FA991" s="134"/>
      <c r="FB991" s="134"/>
      <c r="FC991" s="134"/>
      <c r="FD991" s="134"/>
      <c r="FE991" s="134"/>
      <c r="FF991" s="134"/>
      <c r="FG991" s="134"/>
      <c r="FH991" s="134"/>
      <c r="FI991" s="134"/>
      <c r="FJ991" s="134"/>
      <c r="FK991" s="134"/>
      <c r="FL991" s="134"/>
      <c r="FM991" s="134"/>
      <c r="FN991" s="134"/>
      <c r="FO991" s="134"/>
      <c r="FP991" s="134"/>
      <c r="FQ991" s="134"/>
      <c r="FR991" s="134"/>
      <c r="FS991" s="134"/>
      <c r="FT991" s="134"/>
      <c r="FU991" s="134"/>
      <c r="FV991" s="134"/>
      <c r="FW991" s="134"/>
      <c r="FX991" s="134"/>
      <c r="FY991" s="134"/>
      <c r="FZ991" s="134"/>
      <c r="GA991" s="134"/>
      <c r="GB991" s="134"/>
      <c r="GC991" s="134"/>
      <c r="GD991" s="134"/>
      <c r="GE991" s="134"/>
      <c r="GF991" s="134"/>
      <c r="GG991" s="134"/>
      <c r="GH991" s="134"/>
      <c r="GI991" s="134"/>
      <c r="GJ991" s="134"/>
      <c r="GK991" s="134"/>
      <c r="GL991" s="134"/>
      <c r="GM991" s="134"/>
      <c r="GN991" s="134"/>
      <c r="GO991" s="134"/>
      <c r="GP991" s="134"/>
      <c r="GQ991" s="134"/>
      <c r="GR991" s="134"/>
      <c r="GS991" s="134"/>
      <c r="GT991" s="134"/>
      <c r="GU991" s="134"/>
      <c r="GV991" s="134"/>
      <c r="GW991" s="134"/>
      <c r="GX991" s="134"/>
      <c r="GY991" s="134"/>
      <c r="GZ991" s="134"/>
      <c r="HA991" s="134"/>
      <c r="HB991" s="134"/>
      <c r="HC991" s="134"/>
      <c r="HD991" s="134"/>
      <c r="HE991" s="134"/>
      <c r="HF991" s="134"/>
      <c r="HG991" s="134"/>
      <c r="HH991" s="134"/>
      <c r="HI991" s="134"/>
      <c r="HJ991" s="134"/>
      <c r="HK991" s="134"/>
      <c r="HL991" s="134"/>
      <c r="HM991" s="134"/>
      <c r="HN991" s="134"/>
      <c r="HO991" s="134"/>
      <c r="HP991" s="134"/>
      <c r="HQ991" s="134"/>
      <c r="HR991" s="134"/>
      <c r="HS991" s="134"/>
      <c r="HT991" s="134"/>
      <c r="HU991" s="134"/>
      <c r="HV991" s="134"/>
      <c r="HW991" s="134"/>
      <c r="HX991" s="134"/>
      <c r="HY991" s="134"/>
      <c r="HZ991" s="134"/>
      <c r="IA991" s="134"/>
      <c r="IB991" s="134"/>
      <c r="IC991" s="134"/>
      <c r="ID991" s="134"/>
      <c r="IE991" s="134"/>
      <c r="IF991" s="134"/>
      <c r="IG991" s="134"/>
      <c r="IH991" s="134"/>
      <c r="II991" s="134"/>
      <c r="IJ991" s="134"/>
      <c r="IK991" s="134"/>
      <c r="IL991" s="134"/>
      <c r="IM991" s="134"/>
      <c r="IN991" s="134"/>
      <c r="IO991" s="134"/>
      <c r="IP991" s="134"/>
      <c r="IQ991" s="134"/>
      <c r="IR991" s="134"/>
      <c r="IS991" s="134"/>
      <c r="IT991" s="134"/>
      <c r="IU991" s="134"/>
      <c r="IV991" s="134"/>
    </row>
    <row r="992" s="134" customFormat="true" ht="63.75" hidden="false" customHeight="false" outlineLevel="0" collapsed="false">
      <c r="A992" s="97" t="s">
        <v>2891</v>
      </c>
      <c r="B992" s="97" t="s">
        <v>1605</v>
      </c>
      <c r="C992" s="131" t="s">
        <v>1606</v>
      </c>
      <c r="D992" s="97" t="s">
        <v>458</v>
      </c>
      <c r="E992" s="142" t="s">
        <v>2894</v>
      </c>
      <c r="F992" s="97" t="s">
        <v>2457</v>
      </c>
      <c r="G992" s="97" t="s">
        <v>108</v>
      </c>
      <c r="H992" s="95" t="s">
        <v>2458</v>
      </c>
      <c r="I992" s="95" t="s">
        <v>2459</v>
      </c>
      <c r="J992" s="131" t="s">
        <v>1609</v>
      </c>
      <c r="K992" s="92" t="s">
        <v>2677</v>
      </c>
      <c r="L992" s="132"/>
      <c r="M992" s="133"/>
      <c r="N992" s="133"/>
      <c r="O992" s="133"/>
    </row>
    <row r="993" s="143" customFormat="true" ht="25.5" hidden="false" customHeight="false" outlineLevel="0" collapsed="false">
      <c r="A993" s="97" t="s">
        <v>2891</v>
      </c>
      <c r="B993" s="97" t="s">
        <v>2476</v>
      </c>
      <c r="C993" s="97" t="s">
        <v>2926</v>
      </c>
      <c r="D993" s="97" t="s">
        <v>105</v>
      </c>
      <c r="E993" s="142" t="s">
        <v>2894</v>
      </c>
      <c r="F993" s="97" t="s">
        <v>2478</v>
      </c>
      <c r="G993" s="97" t="s">
        <v>108</v>
      </c>
      <c r="H993" s="95" t="s">
        <v>109</v>
      </c>
      <c r="I993" s="95" t="s">
        <v>473</v>
      </c>
      <c r="J993" s="134"/>
      <c r="K993" s="92"/>
      <c r="L993" s="132"/>
      <c r="M993" s="133"/>
      <c r="N993" s="133"/>
      <c r="O993" s="133"/>
      <c r="P993" s="134"/>
      <c r="Q993" s="134"/>
      <c r="R993" s="134"/>
      <c r="S993" s="134"/>
      <c r="T993" s="134"/>
      <c r="U993" s="134"/>
      <c r="V993" s="134"/>
      <c r="W993" s="134"/>
      <c r="X993" s="134"/>
      <c r="Y993" s="134"/>
      <c r="Z993" s="134"/>
      <c r="AA993" s="134"/>
      <c r="AB993" s="134"/>
      <c r="AC993" s="134"/>
      <c r="AD993" s="134"/>
      <c r="AE993" s="134"/>
      <c r="AF993" s="134"/>
      <c r="AG993" s="134"/>
      <c r="AH993" s="134"/>
      <c r="AI993" s="134"/>
      <c r="AJ993" s="134"/>
      <c r="AK993" s="134"/>
      <c r="AL993" s="134"/>
      <c r="AM993" s="134"/>
      <c r="AN993" s="134"/>
      <c r="AO993" s="134"/>
      <c r="AP993" s="134"/>
      <c r="AQ993" s="134"/>
      <c r="AR993" s="134"/>
      <c r="AS993" s="134"/>
      <c r="AT993" s="134"/>
      <c r="AU993" s="134"/>
      <c r="AV993" s="134"/>
      <c r="AW993" s="134"/>
      <c r="AX993" s="134"/>
      <c r="AY993" s="134"/>
      <c r="AZ993" s="134"/>
      <c r="BA993" s="134"/>
      <c r="BB993" s="134"/>
      <c r="BC993" s="134"/>
      <c r="BD993" s="134"/>
      <c r="BE993" s="134"/>
      <c r="BF993" s="134"/>
      <c r="BG993" s="134"/>
      <c r="BH993" s="134"/>
      <c r="BI993" s="134"/>
      <c r="BJ993" s="134"/>
      <c r="BK993" s="134"/>
      <c r="BL993" s="134"/>
      <c r="BM993" s="134"/>
      <c r="BN993" s="134"/>
      <c r="BO993" s="134"/>
      <c r="BP993" s="134"/>
      <c r="BQ993" s="134"/>
      <c r="BR993" s="134"/>
      <c r="BS993" s="134"/>
      <c r="BT993" s="134"/>
      <c r="BU993" s="134"/>
      <c r="BV993" s="134"/>
      <c r="BW993" s="134"/>
      <c r="BX993" s="134"/>
      <c r="BY993" s="134"/>
      <c r="BZ993" s="134"/>
      <c r="CA993" s="134"/>
      <c r="CB993" s="134"/>
      <c r="CC993" s="134"/>
      <c r="CD993" s="134"/>
      <c r="CE993" s="134"/>
      <c r="CF993" s="134"/>
      <c r="CG993" s="134"/>
      <c r="CH993" s="134"/>
      <c r="CI993" s="134"/>
      <c r="CJ993" s="134"/>
      <c r="CK993" s="134"/>
      <c r="CL993" s="134"/>
      <c r="CM993" s="134"/>
      <c r="CN993" s="134"/>
      <c r="CO993" s="134"/>
      <c r="CP993" s="134"/>
      <c r="CQ993" s="134"/>
      <c r="CR993" s="134"/>
      <c r="CS993" s="134"/>
      <c r="CT993" s="134"/>
      <c r="CU993" s="134"/>
      <c r="CV993" s="134"/>
      <c r="CW993" s="134"/>
      <c r="CX993" s="134"/>
      <c r="CY993" s="134"/>
      <c r="CZ993" s="134"/>
      <c r="DA993" s="134"/>
      <c r="DB993" s="134"/>
      <c r="DC993" s="134"/>
      <c r="DD993" s="134"/>
      <c r="DE993" s="134"/>
      <c r="DF993" s="134"/>
      <c r="DG993" s="134"/>
      <c r="DH993" s="134"/>
      <c r="DI993" s="134"/>
      <c r="DJ993" s="134"/>
      <c r="DK993" s="134"/>
      <c r="DL993" s="134"/>
      <c r="DM993" s="134"/>
      <c r="DN993" s="134"/>
      <c r="DO993" s="134"/>
      <c r="DP993" s="134"/>
      <c r="DQ993" s="134"/>
      <c r="DR993" s="134"/>
      <c r="DS993" s="134"/>
      <c r="DT993" s="134"/>
      <c r="DU993" s="134"/>
      <c r="DV993" s="134"/>
      <c r="DW993" s="134"/>
      <c r="DX993" s="134"/>
      <c r="DY993" s="134"/>
      <c r="DZ993" s="134"/>
      <c r="EA993" s="134"/>
      <c r="EB993" s="134"/>
      <c r="EC993" s="134"/>
      <c r="ED993" s="134"/>
      <c r="EE993" s="134"/>
      <c r="EF993" s="134"/>
      <c r="EG993" s="134"/>
      <c r="EH993" s="134"/>
      <c r="EI993" s="134"/>
      <c r="EJ993" s="134"/>
      <c r="EK993" s="134"/>
      <c r="EL993" s="134"/>
      <c r="EM993" s="134"/>
      <c r="EN993" s="134"/>
      <c r="EO993" s="134"/>
      <c r="EP993" s="134"/>
      <c r="EQ993" s="134"/>
      <c r="ER993" s="134"/>
      <c r="ES993" s="134"/>
      <c r="ET993" s="134"/>
      <c r="EU993" s="134"/>
      <c r="EV993" s="134"/>
      <c r="EW993" s="134"/>
      <c r="EX993" s="134"/>
      <c r="EY993" s="134"/>
      <c r="EZ993" s="134"/>
      <c r="FA993" s="134"/>
      <c r="FB993" s="134"/>
      <c r="FC993" s="134"/>
      <c r="FD993" s="134"/>
      <c r="FE993" s="134"/>
      <c r="FF993" s="134"/>
      <c r="FG993" s="134"/>
      <c r="FH993" s="134"/>
      <c r="FI993" s="134"/>
      <c r="FJ993" s="134"/>
      <c r="FK993" s="134"/>
      <c r="FL993" s="134"/>
      <c r="FM993" s="134"/>
      <c r="FN993" s="134"/>
      <c r="FO993" s="134"/>
      <c r="FP993" s="134"/>
      <c r="FQ993" s="134"/>
      <c r="FR993" s="134"/>
      <c r="FS993" s="134"/>
      <c r="FT993" s="134"/>
      <c r="FU993" s="134"/>
      <c r="FV993" s="134"/>
      <c r="FW993" s="134"/>
      <c r="FX993" s="134"/>
      <c r="FY993" s="134"/>
      <c r="FZ993" s="134"/>
      <c r="GA993" s="134"/>
      <c r="GB993" s="134"/>
      <c r="GC993" s="134"/>
      <c r="GD993" s="134"/>
      <c r="GE993" s="134"/>
      <c r="GF993" s="134"/>
      <c r="GG993" s="134"/>
      <c r="GH993" s="134"/>
      <c r="GI993" s="134"/>
      <c r="GJ993" s="134"/>
      <c r="GK993" s="134"/>
      <c r="GL993" s="134"/>
      <c r="GM993" s="134"/>
      <c r="GN993" s="134"/>
      <c r="GO993" s="134"/>
      <c r="GP993" s="134"/>
      <c r="GQ993" s="134"/>
      <c r="GR993" s="134"/>
      <c r="GS993" s="134"/>
      <c r="GT993" s="134"/>
      <c r="GU993" s="134"/>
      <c r="GV993" s="134"/>
      <c r="GW993" s="134"/>
      <c r="GX993" s="134"/>
      <c r="GY993" s="134"/>
      <c r="GZ993" s="134"/>
      <c r="HA993" s="134"/>
      <c r="HB993" s="134"/>
      <c r="HC993" s="134"/>
      <c r="HD993" s="134"/>
      <c r="HE993" s="134"/>
      <c r="HF993" s="134"/>
      <c r="HG993" s="134"/>
      <c r="HH993" s="134"/>
      <c r="HI993" s="134"/>
      <c r="HJ993" s="134"/>
      <c r="HK993" s="134"/>
      <c r="HL993" s="134"/>
      <c r="HM993" s="134"/>
      <c r="HN993" s="134"/>
      <c r="HO993" s="134"/>
      <c r="HP993" s="134"/>
      <c r="HQ993" s="134"/>
      <c r="HR993" s="134"/>
      <c r="HS993" s="134"/>
      <c r="HT993" s="134"/>
      <c r="HU993" s="134"/>
      <c r="HV993" s="134"/>
      <c r="HW993" s="134"/>
      <c r="HX993" s="134"/>
      <c r="HY993" s="134"/>
      <c r="HZ993" s="134"/>
      <c r="IA993" s="134"/>
      <c r="IB993" s="134"/>
      <c r="IC993" s="134"/>
      <c r="ID993" s="134"/>
      <c r="IE993" s="134"/>
      <c r="IF993" s="134"/>
      <c r="IG993" s="134"/>
      <c r="IH993" s="134"/>
      <c r="II993" s="134"/>
      <c r="IJ993" s="134"/>
      <c r="IK993" s="134"/>
      <c r="IL993" s="134"/>
      <c r="IM993" s="134"/>
      <c r="IN993" s="134"/>
      <c r="IO993" s="134"/>
      <c r="IP993" s="134"/>
      <c r="IQ993" s="134"/>
      <c r="IR993" s="134"/>
      <c r="IS993" s="134"/>
      <c r="IT993" s="134"/>
      <c r="IU993" s="134"/>
      <c r="IV993" s="134"/>
    </row>
    <row r="994" s="143" customFormat="true" ht="38.25" hidden="false" customHeight="false" outlineLevel="0" collapsed="false">
      <c r="A994" s="97" t="s">
        <v>2891</v>
      </c>
      <c r="B994" s="97" t="s">
        <v>2485</v>
      </c>
      <c r="C994" s="97" t="s">
        <v>2680</v>
      </c>
      <c r="D994" s="97" t="s">
        <v>105</v>
      </c>
      <c r="E994" s="142" t="s">
        <v>2894</v>
      </c>
      <c r="F994" s="97" t="s">
        <v>2927</v>
      </c>
      <c r="G994" s="97" t="s">
        <v>882</v>
      </c>
      <c r="H994" s="95" t="s">
        <v>2458</v>
      </c>
      <c r="I994" s="95" t="s">
        <v>2488</v>
      </c>
      <c r="J994" s="131" t="s">
        <v>2489</v>
      </c>
      <c r="K994" s="92"/>
      <c r="L994" s="132"/>
      <c r="M994" s="133"/>
      <c r="N994" s="133"/>
      <c r="O994" s="133"/>
      <c r="P994" s="134"/>
      <c r="Q994" s="134"/>
      <c r="R994" s="134"/>
      <c r="S994" s="134"/>
      <c r="T994" s="134"/>
      <c r="U994" s="134"/>
      <c r="V994" s="134"/>
      <c r="W994" s="134"/>
      <c r="X994" s="134"/>
      <c r="Y994" s="134"/>
      <c r="Z994" s="134"/>
      <c r="AA994" s="134"/>
      <c r="AB994" s="134"/>
      <c r="AC994" s="134"/>
      <c r="AD994" s="134"/>
      <c r="AE994" s="134"/>
      <c r="AF994" s="134"/>
      <c r="AG994" s="134"/>
      <c r="AH994" s="134"/>
      <c r="AI994" s="134"/>
      <c r="AJ994" s="134"/>
      <c r="AK994" s="134"/>
      <c r="AL994" s="134"/>
      <c r="AM994" s="134"/>
      <c r="AN994" s="134"/>
      <c r="AO994" s="134"/>
      <c r="AP994" s="134"/>
      <c r="AQ994" s="134"/>
      <c r="AR994" s="134"/>
      <c r="AS994" s="134"/>
      <c r="AT994" s="134"/>
      <c r="AU994" s="134"/>
      <c r="AV994" s="134"/>
      <c r="AW994" s="134"/>
      <c r="AX994" s="134"/>
      <c r="AY994" s="134"/>
      <c r="AZ994" s="134"/>
      <c r="BA994" s="134"/>
      <c r="BB994" s="134"/>
      <c r="BC994" s="134"/>
      <c r="BD994" s="134"/>
      <c r="BE994" s="134"/>
      <c r="BF994" s="134"/>
      <c r="BG994" s="134"/>
      <c r="BH994" s="134"/>
      <c r="BI994" s="134"/>
      <c r="BJ994" s="134"/>
      <c r="BK994" s="134"/>
      <c r="BL994" s="134"/>
      <c r="BM994" s="134"/>
      <c r="BN994" s="134"/>
      <c r="BO994" s="134"/>
      <c r="BP994" s="134"/>
      <c r="BQ994" s="134"/>
      <c r="BR994" s="134"/>
      <c r="BS994" s="134"/>
      <c r="BT994" s="134"/>
      <c r="BU994" s="134"/>
      <c r="BV994" s="134"/>
      <c r="BW994" s="134"/>
      <c r="BX994" s="134"/>
      <c r="BY994" s="134"/>
      <c r="BZ994" s="134"/>
      <c r="CA994" s="134"/>
      <c r="CB994" s="134"/>
      <c r="CC994" s="134"/>
      <c r="CD994" s="134"/>
      <c r="CE994" s="134"/>
      <c r="CF994" s="134"/>
      <c r="CG994" s="134"/>
      <c r="CH994" s="134"/>
      <c r="CI994" s="134"/>
      <c r="CJ994" s="134"/>
      <c r="CK994" s="134"/>
      <c r="CL994" s="134"/>
      <c r="CM994" s="134"/>
      <c r="CN994" s="134"/>
      <c r="CO994" s="134"/>
      <c r="CP994" s="134"/>
      <c r="CQ994" s="134"/>
      <c r="CR994" s="134"/>
      <c r="CS994" s="134"/>
      <c r="CT994" s="134"/>
      <c r="CU994" s="134"/>
      <c r="CV994" s="134"/>
      <c r="CW994" s="134"/>
      <c r="CX994" s="134"/>
      <c r="CY994" s="134"/>
      <c r="CZ994" s="134"/>
      <c r="DA994" s="134"/>
      <c r="DB994" s="134"/>
      <c r="DC994" s="134"/>
      <c r="DD994" s="134"/>
      <c r="DE994" s="134"/>
      <c r="DF994" s="134"/>
      <c r="DG994" s="134"/>
      <c r="DH994" s="134"/>
      <c r="DI994" s="134"/>
      <c r="DJ994" s="134"/>
      <c r="DK994" s="134"/>
      <c r="DL994" s="134"/>
      <c r="DM994" s="134"/>
      <c r="DN994" s="134"/>
      <c r="DO994" s="134"/>
      <c r="DP994" s="134"/>
      <c r="DQ994" s="134"/>
      <c r="DR994" s="134"/>
      <c r="DS994" s="134"/>
      <c r="DT994" s="134"/>
      <c r="DU994" s="134"/>
      <c r="DV994" s="134"/>
      <c r="DW994" s="134"/>
      <c r="DX994" s="134"/>
      <c r="DY994" s="134"/>
      <c r="DZ994" s="134"/>
      <c r="EA994" s="134"/>
      <c r="EB994" s="134"/>
      <c r="EC994" s="134"/>
      <c r="ED994" s="134"/>
      <c r="EE994" s="134"/>
      <c r="EF994" s="134"/>
      <c r="EG994" s="134"/>
      <c r="EH994" s="134"/>
      <c r="EI994" s="134"/>
      <c r="EJ994" s="134"/>
      <c r="EK994" s="134"/>
      <c r="EL994" s="134"/>
      <c r="EM994" s="134"/>
      <c r="EN994" s="134"/>
      <c r="EO994" s="134"/>
      <c r="EP994" s="134"/>
      <c r="EQ994" s="134"/>
      <c r="ER994" s="134"/>
      <c r="ES994" s="134"/>
      <c r="ET994" s="134"/>
      <c r="EU994" s="134"/>
      <c r="EV994" s="134"/>
      <c r="EW994" s="134"/>
      <c r="EX994" s="134"/>
      <c r="EY994" s="134"/>
      <c r="EZ994" s="134"/>
      <c r="FA994" s="134"/>
      <c r="FB994" s="134"/>
      <c r="FC994" s="134"/>
      <c r="FD994" s="134"/>
      <c r="FE994" s="134"/>
      <c r="FF994" s="134"/>
      <c r="FG994" s="134"/>
      <c r="FH994" s="134"/>
      <c r="FI994" s="134"/>
      <c r="FJ994" s="134"/>
      <c r="FK994" s="134"/>
      <c r="FL994" s="134"/>
      <c r="FM994" s="134"/>
      <c r="FN994" s="134"/>
      <c r="FO994" s="134"/>
      <c r="FP994" s="134"/>
      <c r="FQ994" s="134"/>
      <c r="FR994" s="134"/>
      <c r="FS994" s="134"/>
      <c r="FT994" s="134"/>
      <c r="FU994" s="134"/>
      <c r="FV994" s="134"/>
      <c r="FW994" s="134"/>
      <c r="FX994" s="134"/>
      <c r="FY994" s="134"/>
      <c r="FZ994" s="134"/>
      <c r="GA994" s="134"/>
      <c r="GB994" s="134"/>
      <c r="GC994" s="134"/>
      <c r="GD994" s="134"/>
      <c r="GE994" s="134"/>
      <c r="GF994" s="134"/>
      <c r="GG994" s="134"/>
      <c r="GH994" s="134"/>
      <c r="GI994" s="134"/>
      <c r="GJ994" s="134"/>
      <c r="GK994" s="134"/>
      <c r="GL994" s="134"/>
      <c r="GM994" s="134"/>
      <c r="GN994" s="134"/>
      <c r="GO994" s="134"/>
      <c r="GP994" s="134"/>
      <c r="GQ994" s="134"/>
      <c r="GR994" s="134"/>
      <c r="GS994" s="134"/>
      <c r="GT994" s="134"/>
      <c r="GU994" s="134"/>
      <c r="GV994" s="134"/>
      <c r="GW994" s="134"/>
      <c r="GX994" s="134"/>
      <c r="GY994" s="134"/>
      <c r="GZ994" s="134"/>
      <c r="HA994" s="134"/>
      <c r="HB994" s="134"/>
      <c r="HC994" s="134"/>
      <c r="HD994" s="134"/>
      <c r="HE994" s="134"/>
      <c r="HF994" s="134"/>
      <c r="HG994" s="134"/>
      <c r="HH994" s="134"/>
      <c r="HI994" s="134"/>
      <c r="HJ994" s="134"/>
      <c r="HK994" s="134"/>
      <c r="HL994" s="134"/>
      <c r="HM994" s="134"/>
      <c r="HN994" s="134"/>
      <c r="HO994" s="134"/>
      <c r="HP994" s="134"/>
      <c r="HQ994" s="134"/>
      <c r="HR994" s="134"/>
      <c r="HS994" s="134"/>
      <c r="HT994" s="134"/>
      <c r="HU994" s="134"/>
      <c r="HV994" s="134"/>
      <c r="HW994" s="134"/>
      <c r="HX994" s="134"/>
      <c r="HY994" s="134"/>
      <c r="HZ994" s="134"/>
      <c r="IA994" s="134"/>
      <c r="IB994" s="134"/>
      <c r="IC994" s="134"/>
      <c r="ID994" s="134"/>
      <c r="IE994" s="134"/>
      <c r="IF994" s="134"/>
      <c r="IG994" s="134"/>
      <c r="IH994" s="134"/>
      <c r="II994" s="134"/>
      <c r="IJ994" s="134"/>
      <c r="IK994" s="134"/>
      <c r="IL994" s="134"/>
      <c r="IM994" s="134"/>
      <c r="IN994" s="134"/>
      <c r="IO994" s="134"/>
      <c r="IP994" s="134"/>
      <c r="IQ994" s="134"/>
      <c r="IR994" s="134"/>
      <c r="IS994" s="134"/>
      <c r="IT994" s="134"/>
      <c r="IU994" s="134"/>
      <c r="IV994" s="134"/>
    </row>
    <row r="995" s="134" customFormat="true" ht="63.75" hidden="false" customHeight="false" outlineLevel="0" collapsed="false">
      <c r="A995" s="97" t="s">
        <v>2891</v>
      </c>
      <c r="B995" s="97" t="s">
        <v>566</v>
      </c>
      <c r="C995" s="97" t="s">
        <v>567</v>
      </c>
      <c r="D995" s="97" t="s">
        <v>105</v>
      </c>
      <c r="E995" s="144" t="s">
        <v>2264</v>
      </c>
      <c r="F995" s="97" t="s">
        <v>558</v>
      </c>
      <c r="G995" s="97" t="s">
        <v>514</v>
      </c>
      <c r="H995" s="95" t="s">
        <v>109</v>
      </c>
      <c r="I995" s="95" t="s">
        <v>515</v>
      </c>
      <c r="J995" s="131" t="s">
        <v>545</v>
      </c>
      <c r="K995" s="97" t="s">
        <v>517</v>
      </c>
      <c r="L995" s="132"/>
      <c r="M995" s="133"/>
      <c r="N995" s="133"/>
      <c r="O995" s="133"/>
    </row>
    <row r="996" s="143" customFormat="true" ht="38.25" hidden="false" customHeight="false" outlineLevel="0" collapsed="false">
      <c r="A996" s="97" t="s">
        <v>2891</v>
      </c>
      <c r="B996" s="97" t="s">
        <v>2490</v>
      </c>
      <c r="C996" s="97" t="s">
        <v>2682</v>
      </c>
      <c r="D996" s="97" t="s">
        <v>105</v>
      </c>
      <c r="E996" s="142" t="s">
        <v>2894</v>
      </c>
      <c r="F996" s="97" t="s">
        <v>2492</v>
      </c>
      <c r="G996" s="97" t="s">
        <v>108</v>
      </c>
      <c r="H996" s="95" t="s">
        <v>109</v>
      </c>
      <c r="I996" s="95" t="s">
        <v>2493</v>
      </c>
      <c r="J996" s="164"/>
      <c r="K996" s="92"/>
      <c r="L996" s="132"/>
      <c r="M996" s="133"/>
      <c r="N996" s="133"/>
      <c r="O996" s="133"/>
      <c r="P996" s="134"/>
      <c r="Q996" s="134"/>
      <c r="R996" s="134"/>
      <c r="S996" s="134"/>
      <c r="T996" s="134"/>
      <c r="U996" s="134"/>
      <c r="V996" s="134"/>
      <c r="W996" s="134"/>
      <c r="X996" s="134"/>
      <c r="Y996" s="134"/>
      <c r="Z996" s="134"/>
      <c r="AA996" s="134"/>
      <c r="AB996" s="134"/>
      <c r="AC996" s="134"/>
      <c r="AD996" s="134"/>
      <c r="AE996" s="134"/>
      <c r="AF996" s="134"/>
      <c r="AG996" s="134"/>
      <c r="AH996" s="134"/>
      <c r="AI996" s="134"/>
      <c r="AJ996" s="134"/>
      <c r="AK996" s="134"/>
      <c r="AL996" s="134"/>
      <c r="AM996" s="134"/>
      <c r="AN996" s="134"/>
      <c r="AO996" s="134"/>
      <c r="AP996" s="134"/>
      <c r="AQ996" s="134"/>
      <c r="AR996" s="134"/>
      <c r="AS996" s="134"/>
      <c r="AT996" s="134"/>
      <c r="AU996" s="134"/>
      <c r="AV996" s="134"/>
      <c r="AW996" s="134"/>
      <c r="AX996" s="134"/>
      <c r="AY996" s="134"/>
      <c r="AZ996" s="134"/>
      <c r="BA996" s="134"/>
      <c r="BB996" s="134"/>
      <c r="BC996" s="134"/>
      <c r="BD996" s="134"/>
      <c r="BE996" s="134"/>
      <c r="BF996" s="134"/>
      <c r="BG996" s="134"/>
      <c r="BH996" s="134"/>
      <c r="BI996" s="134"/>
      <c r="BJ996" s="134"/>
      <c r="BK996" s="134"/>
      <c r="BL996" s="134"/>
      <c r="BM996" s="134"/>
      <c r="BN996" s="134"/>
      <c r="BO996" s="134"/>
      <c r="BP996" s="134"/>
      <c r="BQ996" s="134"/>
      <c r="BR996" s="134"/>
      <c r="BS996" s="134"/>
      <c r="BT996" s="134"/>
      <c r="BU996" s="134"/>
      <c r="BV996" s="134"/>
      <c r="BW996" s="134"/>
      <c r="BX996" s="134"/>
      <c r="BY996" s="134"/>
      <c r="BZ996" s="134"/>
      <c r="CA996" s="134"/>
      <c r="CB996" s="134"/>
      <c r="CC996" s="134"/>
      <c r="CD996" s="134"/>
      <c r="CE996" s="134"/>
      <c r="CF996" s="134"/>
      <c r="CG996" s="134"/>
      <c r="CH996" s="134"/>
      <c r="CI996" s="134"/>
      <c r="CJ996" s="134"/>
      <c r="CK996" s="134"/>
      <c r="CL996" s="134"/>
      <c r="CM996" s="134"/>
      <c r="CN996" s="134"/>
      <c r="CO996" s="134"/>
      <c r="CP996" s="134"/>
      <c r="CQ996" s="134"/>
      <c r="CR996" s="134"/>
      <c r="CS996" s="134"/>
      <c r="CT996" s="134"/>
      <c r="CU996" s="134"/>
      <c r="CV996" s="134"/>
      <c r="CW996" s="134"/>
      <c r="CX996" s="134"/>
      <c r="CY996" s="134"/>
      <c r="CZ996" s="134"/>
      <c r="DA996" s="134"/>
      <c r="DB996" s="134"/>
      <c r="DC996" s="134"/>
      <c r="DD996" s="134"/>
      <c r="DE996" s="134"/>
      <c r="DF996" s="134"/>
      <c r="DG996" s="134"/>
      <c r="DH996" s="134"/>
      <c r="DI996" s="134"/>
      <c r="DJ996" s="134"/>
      <c r="DK996" s="134"/>
      <c r="DL996" s="134"/>
      <c r="DM996" s="134"/>
      <c r="DN996" s="134"/>
      <c r="DO996" s="134"/>
      <c r="DP996" s="134"/>
      <c r="DQ996" s="134"/>
      <c r="DR996" s="134"/>
      <c r="DS996" s="134"/>
      <c r="DT996" s="134"/>
      <c r="DU996" s="134"/>
      <c r="DV996" s="134"/>
      <c r="DW996" s="134"/>
      <c r="DX996" s="134"/>
      <c r="DY996" s="134"/>
      <c r="DZ996" s="134"/>
      <c r="EA996" s="134"/>
      <c r="EB996" s="134"/>
      <c r="EC996" s="134"/>
      <c r="ED996" s="134"/>
      <c r="EE996" s="134"/>
      <c r="EF996" s="134"/>
      <c r="EG996" s="134"/>
      <c r="EH996" s="134"/>
      <c r="EI996" s="134"/>
      <c r="EJ996" s="134"/>
      <c r="EK996" s="134"/>
      <c r="EL996" s="134"/>
      <c r="EM996" s="134"/>
      <c r="EN996" s="134"/>
      <c r="EO996" s="134"/>
      <c r="EP996" s="134"/>
      <c r="EQ996" s="134"/>
      <c r="ER996" s="134"/>
      <c r="ES996" s="134"/>
      <c r="ET996" s="134"/>
      <c r="EU996" s="134"/>
      <c r="EV996" s="134"/>
      <c r="EW996" s="134"/>
      <c r="EX996" s="134"/>
      <c r="EY996" s="134"/>
      <c r="EZ996" s="134"/>
      <c r="FA996" s="134"/>
      <c r="FB996" s="134"/>
      <c r="FC996" s="134"/>
      <c r="FD996" s="134"/>
      <c r="FE996" s="134"/>
      <c r="FF996" s="134"/>
      <c r="FG996" s="134"/>
      <c r="FH996" s="134"/>
      <c r="FI996" s="134"/>
      <c r="FJ996" s="134"/>
      <c r="FK996" s="134"/>
      <c r="FL996" s="134"/>
      <c r="FM996" s="134"/>
      <c r="FN996" s="134"/>
      <c r="FO996" s="134"/>
      <c r="FP996" s="134"/>
      <c r="FQ996" s="134"/>
      <c r="FR996" s="134"/>
      <c r="FS996" s="134"/>
      <c r="FT996" s="134"/>
      <c r="FU996" s="134"/>
      <c r="FV996" s="134"/>
      <c r="FW996" s="134"/>
      <c r="FX996" s="134"/>
      <c r="FY996" s="134"/>
      <c r="FZ996" s="134"/>
      <c r="GA996" s="134"/>
      <c r="GB996" s="134"/>
      <c r="GC996" s="134"/>
      <c r="GD996" s="134"/>
      <c r="GE996" s="134"/>
      <c r="GF996" s="134"/>
      <c r="GG996" s="134"/>
      <c r="GH996" s="134"/>
      <c r="GI996" s="134"/>
      <c r="GJ996" s="134"/>
      <c r="GK996" s="134"/>
      <c r="GL996" s="134"/>
      <c r="GM996" s="134"/>
      <c r="GN996" s="134"/>
      <c r="GO996" s="134"/>
      <c r="GP996" s="134"/>
      <c r="GQ996" s="134"/>
      <c r="GR996" s="134"/>
      <c r="GS996" s="134"/>
      <c r="GT996" s="134"/>
      <c r="GU996" s="134"/>
      <c r="GV996" s="134"/>
      <c r="GW996" s="134"/>
      <c r="GX996" s="134"/>
      <c r="GY996" s="134"/>
      <c r="GZ996" s="134"/>
      <c r="HA996" s="134"/>
      <c r="HB996" s="134"/>
      <c r="HC996" s="134"/>
      <c r="HD996" s="134"/>
      <c r="HE996" s="134"/>
      <c r="HF996" s="134"/>
      <c r="HG996" s="134"/>
      <c r="HH996" s="134"/>
      <c r="HI996" s="134"/>
      <c r="HJ996" s="134"/>
      <c r="HK996" s="134"/>
      <c r="HL996" s="134"/>
      <c r="HM996" s="134"/>
      <c r="HN996" s="134"/>
      <c r="HO996" s="134"/>
      <c r="HP996" s="134"/>
      <c r="HQ996" s="134"/>
      <c r="HR996" s="134"/>
      <c r="HS996" s="134"/>
      <c r="HT996" s="134"/>
      <c r="HU996" s="134"/>
      <c r="HV996" s="134"/>
      <c r="HW996" s="134"/>
      <c r="HX996" s="134"/>
      <c r="HY996" s="134"/>
      <c r="HZ996" s="134"/>
      <c r="IA996" s="134"/>
      <c r="IB996" s="134"/>
      <c r="IC996" s="134"/>
      <c r="ID996" s="134"/>
      <c r="IE996" s="134"/>
      <c r="IF996" s="134"/>
      <c r="IG996" s="134"/>
      <c r="IH996" s="134"/>
      <c r="II996" s="134"/>
      <c r="IJ996" s="134"/>
      <c r="IK996" s="134"/>
      <c r="IL996" s="134"/>
      <c r="IM996" s="134"/>
      <c r="IN996" s="134"/>
      <c r="IO996" s="134"/>
      <c r="IP996" s="134"/>
      <c r="IQ996" s="134"/>
      <c r="IR996" s="134"/>
      <c r="IS996" s="134"/>
      <c r="IT996" s="134"/>
      <c r="IU996" s="134"/>
      <c r="IV996" s="134"/>
    </row>
    <row r="997" s="133" customFormat="true" ht="25.5" hidden="false" customHeight="false" outlineLevel="0" collapsed="false">
      <c r="A997" s="97" t="s">
        <v>2891</v>
      </c>
      <c r="B997" s="97" t="s">
        <v>2494</v>
      </c>
      <c r="C997" s="97" t="s">
        <v>2928</v>
      </c>
      <c r="D997" s="97" t="s">
        <v>105</v>
      </c>
      <c r="E997" s="144" t="s">
        <v>2261</v>
      </c>
      <c r="F997" s="97" t="s">
        <v>2496</v>
      </c>
      <c r="G997" s="97" t="s">
        <v>108</v>
      </c>
      <c r="H997" s="95" t="s">
        <v>109</v>
      </c>
      <c r="I997" s="95" t="s">
        <v>2497</v>
      </c>
      <c r="J997" s="131"/>
      <c r="K997" s="92"/>
      <c r="L997" s="132"/>
      <c r="P997" s="134"/>
      <c r="Q997" s="134"/>
    </row>
    <row r="998" s="134" customFormat="true" ht="38.25" hidden="false" customHeight="false" outlineLevel="0" collapsed="false">
      <c r="A998" s="97" t="s">
        <v>2891</v>
      </c>
      <c r="B998" s="97" t="s">
        <v>2505</v>
      </c>
      <c r="C998" s="97" t="s">
        <v>2929</v>
      </c>
      <c r="D998" s="97" t="s">
        <v>105</v>
      </c>
      <c r="E998" s="142" t="s">
        <v>2894</v>
      </c>
      <c r="F998" s="97" t="s">
        <v>2507</v>
      </c>
      <c r="G998" s="97" t="s">
        <v>133</v>
      </c>
      <c r="H998" s="95" t="s">
        <v>109</v>
      </c>
      <c r="I998" s="95" t="s">
        <v>234</v>
      </c>
      <c r="J998" s="131"/>
      <c r="K998" s="92"/>
      <c r="L998" s="132"/>
      <c r="M998" s="133"/>
      <c r="N998" s="133"/>
      <c r="O998" s="133"/>
    </row>
    <row r="999" s="134" customFormat="true" ht="76.5" hidden="false" customHeight="false" outlineLevel="0" collapsed="false">
      <c r="A999" s="97" t="s">
        <v>2891</v>
      </c>
      <c r="B999" s="97" t="s">
        <v>685</v>
      </c>
      <c r="C999" s="97" t="s">
        <v>2930</v>
      </c>
      <c r="D999" s="97" t="s">
        <v>789</v>
      </c>
      <c r="E999" s="142" t="s">
        <v>2894</v>
      </c>
      <c r="F999" s="97" t="s">
        <v>2931</v>
      </c>
      <c r="G999" s="97" t="s">
        <v>2517</v>
      </c>
      <c r="H999" s="95" t="s">
        <v>440</v>
      </c>
      <c r="I999" s="95" t="s">
        <v>2518</v>
      </c>
      <c r="J999" s="131" t="s">
        <v>2519</v>
      </c>
      <c r="K999" s="92"/>
      <c r="L999" s="132"/>
      <c r="M999" s="133"/>
      <c r="N999" s="133"/>
      <c r="O999" s="133"/>
    </row>
    <row r="1000" s="134" customFormat="true" ht="89.25" hidden="false" customHeight="false" outlineLevel="0" collapsed="false">
      <c r="A1000" s="97" t="s">
        <v>2891</v>
      </c>
      <c r="B1000" s="97" t="s">
        <v>691</v>
      </c>
      <c r="C1000" s="97" t="s">
        <v>2520</v>
      </c>
      <c r="D1000" s="97" t="s">
        <v>458</v>
      </c>
      <c r="E1000" s="142" t="s">
        <v>2894</v>
      </c>
      <c r="F1000" s="97" t="s">
        <v>2932</v>
      </c>
      <c r="G1000" s="97" t="s">
        <v>514</v>
      </c>
      <c r="H1000" s="95" t="s">
        <v>109</v>
      </c>
      <c r="I1000" s="95" t="s">
        <v>2522</v>
      </c>
      <c r="J1000" s="131" t="s">
        <v>2523</v>
      </c>
      <c r="K1000" s="147" t="s">
        <v>517</v>
      </c>
      <c r="L1000" s="132"/>
      <c r="M1000" s="133"/>
      <c r="N1000" s="133"/>
      <c r="O1000" s="133"/>
    </row>
    <row r="1001" s="134" customFormat="true" ht="216.75" hidden="false" customHeight="false" outlineLevel="0" collapsed="false">
      <c r="A1001" s="97" t="s">
        <v>2891</v>
      </c>
      <c r="B1001" s="97" t="s">
        <v>2537</v>
      </c>
      <c r="C1001" s="97" t="s">
        <v>2933</v>
      </c>
      <c r="D1001" s="97" t="s">
        <v>458</v>
      </c>
      <c r="E1001" s="142" t="s">
        <v>2894</v>
      </c>
      <c r="F1001" s="97" t="s">
        <v>2934</v>
      </c>
      <c r="G1001" s="97" t="s">
        <v>2540</v>
      </c>
      <c r="H1001" s="95" t="s">
        <v>2458</v>
      </c>
      <c r="I1001" s="95" t="s">
        <v>2541</v>
      </c>
      <c r="J1001" s="131" t="s">
        <v>2542</v>
      </c>
      <c r="K1001" s="92"/>
      <c r="L1001" s="132"/>
      <c r="M1001" s="133"/>
      <c r="N1001" s="133"/>
      <c r="O1001" s="133"/>
    </row>
    <row r="1002" s="134" customFormat="true" ht="89.25" hidden="false" customHeight="false" outlineLevel="0" collapsed="false">
      <c r="A1002" s="97" t="s">
        <v>2891</v>
      </c>
      <c r="B1002" s="97" t="s">
        <v>2543</v>
      </c>
      <c r="C1002" s="97" t="s">
        <v>2544</v>
      </c>
      <c r="D1002" s="97" t="s">
        <v>458</v>
      </c>
      <c r="E1002" s="142" t="s">
        <v>2894</v>
      </c>
      <c r="F1002" s="97" t="s">
        <v>2935</v>
      </c>
      <c r="G1002" s="97" t="s">
        <v>2546</v>
      </c>
      <c r="H1002" s="95" t="s">
        <v>2458</v>
      </c>
      <c r="I1002" s="95" t="s">
        <v>2547</v>
      </c>
      <c r="J1002" s="131" t="s">
        <v>2548</v>
      </c>
      <c r="K1002" s="92" t="s">
        <v>2549</v>
      </c>
      <c r="L1002" s="132"/>
      <c r="M1002" s="133"/>
      <c r="N1002" s="133"/>
      <c r="O1002" s="133"/>
    </row>
    <row r="1003" s="134" customFormat="true" ht="63.75" hidden="false" customHeight="false" outlineLevel="0" collapsed="false">
      <c r="A1003" s="97" t="s">
        <v>2891</v>
      </c>
      <c r="B1003" s="97" t="s">
        <v>2550</v>
      </c>
      <c r="C1003" s="97" t="s">
        <v>2551</v>
      </c>
      <c r="D1003" s="97" t="s">
        <v>458</v>
      </c>
      <c r="E1003" s="142" t="s">
        <v>2894</v>
      </c>
      <c r="F1003" s="97" t="s">
        <v>2936</v>
      </c>
      <c r="G1003" s="97" t="s">
        <v>1578</v>
      </c>
      <c r="H1003" s="95" t="s">
        <v>2458</v>
      </c>
      <c r="I1003" s="95" t="s">
        <v>2553</v>
      </c>
      <c r="J1003" s="131"/>
      <c r="K1003" s="92"/>
      <c r="L1003" s="132"/>
      <c r="M1003" s="133"/>
      <c r="N1003" s="133"/>
      <c r="O1003" s="133"/>
    </row>
    <row r="1004" s="143" customFormat="true" ht="63.75" hidden="false" customHeight="false" outlineLevel="0" collapsed="false">
      <c r="A1004" s="97" t="s">
        <v>2891</v>
      </c>
      <c r="B1004" s="97" t="s">
        <v>2554</v>
      </c>
      <c r="C1004" s="97" t="s">
        <v>2555</v>
      </c>
      <c r="D1004" s="97" t="s">
        <v>458</v>
      </c>
      <c r="E1004" s="142" t="s">
        <v>2894</v>
      </c>
      <c r="F1004" s="97" t="s">
        <v>2937</v>
      </c>
      <c r="G1004" s="97" t="s">
        <v>514</v>
      </c>
      <c r="H1004" s="95" t="s">
        <v>2458</v>
      </c>
      <c r="I1004" s="95" t="s">
        <v>2557</v>
      </c>
      <c r="J1004" s="131" t="s">
        <v>545</v>
      </c>
      <c r="K1004" s="147" t="s">
        <v>517</v>
      </c>
      <c r="L1004" s="132"/>
      <c r="M1004" s="133"/>
      <c r="N1004" s="133"/>
      <c r="O1004" s="133"/>
      <c r="P1004" s="134"/>
      <c r="Q1004" s="134"/>
      <c r="R1004" s="134"/>
      <c r="S1004" s="134"/>
      <c r="T1004" s="134"/>
      <c r="U1004" s="134"/>
      <c r="V1004" s="134"/>
      <c r="W1004" s="134"/>
      <c r="X1004" s="134"/>
      <c r="Y1004" s="134"/>
      <c r="Z1004" s="134"/>
      <c r="AA1004" s="134"/>
      <c r="AB1004" s="134"/>
      <c r="AC1004" s="134"/>
      <c r="AD1004" s="134"/>
      <c r="AE1004" s="134"/>
      <c r="AF1004" s="134"/>
      <c r="AG1004" s="134"/>
      <c r="AH1004" s="134"/>
      <c r="AI1004" s="134"/>
      <c r="AJ1004" s="134"/>
      <c r="AK1004" s="134"/>
      <c r="AL1004" s="134"/>
      <c r="AM1004" s="134"/>
      <c r="AN1004" s="134"/>
      <c r="AO1004" s="134"/>
      <c r="AP1004" s="134"/>
      <c r="AQ1004" s="134"/>
      <c r="AR1004" s="134"/>
      <c r="AS1004" s="134"/>
      <c r="AT1004" s="134"/>
      <c r="AU1004" s="134"/>
      <c r="AV1004" s="134"/>
      <c r="AW1004" s="134"/>
      <c r="AX1004" s="134"/>
      <c r="AY1004" s="134"/>
      <c r="AZ1004" s="134"/>
      <c r="BA1004" s="134"/>
      <c r="BB1004" s="134"/>
      <c r="BC1004" s="134"/>
      <c r="BD1004" s="134"/>
      <c r="BE1004" s="134"/>
      <c r="BF1004" s="134"/>
      <c r="BG1004" s="134"/>
      <c r="BH1004" s="134"/>
      <c r="BI1004" s="134"/>
      <c r="BJ1004" s="134"/>
      <c r="BK1004" s="134"/>
      <c r="BL1004" s="134"/>
      <c r="BM1004" s="134"/>
      <c r="BN1004" s="134"/>
      <c r="BO1004" s="134"/>
      <c r="BP1004" s="134"/>
      <c r="BQ1004" s="134"/>
      <c r="BR1004" s="134"/>
      <c r="BS1004" s="134"/>
      <c r="BT1004" s="134"/>
      <c r="BU1004" s="134"/>
      <c r="BV1004" s="134"/>
      <c r="BW1004" s="134"/>
      <c r="BX1004" s="134"/>
      <c r="BY1004" s="134"/>
      <c r="BZ1004" s="134"/>
      <c r="CA1004" s="134"/>
      <c r="CB1004" s="134"/>
      <c r="CC1004" s="134"/>
      <c r="CD1004" s="134"/>
      <c r="CE1004" s="134"/>
      <c r="CF1004" s="134"/>
      <c r="CG1004" s="134"/>
      <c r="CH1004" s="134"/>
      <c r="CI1004" s="134"/>
      <c r="CJ1004" s="134"/>
      <c r="CK1004" s="134"/>
      <c r="CL1004" s="134"/>
      <c r="CM1004" s="134"/>
      <c r="CN1004" s="134"/>
      <c r="CO1004" s="134"/>
      <c r="CP1004" s="134"/>
      <c r="CQ1004" s="134"/>
      <c r="CR1004" s="134"/>
      <c r="CS1004" s="134"/>
      <c r="CT1004" s="134"/>
      <c r="CU1004" s="134"/>
      <c r="CV1004" s="134"/>
      <c r="CW1004" s="134"/>
      <c r="CX1004" s="134"/>
      <c r="CY1004" s="134"/>
      <c r="CZ1004" s="134"/>
      <c r="DA1004" s="134"/>
      <c r="DB1004" s="134"/>
      <c r="DC1004" s="134"/>
      <c r="DD1004" s="134"/>
      <c r="DE1004" s="134"/>
      <c r="DF1004" s="134"/>
      <c r="DG1004" s="134"/>
      <c r="DH1004" s="134"/>
      <c r="DI1004" s="134"/>
      <c r="DJ1004" s="134"/>
      <c r="DK1004" s="134"/>
      <c r="DL1004" s="134"/>
      <c r="DM1004" s="134"/>
      <c r="DN1004" s="134"/>
      <c r="DO1004" s="134"/>
      <c r="DP1004" s="134"/>
      <c r="DQ1004" s="134"/>
      <c r="DR1004" s="134"/>
      <c r="DS1004" s="134"/>
      <c r="DT1004" s="134"/>
      <c r="DU1004" s="134"/>
      <c r="DV1004" s="134"/>
      <c r="DW1004" s="134"/>
      <c r="DX1004" s="134"/>
      <c r="DY1004" s="134"/>
      <c r="DZ1004" s="134"/>
      <c r="EA1004" s="134"/>
      <c r="EB1004" s="134"/>
      <c r="EC1004" s="134"/>
      <c r="ED1004" s="134"/>
      <c r="EE1004" s="134"/>
      <c r="EF1004" s="134"/>
      <c r="EG1004" s="134"/>
      <c r="EH1004" s="134"/>
      <c r="EI1004" s="134"/>
      <c r="EJ1004" s="134"/>
      <c r="EK1004" s="134"/>
      <c r="EL1004" s="134"/>
      <c r="EM1004" s="134"/>
      <c r="EN1004" s="134"/>
      <c r="EO1004" s="134"/>
      <c r="EP1004" s="134"/>
      <c r="EQ1004" s="134"/>
      <c r="ER1004" s="134"/>
      <c r="ES1004" s="134"/>
      <c r="ET1004" s="134"/>
      <c r="EU1004" s="134"/>
      <c r="EV1004" s="134"/>
      <c r="EW1004" s="134"/>
      <c r="EX1004" s="134"/>
      <c r="EY1004" s="134"/>
      <c r="EZ1004" s="134"/>
      <c r="FA1004" s="134"/>
      <c r="FB1004" s="134"/>
      <c r="FC1004" s="134"/>
      <c r="FD1004" s="134"/>
      <c r="FE1004" s="134"/>
      <c r="FF1004" s="134"/>
      <c r="FG1004" s="134"/>
      <c r="FH1004" s="134"/>
      <c r="FI1004" s="134"/>
      <c r="FJ1004" s="134"/>
      <c r="FK1004" s="134"/>
      <c r="FL1004" s="134"/>
      <c r="FM1004" s="134"/>
      <c r="FN1004" s="134"/>
      <c r="FO1004" s="134"/>
      <c r="FP1004" s="134"/>
      <c r="FQ1004" s="134"/>
      <c r="FR1004" s="134"/>
      <c r="FS1004" s="134"/>
      <c r="FT1004" s="134"/>
      <c r="FU1004" s="134"/>
      <c r="FV1004" s="134"/>
      <c r="FW1004" s="134"/>
      <c r="FX1004" s="134"/>
      <c r="FY1004" s="134"/>
      <c r="FZ1004" s="134"/>
      <c r="GA1004" s="134"/>
      <c r="GB1004" s="134"/>
      <c r="GC1004" s="134"/>
      <c r="GD1004" s="134"/>
      <c r="GE1004" s="134"/>
      <c r="GF1004" s="134"/>
      <c r="GG1004" s="134"/>
      <c r="GH1004" s="134"/>
      <c r="GI1004" s="134"/>
      <c r="GJ1004" s="134"/>
      <c r="GK1004" s="134"/>
      <c r="GL1004" s="134"/>
      <c r="GM1004" s="134"/>
      <c r="GN1004" s="134"/>
      <c r="GO1004" s="134"/>
      <c r="GP1004" s="134"/>
      <c r="GQ1004" s="134"/>
      <c r="GR1004" s="134"/>
      <c r="GS1004" s="134"/>
      <c r="GT1004" s="134"/>
      <c r="GU1004" s="134"/>
      <c r="GV1004" s="134"/>
      <c r="GW1004" s="134"/>
      <c r="GX1004" s="134"/>
      <c r="GY1004" s="134"/>
      <c r="GZ1004" s="134"/>
      <c r="HA1004" s="134"/>
      <c r="HB1004" s="134"/>
      <c r="HC1004" s="134"/>
      <c r="HD1004" s="134"/>
      <c r="HE1004" s="134"/>
      <c r="HF1004" s="134"/>
      <c r="HG1004" s="134"/>
      <c r="HH1004" s="134"/>
      <c r="HI1004" s="134"/>
      <c r="HJ1004" s="134"/>
      <c r="HK1004" s="134"/>
      <c r="HL1004" s="134"/>
      <c r="HM1004" s="134"/>
      <c r="HN1004" s="134"/>
      <c r="HO1004" s="134"/>
      <c r="HP1004" s="134"/>
      <c r="HQ1004" s="134"/>
      <c r="HR1004" s="134"/>
      <c r="HS1004" s="134"/>
      <c r="HT1004" s="134"/>
      <c r="HU1004" s="134"/>
      <c r="HV1004" s="134"/>
      <c r="HW1004" s="134"/>
      <c r="HX1004" s="134"/>
      <c r="HY1004" s="134"/>
      <c r="HZ1004" s="134"/>
      <c r="IA1004" s="134"/>
      <c r="IB1004" s="134"/>
      <c r="IC1004" s="134"/>
      <c r="ID1004" s="134"/>
      <c r="IE1004" s="134"/>
      <c r="IF1004" s="134"/>
      <c r="IG1004" s="134"/>
      <c r="IH1004" s="134"/>
      <c r="II1004" s="134"/>
      <c r="IJ1004" s="134"/>
      <c r="IK1004" s="134"/>
      <c r="IL1004" s="134"/>
      <c r="IM1004" s="134"/>
      <c r="IN1004" s="134"/>
      <c r="IO1004" s="134"/>
      <c r="IP1004" s="134"/>
      <c r="IQ1004" s="134"/>
      <c r="IR1004" s="134"/>
      <c r="IS1004" s="134"/>
      <c r="IT1004" s="134"/>
      <c r="IU1004" s="134"/>
      <c r="IV1004" s="134"/>
    </row>
    <row r="1005" s="134" customFormat="true" ht="51" hidden="false" customHeight="false" outlineLevel="0" collapsed="false">
      <c r="A1005" s="97" t="s">
        <v>2891</v>
      </c>
      <c r="B1005" s="97" t="s">
        <v>2558</v>
      </c>
      <c r="C1005" s="97" t="s">
        <v>2938</v>
      </c>
      <c r="D1005" s="97" t="s">
        <v>458</v>
      </c>
      <c r="E1005" s="142" t="s">
        <v>2894</v>
      </c>
      <c r="F1005" s="97" t="s">
        <v>2939</v>
      </c>
      <c r="G1005" s="97" t="s">
        <v>133</v>
      </c>
      <c r="H1005" s="95" t="s">
        <v>2458</v>
      </c>
      <c r="I1005" s="95" t="s">
        <v>2561</v>
      </c>
      <c r="J1005" s="131"/>
      <c r="K1005" s="92"/>
      <c r="L1005" s="132"/>
      <c r="M1005" s="133"/>
      <c r="N1005" s="133"/>
      <c r="O1005" s="133"/>
    </row>
    <row r="1006" s="134" customFormat="true" ht="63.75" hidden="false" customHeight="false" outlineLevel="0" collapsed="false">
      <c r="A1006" s="97" t="s">
        <v>2891</v>
      </c>
      <c r="B1006" s="97" t="s">
        <v>2562</v>
      </c>
      <c r="C1006" s="97" t="s">
        <v>2940</v>
      </c>
      <c r="D1006" s="97" t="s">
        <v>437</v>
      </c>
      <c r="E1006" s="142" t="s">
        <v>2894</v>
      </c>
      <c r="F1006" s="97" t="s">
        <v>2941</v>
      </c>
      <c r="G1006" s="97" t="s">
        <v>2565</v>
      </c>
      <c r="H1006" s="95" t="s">
        <v>440</v>
      </c>
      <c r="I1006" s="95" t="s">
        <v>2566</v>
      </c>
      <c r="J1006" s="131"/>
      <c r="K1006" s="92"/>
      <c r="L1006" s="132"/>
      <c r="M1006" s="133"/>
      <c r="N1006" s="133"/>
      <c r="O1006" s="133"/>
    </row>
    <row r="1007" s="134" customFormat="true" ht="51" hidden="false" customHeight="false" outlineLevel="0" collapsed="false">
      <c r="A1007" s="97" t="s">
        <v>2891</v>
      </c>
      <c r="B1007" s="97" t="s">
        <v>2567</v>
      </c>
      <c r="C1007" s="97" t="s">
        <v>2568</v>
      </c>
      <c r="D1007" s="97" t="s">
        <v>458</v>
      </c>
      <c r="E1007" s="142" t="s">
        <v>2894</v>
      </c>
      <c r="F1007" s="97" t="s">
        <v>2942</v>
      </c>
      <c r="G1007" s="97" t="s">
        <v>133</v>
      </c>
      <c r="H1007" s="95" t="s">
        <v>2458</v>
      </c>
      <c r="I1007" s="95" t="s">
        <v>2561</v>
      </c>
      <c r="J1007" s="131" t="s">
        <v>655</v>
      </c>
      <c r="K1007" s="149"/>
      <c r="L1007" s="132"/>
      <c r="M1007" s="133"/>
      <c r="N1007" s="133"/>
      <c r="O1007" s="133"/>
    </row>
    <row r="1008" s="134" customFormat="true" ht="51" hidden="false" customHeight="false" outlineLevel="0" collapsed="false">
      <c r="A1008" s="97" t="s">
        <v>2891</v>
      </c>
      <c r="B1008" s="97" t="s">
        <v>2943</v>
      </c>
      <c r="C1008" s="97" t="s">
        <v>2944</v>
      </c>
      <c r="D1008" s="97" t="s">
        <v>437</v>
      </c>
      <c r="E1008" s="142" t="s">
        <v>2894</v>
      </c>
      <c r="F1008" s="97" t="s">
        <v>2945</v>
      </c>
      <c r="G1008" s="97" t="s">
        <v>594</v>
      </c>
      <c r="H1008" s="95" t="s">
        <v>440</v>
      </c>
      <c r="I1008" s="95" t="s">
        <v>595</v>
      </c>
      <c r="J1008" s="131" t="s">
        <v>572</v>
      </c>
      <c r="K1008" s="92" t="s">
        <v>596</v>
      </c>
      <c r="L1008" s="132"/>
      <c r="M1008" s="133"/>
      <c r="N1008" s="133"/>
      <c r="O1008" s="133"/>
    </row>
    <row r="1009" s="134" customFormat="true" ht="25.5" hidden="false" customHeight="true" outlineLevel="0" collapsed="false">
      <c r="A1009" s="97" t="s">
        <v>2891</v>
      </c>
      <c r="B1009" s="97" t="s">
        <v>2583</v>
      </c>
      <c r="C1009" s="97" t="s">
        <v>2946</v>
      </c>
      <c r="D1009" s="97" t="s">
        <v>105</v>
      </c>
      <c r="E1009" s="144" t="s">
        <v>2261</v>
      </c>
      <c r="F1009" s="97" t="s">
        <v>2585</v>
      </c>
      <c r="G1009" s="97" t="s">
        <v>1113</v>
      </c>
      <c r="H1009" s="95" t="s">
        <v>109</v>
      </c>
      <c r="I1009" s="105" t="s">
        <v>2586</v>
      </c>
      <c r="J1009" s="97" t="s">
        <v>2587</v>
      </c>
      <c r="K1009" s="92"/>
      <c r="L1009" s="132"/>
      <c r="M1009" s="133"/>
      <c r="N1009" s="133"/>
      <c r="O1009" s="133"/>
    </row>
    <row r="1010" s="134" customFormat="true" ht="38.25" hidden="false" customHeight="false" outlineLevel="0" collapsed="false">
      <c r="A1010" s="97" t="s">
        <v>2891</v>
      </c>
      <c r="B1010" s="97" t="s">
        <v>2588</v>
      </c>
      <c r="C1010" s="97" t="s">
        <v>2947</v>
      </c>
      <c r="D1010" s="97" t="s">
        <v>105</v>
      </c>
      <c r="E1010" s="144" t="s">
        <v>2261</v>
      </c>
      <c r="F1010" s="97" t="s">
        <v>2590</v>
      </c>
      <c r="G1010" s="97" t="s">
        <v>1119</v>
      </c>
      <c r="H1010" s="95" t="s">
        <v>109</v>
      </c>
      <c r="I1010" s="105" t="s">
        <v>2591</v>
      </c>
      <c r="J1010" s="97"/>
      <c r="K1010" s="92"/>
      <c r="L1010" s="132"/>
      <c r="M1010" s="133"/>
      <c r="N1010" s="133"/>
      <c r="O1010" s="133"/>
    </row>
    <row r="1011" s="134" customFormat="true" ht="38.25" hidden="false" customHeight="false" outlineLevel="0" collapsed="false">
      <c r="A1011" s="97" t="s">
        <v>2891</v>
      </c>
      <c r="B1011" s="97" t="s">
        <v>2592</v>
      </c>
      <c r="C1011" s="97" t="s">
        <v>2948</v>
      </c>
      <c r="D1011" s="97" t="s">
        <v>105</v>
      </c>
      <c r="E1011" s="144" t="s">
        <v>2261</v>
      </c>
      <c r="F1011" s="97" t="s">
        <v>2594</v>
      </c>
      <c r="G1011" s="97" t="s">
        <v>1119</v>
      </c>
      <c r="H1011" s="95" t="s">
        <v>109</v>
      </c>
      <c r="I1011" s="105" t="s">
        <v>2595</v>
      </c>
      <c r="J1011" s="97"/>
      <c r="K1011" s="92"/>
      <c r="L1011" s="132"/>
      <c r="M1011" s="133"/>
      <c r="N1011" s="133"/>
      <c r="O1011" s="133"/>
    </row>
    <row r="1012" s="134" customFormat="true" ht="25.5" hidden="false" customHeight="false" outlineLevel="0" collapsed="false">
      <c r="A1012" s="97" t="s">
        <v>2891</v>
      </c>
      <c r="B1012" s="97" t="s">
        <v>2596</v>
      </c>
      <c r="C1012" s="97" t="s">
        <v>2949</v>
      </c>
      <c r="D1012" s="97" t="s">
        <v>105</v>
      </c>
      <c r="E1012" s="144" t="s">
        <v>2261</v>
      </c>
      <c r="F1012" s="97" t="s">
        <v>2598</v>
      </c>
      <c r="G1012" s="97" t="s">
        <v>1312</v>
      </c>
      <c r="H1012" s="106" t="s">
        <v>109</v>
      </c>
      <c r="I1012" s="95" t="s">
        <v>2599</v>
      </c>
      <c r="J1012" s="206" t="s">
        <v>1314</v>
      </c>
      <c r="K1012" s="92"/>
      <c r="L1012" s="132"/>
      <c r="M1012" s="133"/>
      <c r="N1012" s="133"/>
      <c r="O1012" s="133"/>
    </row>
    <row r="1013" s="134" customFormat="true" ht="51" hidden="false" customHeight="false" outlineLevel="0" collapsed="false">
      <c r="A1013" s="102" t="s">
        <v>2950</v>
      </c>
      <c r="B1013" s="102"/>
      <c r="C1013" s="102" t="s">
        <v>2951</v>
      </c>
      <c r="D1013" s="102"/>
      <c r="E1013" s="102"/>
      <c r="F1013" s="102"/>
      <c r="G1013" s="102"/>
      <c r="H1013" s="103"/>
      <c r="I1013" s="141" t="s">
        <v>473</v>
      </c>
      <c r="J1013" s="102" t="s">
        <v>2952</v>
      </c>
      <c r="K1013" s="101"/>
      <c r="L1013" s="132"/>
      <c r="M1013" s="133"/>
      <c r="N1013" s="133"/>
      <c r="O1013" s="133"/>
    </row>
    <row r="1014" s="143" customFormat="true" ht="25.5" hidden="false" customHeight="false" outlineLevel="0" collapsed="false">
      <c r="A1014" s="97" t="s">
        <v>2950</v>
      </c>
      <c r="B1014" s="97" t="s">
        <v>2953</v>
      </c>
      <c r="C1014" s="97" t="s">
        <v>2954</v>
      </c>
      <c r="D1014" s="97" t="s">
        <v>105</v>
      </c>
      <c r="E1014" s="142" t="s">
        <v>2955</v>
      </c>
      <c r="F1014" s="97" t="s">
        <v>2956</v>
      </c>
      <c r="G1014" s="97" t="s">
        <v>479</v>
      </c>
      <c r="H1014" s="95" t="s">
        <v>109</v>
      </c>
      <c r="I1014" s="95" t="s">
        <v>480</v>
      </c>
      <c r="J1014" s="131" t="s">
        <v>481</v>
      </c>
      <c r="K1014" s="97"/>
      <c r="L1014" s="132"/>
      <c r="M1014" s="133"/>
      <c r="N1014" s="133"/>
      <c r="O1014" s="133"/>
      <c r="P1014" s="134"/>
      <c r="Q1014" s="134"/>
      <c r="R1014" s="134"/>
      <c r="S1014" s="134"/>
      <c r="T1014" s="134"/>
      <c r="U1014" s="134"/>
      <c r="V1014" s="134"/>
      <c r="W1014" s="134"/>
      <c r="X1014" s="134"/>
      <c r="Y1014" s="134"/>
      <c r="Z1014" s="134"/>
      <c r="AA1014" s="134"/>
      <c r="AB1014" s="134"/>
      <c r="AC1014" s="134"/>
      <c r="AD1014" s="134"/>
      <c r="AE1014" s="134"/>
      <c r="AF1014" s="134"/>
      <c r="AG1014" s="134"/>
      <c r="AH1014" s="134"/>
      <c r="AI1014" s="134"/>
      <c r="AJ1014" s="134"/>
      <c r="AK1014" s="134"/>
      <c r="AL1014" s="134"/>
      <c r="AM1014" s="134"/>
      <c r="AN1014" s="134"/>
      <c r="AO1014" s="134"/>
      <c r="AP1014" s="134"/>
      <c r="AQ1014" s="134"/>
      <c r="AR1014" s="134"/>
      <c r="AS1014" s="134"/>
      <c r="AT1014" s="134"/>
      <c r="AU1014" s="134"/>
      <c r="AV1014" s="134"/>
      <c r="AW1014" s="134"/>
      <c r="AX1014" s="134"/>
      <c r="AY1014" s="134"/>
      <c r="AZ1014" s="134"/>
      <c r="BA1014" s="134"/>
      <c r="BB1014" s="134"/>
      <c r="BC1014" s="134"/>
      <c r="BD1014" s="134"/>
      <c r="BE1014" s="134"/>
      <c r="BF1014" s="134"/>
      <c r="BG1014" s="134"/>
      <c r="BH1014" s="134"/>
      <c r="BI1014" s="134"/>
      <c r="BJ1014" s="134"/>
      <c r="BK1014" s="134"/>
      <c r="BL1014" s="134"/>
      <c r="BM1014" s="134"/>
      <c r="BN1014" s="134"/>
      <c r="BO1014" s="134"/>
      <c r="BP1014" s="134"/>
      <c r="BQ1014" s="134"/>
      <c r="BR1014" s="134"/>
      <c r="BS1014" s="134"/>
      <c r="BT1014" s="134"/>
      <c r="BU1014" s="134"/>
      <c r="BV1014" s="134"/>
      <c r="BW1014" s="134"/>
      <c r="BX1014" s="134"/>
      <c r="BY1014" s="134"/>
      <c r="BZ1014" s="134"/>
      <c r="CA1014" s="134"/>
      <c r="CB1014" s="134"/>
      <c r="CC1014" s="134"/>
      <c r="CD1014" s="134"/>
      <c r="CE1014" s="134"/>
      <c r="CF1014" s="134"/>
      <c r="CG1014" s="134"/>
      <c r="CH1014" s="134"/>
      <c r="CI1014" s="134"/>
      <c r="CJ1014" s="134"/>
      <c r="CK1014" s="134"/>
      <c r="CL1014" s="134"/>
      <c r="CM1014" s="134"/>
      <c r="CN1014" s="134"/>
      <c r="CO1014" s="134"/>
      <c r="CP1014" s="134"/>
      <c r="CQ1014" s="134"/>
      <c r="CR1014" s="134"/>
      <c r="CS1014" s="134"/>
      <c r="CT1014" s="134"/>
      <c r="CU1014" s="134"/>
      <c r="CV1014" s="134"/>
      <c r="CW1014" s="134"/>
      <c r="CX1014" s="134"/>
      <c r="CY1014" s="134"/>
      <c r="CZ1014" s="134"/>
      <c r="DA1014" s="134"/>
      <c r="DB1014" s="134"/>
      <c r="DC1014" s="134"/>
      <c r="DD1014" s="134"/>
      <c r="DE1014" s="134"/>
      <c r="DF1014" s="134"/>
      <c r="DG1014" s="134"/>
      <c r="DH1014" s="134"/>
      <c r="DI1014" s="134"/>
      <c r="DJ1014" s="134"/>
      <c r="DK1014" s="134"/>
      <c r="DL1014" s="134"/>
      <c r="DM1014" s="134"/>
      <c r="DN1014" s="134"/>
      <c r="DO1014" s="134"/>
      <c r="DP1014" s="134"/>
      <c r="DQ1014" s="134"/>
      <c r="DR1014" s="134"/>
      <c r="DS1014" s="134"/>
      <c r="DT1014" s="134"/>
      <c r="DU1014" s="134"/>
      <c r="DV1014" s="134"/>
      <c r="DW1014" s="134"/>
      <c r="DX1014" s="134"/>
      <c r="DY1014" s="134"/>
      <c r="DZ1014" s="134"/>
      <c r="EA1014" s="134"/>
      <c r="EB1014" s="134"/>
      <c r="EC1014" s="134"/>
      <c r="ED1014" s="134"/>
      <c r="EE1014" s="134"/>
      <c r="EF1014" s="134"/>
      <c r="EG1014" s="134"/>
      <c r="EH1014" s="134"/>
      <c r="EI1014" s="134"/>
      <c r="EJ1014" s="134"/>
      <c r="EK1014" s="134"/>
      <c r="EL1014" s="134"/>
      <c r="EM1014" s="134"/>
      <c r="EN1014" s="134"/>
      <c r="EO1014" s="134"/>
      <c r="EP1014" s="134"/>
      <c r="EQ1014" s="134"/>
      <c r="ER1014" s="134"/>
      <c r="ES1014" s="134"/>
      <c r="ET1014" s="134"/>
      <c r="EU1014" s="134"/>
      <c r="EV1014" s="134"/>
      <c r="EW1014" s="134"/>
      <c r="EX1014" s="134"/>
      <c r="EY1014" s="134"/>
      <c r="EZ1014" s="134"/>
      <c r="FA1014" s="134"/>
      <c r="FB1014" s="134"/>
      <c r="FC1014" s="134"/>
      <c r="FD1014" s="134"/>
      <c r="FE1014" s="134"/>
      <c r="FF1014" s="134"/>
      <c r="FG1014" s="134"/>
      <c r="FH1014" s="134"/>
      <c r="FI1014" s="134"/>
      <c r="FJ1014" s="134"/>
      <c r="FK1014" s="134"/>
      <c r="FL1014" s="134"/>
      <c r="FM1014" s="134"/>
      <c r="FN1014" s="134"/>
      <c r="FO1014" s="134"/>
      <c r="FP1014" s="134"/>
      <c r="FQ1014" s="134"/>
      <c r="FR1014" s="134"/>
      <c r="FS1014" s="134"/>
      <c r="FT1014" s="134"/>
      <c r="FU1014" s="134"/>
      <c r="FV1014" s="134"/>
      <c r="FW1014" s="134"/>
      <c r="FX1014" s="134"/>
      <c r="FY1014" s="134"/>
      <c r="FZ1014" s="134"/>
      <c r="GA1014" s="134"/>
      <c r="GB1014" s="134"/>
      <c r="GC1014" s="134"/>
      <c r="GD1014" s="134"/>
      <c r="GE1014" s="134"/>
      <c r="GF1014" s="134"/>
      <c r="GG1014" s="134"/>
      <c r="GH1014" s="134"/>
      <c r="GI1014" s="134"/>
      <c r="GJ1014" s="134"/>
      <c r="GK1014" s="134"/>
      <c r="GL1014" s="134"/>
      <c r="GM1014" s="134"/>
      <c r="GN1014" s="134"/>
      <c r="GO1014" s="134"/>
      <c r="GP1014" s="134"/>
      <c r="GQ1014" s="134"/>
      <c r="GR1014" s="134"/>
      <c r="GS1014" s="134"/>
      <c r="GT1014" s="134"/>
      <c r="GU1014" s="134"/>
      <c r="GV1014" s="134"/>
      <c r="GW1014" s="134"/>
      <c r="GX1014" s="134"/>
      <c r="GY1014" s="134"/>
      <c r="GZ1014" s="134"/>
      <c r="HA1014" s="134"/>
      <c r="HB1014" s="134"/>
      <c r="HC1014" s="134"/>
      <c r="HD1014" s="134"/>
      <c r="HE1014" s="134"/>
      <c r="HF1014" s="134"/>
      <c r="HG1014" s="134"/>
      <c r="HH1014" s="134"/>
      <c r="HI1014" s="134"/>
      <c r="HJ1014" s="134"/>
      <c r="HK1014" s="134"/>
      <c r="HL1014" s="134"/>
      <c r="HM1014" s="134"/>
      <c r="HN1014" s="134"/>
      <c r="HO1014" s="134"/>
      <c r="HP1014" s="134"/>
      <c r="HQ1014" s="134"/>
      <c r="HR1014" s="134"/>
      <c r="HS1014" s="134"/>
      <c r="HT1014" s="134"/>
      <c r="HU1014" s="134"/>
      <c r="HV1014" s="134"/>
      <c r="HW1014" s="134"/>
      <c r="HX1014" s="134"/>
      <c r="HY1014" s="134"/>
      <c r="HZ1014" s="134"/>
      <c r="IA1014" s="134"/>
      <c r="IB1014" s="134"/>
      <c r="IC1014" s="134"/>
      <c r="ID1014" s="134"/>
      <c r="IE1014" s="134"/>
      <c r="IF1014" s="134"/>
      <c r="IG1014" s="134"/>
      <c r="IH1014" s="134"/>
      <c r="II1014" s="134"/>
      <c r="IJ1014" s="134"/>
      <c r="IK1014" s="134"/>
      <c r="IL1014" s="134"/>
      <c r="IM1014" s="134"/>
      <c r="IN1014" s="134"/>
      <c r="IO1014" s="134"/>
      <c r="IP1014" s="134"/>
      <c r="IQ1014" s="134"/>
      <c r="IR1014" s="134"/>
      <c r="IS1014" s="134"/>
      <c r="IT1014" s="134"/>
      <c r="IU1014" s="134"/>
      <c r="IV1014" s="134"/>
    </row>
    <row r="1015" s="134" customFormat="true" ht="51" hidden="false" customHeight="false" outlineLevel="0" collapsed="false">
      <c r="A1015" s="97" t="s">
        <v>2950</v>
      </c>
      <c r="B1015" s="97" t="s">
        <v>2957</v>
      </c>
      <c r="C1015" s="97" t="s">
        <v>2958</v>
      </c>
      <c r="D1015" s="97" t="s">
        <v>105</v>
      </c>
      <c r="E1015" s="144" t="s">
        <v>2959</v>
      </c>
      <c r="F1015" s="97" t="s">
        <v>485</v>
      </c>
      <c r="G1015" s="97" t="s">
        <v>486</v>
      </c>
      <c r="H1015" s="95" t="s">
        <v>109</v>
      </c>
      <c r="I1015" s="95" t="s">
        <v>234</v>
      </c>
      <c r="J1015" s="131" t="s">
        <v>487</v>
      </c>
      <c r="K1015" s="97"/>
      <c r="L1015" s="132"/>
      <c r="M1015" s="133"/>
      <c r="N1015" s="133"/>
      <c r="O1015" s="133"/>
    </row>
    <row r="1016" s="134" customFormat="true" ht="52.5" hidden="false" customHeight="true" outlineLevel="0" collapsed="false">
      <c r="A1016" s="97" t="s">
        <v>2950</v>
      </c>
      <c r="B1016" s="97" t="s">
        <v>488</v>
      </c>
      <c r="C1016" s="97" t="s">
        <v>2960</v>
      </c>
      <c r="D1016" s="97" t="s">
        <v>105</v>
      </c>
      <c r="E1016" s="144" t="s">
        <v>2961</v>
      </c>
      <c r="F1016" s="97" t="s">
        <v>485</v>
      </c>
      <c r="G1016" s="97" t="s">
        <v>486</v>
      </c>
      <c r="H1016" s="95" t="s">
        <v>109</v>
      </c>
      <c r="I1016" s="95" t="s">
        <v>491</v>
      </c>
      <c r="J1016" s="131" t="s">
        <v>492</v>
      </c>
      <c r="K1016" s="97"/>
      <c r="L1016" s="132"/>
      <c r="M1016" s="133"/>
      <c r="N1016" s="133"/>
      <c r="O1016" s="133"/>
    </row>
    <row r="1017" s="134" customFormat="true" ht="25.5" hidden="false" customHeight="false" outlineLevel="0" collapsed="false">
      <c r="A1017" s="97" t="s">
        <v>2950</v>
      </c>
      <c r="B1017" s="97" t="s">
        <v>493</v>
      </c>
      <c r="C1017" s="97" t="s">
        <v>494</v>
      </c>
      <c r="D1017" s="97" t="s">
        <v>105</v>
      </c>
      <c r="E1017" s="144" t="s">
        <v>2959</v>
      </c>
      <c r="F1017" s="97" t="s">
        <v>495</v>
      </c>
      <c r="G1017" s="97" t="s">
        <v>496</v>
      </c>
      <c r="H1017" s="95" t="s">
        <v>109</v>
      </c>
      <c r="I1017" s="95" t="s">
        <v>234</v>
      </c>
      <c r="J1017" s="131" t="s">
        <v>497</v>
      </c>
      <c r="K1017" s="97"/>
      <c r="L1017" s="132"/>
      <c r="M1017" s="133"/>
      <c r="N1017" s="133"/>
      <c r="O1017" s="133"/>
    </row>
    <row r="1018" s="134" customFormat="true" ht="51" hidden="false" customHeight="false" outlineLevel="0" collapsed="false">
      <c r="A1018" s="97" t="s">
        <v>2950</v>
      </c>
      <c r="B1018" s="97" t="s">
        <v>498</v>
      </c>
      <c r="C1018" s="97" t="s">
        <v>499</v>
      </c>
      <c r="D1018" s="97" t="s">
        <v>105</v>
      </c>
      <c r="E1018" s="144" t="s">
        <v>2962</v>
      </c>
      <c r="F1018" s="97" t="s">
        <v>485</v>
      </c>
      <c r="G1018" s="97" t="s">
        <v>486</v>
      </c>
      <c r="H1018" s="95" t="s">
        <v>109</v>
      </c>
      <c r="I1018" s="95" t="s">
        <v>234</v>
      </c>
      <c r="J1018" s="131" t="s">
        <v>501</v>
      </c>
      <c r="K1018" s="97"/>
      <c r="L1018" s="132"/>
      <c r="M1018" s="133"/>
      <c r="N1018" s="133"/>
      <c r="O1018" s="133"/>
    </row>
    <row r="1019" s="134" customFormat="true" ht="51" hidden="false" customHeight="false" outlineLevel="0" collapsed="false">
      <c r="A1019" s="97" t="s">
        <v>2950</v>
      </c>
      <c r="B1019" s="97" t="s">
        <v>1096</v>
      </c>
      <c r="C1019" s="97" t="s">
        <v>2963</v>
      </c>
      <c r="D1019" s="97" t="s">
        <v>105</v>
      </c>
      <c r="E1019" s="142" t="s">
        <v>2955</v>
      </c>
      <c r="F1019" s="97" t="s">
        <v>485</v>
      </c>
      <c r="G1019" s="97" t="s">
        <v>486</v>
      </c>
      <c r="H1019" s="95" t="s">
        <v>109</v>
      </c>
      <c r="I1019" s="95" t="s">
        <v>234</v>
      </c>
      <c r="J1019" s="131" t="s">
        <v>1098</v>
      </c>
      <c r="K1019" s="97"/>
      <c r="L1019" s="132"/>
      <c r="M1019" s="133"/>
      <c r="N1019" s="133"/>
      <c r="O1019" s="133"/>
    </row>
    <row r="1020" s="152" customFormat="true" ht="102" hidden="false" customHeight="false" outlineLevel="0" collapsed="false">
      <c r="A1020" s="97" t="s">
        <v>2950</v>
      </c>
      <c r="B1020" s="97" t="s">
        <v>2964</v>
      </c>
      <c r="C1020" s="97" t="s">
        <v>2965</v>
      </c>
      <c r="D1020" s="97" t="s">
        <v>105</v>
      </c>
      <c r="E1020" s="144" t="s">
        <v>2962</v>
      </c>
      <c r="F1020" s="97" t="s">
        <v>776</v>
      </c>
      <c r="G1020" s="97" t="s">
        <v>133</v>
      </c>
      <c r="H1020" s="95" t="s">
        <v>109</v>
      </c>
      <c r="I1020" s="95" t="s">
        <v>234</v>
      </c>
      <c r="J1020" s="131" t="s">
        <v>2966</v>
      </c>
      <c r="K1020" s="92"/>
      <c r="L1020" s="150"/>
      <c r="M1020" s="151"/>
      <c r="N1020" s="151"/>
      <c r="O1020" s="151"/>
    </row>
    <row r="1021" s="134" customFormat="true" ht="38.25" hidden="false" customHeight="false" outlineLevel="0" collapsed="false">
      <c r="A1021" s="97" t="s">
        <v>2950</v>
      </c>
      <c r="B1021" s="97" t="s">
        <v>1102</v>
      </c>
      <c r="C1021" s="97" t="s">
        <v>2967</v>
      </c>
      <c r="D1021" s="97" t="s">
        <v>105</v>
      </c>
      <c r="E1021" s="144" t="s">
        <v>2962</v>
      </c>
      <c r="F1021" s="97" t="s">
        <v>1104</v>
      </c>
      <c r="G1021" s="97" t="s">
        <v>133</v>
      </c>
      <c r="H1021" s="95" t="s">
        <v>109</v>
      </c>
      <c r="I1021" s="95" t="s">
        <v>234</v>
      </c>
      <c r="J1021" s="131" t="s">
        <v>1105</v>
      </c>
      <c r="K1021" s="92"/>
      <c r="L1021" s="132"/>
      <c r="M1021" s="133"/>
      <c r="N1021" s="133"/>
      <c r="O1021" s="133"/>
    </row>
    <row r="1022" s="152" customFormat="true" ht="25.5" hidden="false" customHeight="false" outlineLevel="0" collapsed="false">
      <c r="A1022" s="97" t="s">
        <v>2950</v>
      </c>
      <c r="B1022" s="97" t="s">
        <v>2758</v>
      </c>
      <c r="C1022" s="97" t="s">
        <v>2968</v>
      </c>
      <c r="D1022" s="97" t="s">
        <v>105</v>
      </c>
      <c r="E1022" s="144" t="s">
        <v>2959</v>
      </c>
      <c r="F1022" s="97" t="s">
        <v>2969</v>
      </c>
      <c r="G1022" s="97" t="s">
        <v>2631</v>
      </c>
      <c r="H1022" s="95" t="s">
        <v>109</v>
      </c>
      <c r="I1022" s="95" t="s">
        <v>234</v>
      </c>
      <c r="J1022" s="164"/>
      <c r="K1022" s="92"/>
      <c r="L1022" s="150"/>
      <c r="M1022" s="151"/>
      <c r="N1022" s="151"/>
      <c r="O1022" s="151"/>
    </row>
    <row r="1023" s="152" customFormat="true" ht="25.5" hidden="false" customHeight="false" outlineLevel="0" collapsed="false">
      <c r="A1023" s="97" t="s">
        <v>2950</v>
      </c>
      <c r="B1023" s="97" t="s">
        <v>2762</v>
      </c>
      <c r="C1023" s="97" t="s">
        <v>2970</v>
      </c>
      <c r="D1023" s="97" t="s">
        <v>105</v>
      </c>
      <c r="E1023" s="144" t="s">
        <v>2959</v>
      </c>
      <c r="F1023" s="97" t="s">
        <v>2971</v>
      </c>
      <c r="G1023" s="97" t="s">
        <v>2631</v>
      </c>
      <c r="H1023" s="95" t="s">
        <v>109</v>
      </c>
      <c r="I1023" s="95" t="s">
        <v>234</v>
      </c>
      <c r="J1023" s="164"/>
      <c r="K1023" s="92"/>
      <c r="L1023" s="150"/>
      <c r="M1023" s="151"/>
      <c r="N1023" s="151"/>
      <c r="O1023" s="151"/>
    </row>
    <row r="1024" s="152" customFormat="true" ht="76.5" hidden="false" customHeight="false" outlineLevel="0" collapsed="false">
      <c r="A1024" s="97" t="s">
        <v>2950</v>
      </c>
      <c r="B1024" s="97" t="s">
        <v>2309</v>
      </c>
      <c r="C1024" s="97" t="s">
        <v>2972</v>
      </c>
      <c r="D1024" s="97" t="s">
        <v>105</v>
      </c>
      <c r="E1024" s="144" t="s">
        <v>2959</v>
      </c>
      <c r="F1024" s="97" t="s">
        <v>2311</v>
      </c>
      <c r="G1024" s="97" t="s">
        <v>133</v>
      </c>
      <c r="H1024" s="95" t="s">
        <v>109</v>
      </c>
      <c r="I1024" s="95" t="s">
        <v>234</v>
      </c>
      <c r="J1024" s="131" t="s">
        <v>2973</v>
      </c>
      <c r="K1024" s="92"/>
      <c r="L1024" s="150"/>
      <c r="M1024" s="151"/>
      <c r="N1024" s="151"/>
      <c r="O1024" s="151"/>
    </row>
    <row r="1025" s="134" customFormat="true" ht="25.5" hidden="false" customHeight="false" outlineLevel="0" collapsed="false">
      <c r="A1025" s="97" t="s">
        <v>2950</v>
      </c>
      <c r="B1025" s="97" t="s">
        <v>531</v>
      </c>
      <c r="C1025" s="97" t="s">
        <v>532</v>
      </c>
      <c r="D1025" s="97" t="s">
        <v>105</v>
      </c>
      <c r="E1025" s="144" t="s">
        <v>2962</v>
      </c>
      <c r="F1025" s="97" t="s">
        <v>533</v>
      </c>
      <c r="G1025" s="97" t="s">
        <v>133</v>
      </c>
      <c r="H1025" s="95" t="s">
        <v>109</v>
      </c>
      <c r="I1025" s="95" t="s">
        <v>234</v>
      </c>
      <c r="J1025" s="131"/>
      <c r="K1025" s="97"/>
      <c r="L1025" s="132"/>
      <c r="M1025" s="133"/>
      <c r="N1025" s="133"/>
      <c r="O1025" s="133"/>
    </row>
    <row r="1026" s="152" customFormat="true" ht="38.25" hidden="false" customHeight="false" outlineLevel="0" collapsed="false">
      <c r="A1026" s="97" t="s">
        <v>2950</v>
      </c>
      <c r="B1026" s="97" t="s">
        <v>2974</v>
      </c>
      <c r="C1026" s="97" t="s">
        <v>2975</v>
      </c>
      <c r="D1026" s="97" t="s">
        <v>437</v>
      </c>
      <c r="E1026" s="142" t="s">
        <v>2955</v>
      </c>
      <c r="F1026" s="97" t="s">
        <v>2976</v>
      </c>
      <c r="G1026" s="97" t="s">
        <v>594</v>
      </c>
      <c r="H1026" s="95" t="s">
        <v>440</v>
      </c>
      <c r="I1026" s="95" t="s">
        <v>234</v>
      </c>
      <c r="J1026" s="131"/>
      <c r="K1026" s="97" t="s">
        <v>596</v>
      </c>
      <c r="L1026" s="150"/>
      <c r="M1026" s="151"/>
      <c r="N1026" s="151"/>
      <c r="O1026" s="151"/>
    </row>
    <row r="1027" s="152" customFormat="true" ht="25.5" hidden="false" customHeight="false" outlineLevel="0" collapsed="false">
      <c r="A1027" s="97" t="s">
        <v>2950</v>
      </c>
      <c r="B1027" s="97" t="s">
        <v>1064</v>
      </c>
      <c r="C1027" s="97" t="s">
        <v>2977</v>
      </c>
      <c r="D1027" s="97" t="s">
        <v>105</v>
      </c>
      <c r="E1027" s="144" t="s">
        <v>2959</v>
      </c>
      <c r="F1027" s="97" t="s">
        <v>2341</v>
      </c>
      <c r="G1027" s="97" t="s">
        <v>133</v>
      </c>
      <c r="H1027" s="95" t="s">
        <v>109</v>
      </c>
      <c r="I1027" s="95" t="s">
        <v>234</v>
      </c>
      <c r="J1027" s="164"/>
      <c r="K1027" s="92"/>
      <c r="L1027" s="150"/>
      <c r="M1027" s="151"/>
      <c r="N1027" s="151"/>
      <c r="O1027" s="151"/>
    </row>
    <row r="1028" s="134" customFormat="true" ht="25.5" hidden="false" customHeight="false" outlineLevel="0" collapsed="false">
      <c r="A1028" s="97" t="s">
        <v>2950</v>
      </c>
      <c r="B1028" s="97" t="s">
        <v>534</v>
      </c>
      <c r="C1028" s="97" t="s">
        <v>2978</v>
      </c>
      <c r="D1028" s="97" t="s">
        <v>105</v>
      </c>
      <c r="E1028" s="144" t="s">
        <v>520</v>
      </c>
      <c r="F1028" s="97" t="s">
        <v>2343</v>
      </c>
      <c r="G1028" s="97"/>
      <c r="H1028" s="95" t="s">
        <v>109</v>
      </c>
      <c r="I1028" s="95" t="s">
        <v>473</v>
      </c>
      <c r="J1028" s="131" t="s">
        <v>576</v>
      </c>
      <c r="K1028" s="92"/>
      <c r="L1028" s="132"/>
      <c r="M1028" s="133"/>
      <c r="N1028" s="133"/>
      <c r="O1028" s="133"/>
    </row>
    <row r="1029" s="134" customFormat="true" ht="153" hidden="false" customHeight="false" outlineLevel="0" collapsed="false">
      <c r="A1029" s="97" t="s">
        <v>2950</v>
      </c>
      <c r="B1029" s="97" t="s">
        <v>537</v>
      </c>
      <c r="C1029" s="97" t="s">
        <v>538</v>
      </c>
      <c r="D1029" s="97" t="s">
        <v>105</v>
      </c>
      <c r="E1029" s="144" t="s">
        <v>2962</v>
      </c>
      <c r="F1029" s="97" t="s">
        <v>539</v>
      </c>
      <c r="G1029" s="97" t="s">
        <v>133</v>
      </c>
      <c r="H1029" s="95" t="s">
        <v>109</v>
      </c>
      <c r="I1029" s="95" t="s">
        <v>234</v>
      </c>
      <c r="J1029" s="131" t="s">
        <v>540</v>
      </c>
      <c r="K1029" s="97" t="s">
        <v>541</v>
      </c>
      <c r="L1029" s="132"/>
      <c r="M1029" s="133"/>
      <c r="N1029" s="133"/>
      <c r="O1029" s="133"/>
    </row>
    <row r="1030" s="134" customFormat="true" ht="38.25" hidden="false" customHeight="false" outlineLevel="0" collapsed="false">
      <c r="A1030" s="97" t="s">
        <v>2950</v>
      </c>
      <c r="B1030" s="97" t="s">
        <v>2620</v>
      </c>
      <c r="C1030" s="97" t="s">
        <v>2979</v>
      </c>
      <c r="D1030" s="97" t="s">
        <v>105</v>
      </c>
      <c r="E1030" s="144" t="s">
        <v>2959</v>
      </c>
      <c r="F1030" s="97" t="s">
        <v>2622</v>
      </c>
      <c r="G1030" s="97" t="s">
        <v>125</v>
      </c>
      <c r="H1030" s="95" t="s">
        <v>109</v>
      </c>
      <c r="I1030" s="95" t="s">
        <v>234</v>
      </c>
      <c r="J1030" s="154"/>
      <c r="K1030" s="92"/>
      <c r="L1030" s="132"/>
      <c r="M1030" s="133"/>
      <c r="N1030" s="133"/>
      <c r="O1030" s="133"/>
    </row>
    <row r="1031" s="152" customFormat="true" ht="38.25" hidden="false" customHeight="false" outlineLevel="0" collapsed="false">
      <c r="A1031" s="97" t="s">
        <v>2950</v>
      </c>
      <c r="B1031" s="97" t="s">
        <v>2623</v>
      </c>
      <c r="C1031" s="97" t="s">
        <v>2980</v>
      </c>
      <c r="D1031" s="97" t="s">
        <v>789</v>
      </c>
      <c r="E1031" s="142" t="s">
        <v>2955</v>
      </c>
      <c r="F1031" s="97" t="s">
        <v>2981</v>
      </c>
      <c r="G1031" s="97" t="s">
        <v>2626</v>
      </c>
      <c r="H1031" s="95" t="s">
        <v>713</v>
      </c>
      <c r="I1031" s="95" t="s">
        <v>1166</v>
      </c>
      <c r="J1031" s="131" t="s">
        <v>2782</v>
      </c>
      <c r="K1031" s="92"/>
      <c r="L1031" s="150"/>
      <c r="M1031" s="151"/>
      <c r="N1031" s="151"/>
      <c r="O1031" s="151"/>
    </row>
    <row r="1032" s="134" customFormat="true" ht="25.5" hidden="false" customHeight="true" outlineLevel="0" collapsed="false">
      <c r="A1032" s="97" t="s">
        <v>2950</v>
      </c>
      <c r="B1032" s="97" t="s">
        <v>1296</v>
      </c>
      <c r="C1032" s="97" t="s">
        <v>2982</v>
      </c>
      <c r="D1032" s="97" t="s">
        <v>105</v>
      </c>
      <c r="E1032" s="144" t="s">
        <v>2959</v>
      </c>
      <c r="F1032" s="97" t="s">
        <v>2363</v>
      </c>
      <c r="G1032" s="97" t="s">
        <v>1113</v>
      </c>
      <c r="H1032" s="95" t="s">
        <v>109</v>
      </c>
      <c r="I1032" s="105" t="s">
        <v>2364</v>
      </c>
      <c r="J1032" s="97" t="s">
        <v>2365</v>
      </c>
      <c r="K1032" s="92"/>
      <c r="L1032" s="132"/>
      <c r="M1032" s="133"/>
      <c r="N1032" s="133"/>
      <c r="O1032" s="133"/>
    </row>
    <row r="1033" s="134" customFormat="true" ht="38.25" hidden="false" customHeight="false" outlineLevel="0" collapsed="false">
      <c r="A1033" s="97" t="s">
        <v>2950</v>
      </c>
      <c r="B1033" s="97" t="s">
        <v>2366</v>
      </c>
      <c r="C1033" s="97" t="s">
        <v>2983</v>
      </c>
      <c r="D1033" s="97" t="s">
        <v>105</v>
      </c>
      <c r="E1033" s="144" t="s">
        <v>2959</v>
      </c>
      <c r="F1033" s="97" t="s">
        <v>2368</v>
      </c>
      <c r="G1033" s="97" t="s">
        <v>1119</v>
      </c>
      <c r="H1033" s="95" t="s">
        <v>109</v>
      </c>
      <c r="I1033" s="105" t="s">
        <v>2369</v>
      </c>
      <c r="J1033" s="97"/>
      <c r="K1033" s="92"/>
      <c r="L1033" s="132"/>
      <c r="M1033" s="133"/>
      <c r="N1033" s="133"/>
      <c r="O1033" s="133"/>
    </row>
    <row r="1034" s="134" customFormat="true" ht="38.25" hidden="false" customHeight="false" outlineLevel="0" collapsed="false">
      <c r="A1034" s="97" t="s">
        <v>2950</v>
      </c>
      <c r="B1034" s="97" t="s">
        <v>2370</v>
      </c>
      <c r="C1034" s="97" t="s">
        <v>2984</v>
      </c>
      <c r="D1034" s="97" t="s">
        <v>105</v>
      </c>
      <c r="E1034" s="144" t="s">
        <v>2959</v>
      </c>
      <c r="F1034" s="97" t="s">
        <v>2372</v>
      </c>
      <c r="G1034" s="97" t="s">
        <v>1119</v>
      </c>
      <c r="H1034" s="95" t="s">
        <v>109</v>
      </c>
      <c r="I1034" s="105" t="s">
        <v>2373</v>
      </c>
      <c r="J1034" s="97"/>
      <c r="K1034" s="92"/>
      <c r="L1034" s="132"/>
      <c r="M1034" s="133"/>
      <c r="N1034" s="133"/>
      <c r="O1034" s="133"/>
    </row>
    <row r="1035" s="134" customFormat="true" ht="25.5" hidden="false" customHeight="false" outlineLevel="0" collapsed="false">
      <c r="A1035" s="97" t="s">
        <v>2950</v>
      </c>
      <c r="B1035" s="97" t="s">
        <v>1309</v>
      </c>
      <c r="C1035" s="97" t="s">
        <v>2985</v>
      </c>
      <c r="D1035" s="97" t="s">
        <v>105</v>
      </c>
      <c r="E1035" s="144" t="s">
        <v>2959</v>
      </c>
      <c r="F1035" s="97" t="s">
        <v>2375</v>
      </c>
      <c r="G1035" s="97" t="s">
        <v>1312</v>
      </c>
      <c r="H1035" s="95" t="s">
        <v>109</v>
      </c>
      <c r="I1035" s="105" t="s">
        <v>2376</v>
      </c>
      <c r="J1035" s="131" t="s">
        <v>1314</v>
      </c>
      <c r="K1035" s="92"/>
      <c r="L1035" s="132"/>
      <c r="M1035" s="133"/>
      <c r="N1035" s="133"/>
      <c r="O1035" s="133"/>
    </row>
    <row r="1036" s="173" customFormat="true" ht="51" hidden="false" customHeight="false" outlineLevel="0" collapsed="false">
      <c r="A1036" s="112" t="s">
        <v>2950</v>
      </c>
      <c r="B1036" s="112" t="s">
        <v>2649</v>
      </c>
      <c r="C1036" s="112" t="s">
        <v>2986</v>
      </c>
      <c r="D1036" s="112" t="s">
        <v>437</v>
      </c>
      <c r="E1036" s="142" t="s">
        <v>2955</v>
      </c>
      <c r="F1036" s="112" t="s">
        <v>2987</v>
      </c>
      <c r="G1036" s="112" t="s">
        <v>594</v>
      </c>
      <c r="H1036" s="113" t="s">
        <v>440</v>
      </c>
      <c r="I1036" s="113" t="s">
        <v>2988</v>
      </c>
      <c r="J1036" s="207"/>
      <c r="K1036" s="112" t="s">
        <v>596</v>
      </c>
      <c r="L1036" s="177"/>
      <c r="M1036" s="208"/>
      <c r="N1036" s="208"/>
      <c r="O1036" s="208"/>
      <c r="P1036" s="209"/>
      <c r="Q1036" s="209"/>
      <c r="R1036" s="209"/>
      <c r="S1036" s="209"/>
      <c r="T1036" s="209"/>
      <c r="U1036" s="209"/>
      <c r="V1036" s="209"/>
      <c r="W1036" s="209"/>
      <c r="X1036" s="209"/>
      <c r="Y1036" s="209"/>
      <c r="Z1036" s="209"/>
      <c r="AA1036" s="209"/>
      <c r="AB1036" s="209"/>
      <c r="AC1036" s="209"/>
      <c r="AD1036" s="209"/>
      <c r="AE1036" s="209"/>
      <c r="AF1036" s="209"/>
      <c r="AG1036" s="209"/>
      <c r="AH1036" s="209"/>
      <c r="AI1036" s="209"/>
      <c r="AJ1036" s="209"/>
      <c r="AK1036" s="209"/>
      <c r="AL1036" s="209"/>
      <c r="AM1036" s="209"/>
      <c r="AN1036" s="209"/>
      <c r="AO1036" s="209"/>
      <c r="AP1036" s="209"/>
      <c r="AQ1036" s="209"/>
      <c r="AR1036" s="209"/>
      <c r="AS1036" s="209"/>
      <c r="AT1036" s="209"/>
      <c r="AU1036" s="209"/>
      <c r="AV1036" s="209"/>
      <c r="AW1036" s="209"/>
      <c r="AX1036" s="209"/>
      <c r="AY1036" s="209"/>
      <c r="AZ1036" s="209"/>
      <c r="BA1036" s="209"/>
      <c r="BB1036" s="209"/>
      <c r="BC1036" s="209"/>
      <c r="BD1036" s="209"/>
      <c r="BE1036" s="209"/>
      <c r="BF1036" s="209"/>
      <c r="BG1036" s="209"/>
      <c r="BH1036" s="209"/>
      <c r="BI1036" s="209"/>
      <c r="BJ1036" s="209"/>
      <c r="BK1036" s="209"/>
      <c r="BL1036" s="209"/>
      <c r="BM1036" s="209"/>
      <c r="BN1036" s="209"/>
      <c r="BO1036" s="209"/>
      <c r="BP1036" s="209"/>
      <c r="BQ1036" s="209"/>
      <c r="BR1036" s="209"/>
      <c r="BS1036" s="209"/>
      <c r="BT1036" s="209"/>
      <c r="BU1036" s="209"/>
      <c r="BV1036" s="209"/>
      <c r="BW1036" s="209"/>
      <c r="BX1036" s="209"/>
      <c r="BY1036" s="209"/>
      <c r="BZ1036" s="209"/>
      <c r="CA1036" s="209"/>
      <c r="CB1036" s="209"/>
      <c r="CC1036" s="209"/>
      <c r="CD1036" s="209"/>
      <c r="CE1036" s="209"/>
      <c r="CF1036" s="209"/>
      <c r="CG1036" s="209"/>
      <c r="CH1036" s="209"/>
      <c r="CI1036" s="209"/>
      <c r="CJ1036" s="209"/>
      <c r="CK1036" s="209"/>
      <c r="CL1036" s="209"/>
      <c r="CM1036" s="209"/>
      <c r="CN1036" s="209"/>
      <c r="CO1036" s="209"/>
      <c r="CP1036" s="209"/>
      <c r="CQ1036" s="209"/>
      <c r="CR1036" s="209"/>
      <c r="CS1036" s="209"/>
      <c r="CT1036" s="209"/>
      <c r="CU1036" s="209"/>
      <c r="CV1036" s="209"/>
      <c r="CW1036" s="209"/>
      <c r="CX1036" s="209"/>
      <c r="CY1036" s="209"/>
      <c r="CZ1036" s="209"/>
      <c r="DA1036" s="209"/>
      <c r="DB1036" s="209"/>
      <c r="DC1036" s="209"/>
      <c r="DD1036" s="209"/>
      <c r="DE1036" s="209"/>
      <c r="DF1036" s="209"/>
      <c r="DG1036" s="209"/>
      <c r="DH1036" s="209"/>
      <c r="DI1036" s="209"/>
      <c r="DJ1036" s="209"/>
      <c r="DK1036" s="209"/>
      <c r="DL1036" s="209"/>
      <c r="DM1036" s="209"/>
      <c r="DN1036" s="209"/>
      <c r="DO1036" s="209"/>
      <c r="DP1036" s="209"/>
      <c r="DQ1036" s="209"/>
      <c r="DR1036" s="209"/>
      <c r="DS1036" s="209"/>
      <c r="DT1036" s="209"/>
      <c r="DU1036" s="209"/>
      <c r="DV1036" s="209"/>
      <c r="DW1036" s="209"/>
      <c r="DX1036" s="209"/>
      <c r="DY1036" s="209"/>
      <c r="DZ1036" s="209"/>
      <c r="EA1036" s="209"/>
      <c r="EB1036" s="209"/>
      <c r="EC1036" s="209"/>
      <c r="ED1036" s="209"/>
      <c r="EE1036" s="209"/>
      <c r="EF1036" s="209"/>
      <c r="EG1036" s="209"/>
      <c r="EH1036" s="209"/>
      <c r="EI1036" s="209"/>
      <c r="EJ1036" s="209"/>
      <c r="EK1036" s="209"/>
      <c r="EL1036" s="209"/>
      <c r="EM1036" s="209"/>
      <c r="EN1036" s="209"/>
      <c r="EO1036" s="209"/>
      <c r="EP1036" s="209"/>
      <c r="EQ1036" s="209"/>
      <c r="ER1036" s="209"/>
      <c r="ES1036" s="209"/>
      <c r="ET1036" s="209"/>
      <c r="EU1036" s="209"/>
      <c r="EV1036" s="209"/>
      <c r="EW1036" s="209"/>
      <c r="EX1036" s="209"/>
      <c r="EY1036" s="209"/>
      <c r="EZ1036" s="209"/>
      <c r="FA1036" s="209"/>
      <c r="FB1036" s="209"/>
      <c r="FC1036" s="209"/>
      <c r="FD1036" s="209"/>
      <c r="FE1036" s="209"/>
      <c r="FF1036" s="209"/>
      <c r="FG1036" s="209"/>
      <c r="FH1036" s="209"/>
      <c r="FI1036" s="209"/>
      <c r="FJ1036" s="209"/>
      <c r="FK1036" s="209"/>
      <c r="FL1036" s="209"/>
      <c r="FM1036" s="209"/>
      <c r="FN1036" s="209"/>
      <c r="FO1036" s="209"/>
      <c r="FP1036" s="209"/>
      <c r="FQ1036" s="209"/>
      <c r="FR1036" s="209"/>
      <c r="FS1036" s="209"/>
      <c r="FT1036" s="209"/>
      <c r="FU1036" s="209"/>
      <c r="FV1036" s="209"/>
      <c r="FW1036" s="209"/>
      <c r="FX1036" s="209"/>
      <c r="FY1036" s="209"/>
      <c r="FZ1036" s="209"/>
      <c r="GA1036" s="209"/>
      <c r="GB1036" s="209"/>
      <c r="GC1036" s="209"/>
      <c r="GD1036" s="209"/>
      <c r="GE1036" s="209"/>
      <c r="GF1036" s="209"/>
      <c r="GG1036" s="209"/>
      <c r="GH1036" s="209"/>
      <c r="GI1036" s="209"/>
      <c r="GJ1036" s="209"/>
      <c r="GK1036" s="209"/>
      <c r="GL1036" s="209"/>
      <c r="GM1036" s="209"/>
      <c r="GN1036" s="209"/>
      <c r="GO1036" s="209"/>
      <c r="GP1036" s="209"/>
      <c r="GQ1036" s="209"/>
      <c r="GR1036" s="209"/>
      <c r="GS1036" s="209"/>
      <c r="GT1036" s="209"/>
      <c r="GU1036" s="209"/>
      <c r="GV1036" s="209"/>
      <c r="GW1036" s="209"/>
      <c r="GX1036" s="209"/>
      <c r="GY1036" s="209"/>
      <c r="GZ1036" s="209"/>
      <c r="HA1036" s="209"/>
      <c r="HB1036" s="209"/>
      <c r="HC1036" s="209"/>
      <c r="HD1036" s="209"/>
      <c r="HE1036" s="209"/>
      <c r="HF1036" s="209"/>
      <c r="HG1036" s="209"/>
      <c r="HH1036" s="209"/>
      <c r="HI1036" s="209"/>
      <c r="HJ1036" s="209"/>
      <c r="HK1036" s="209"/>
      <c r="HL1036" s="209"/>
      <c r="HM1036" s="209"/>
      <c r="HN1036" s="209"/>
      <c r="HO1036" s="209"/>
      <c r="HP1036" s="209"/>
      <c r="HQ1036" s="209"/>
      <c r="HR1036" s="209"/>
      <c r="HS1036" s="209"/>
      <c r="HT1036" s="209"/>
      <c r="HU1036" s="209"/>
      <c r="HV1036" s="209"/>
      <c r="HW1036" s="209"/>
      <c r="HX1036" s="209"/>
      <c r="HY1036" s="209"/>
      <c r="HZ1036" s="209"/>
      <c r="IA1036" s="209"/>
      <c r="IB1036" s="209"/>
      <c r="IC1036" s="209"/>
      <c r="ID1036" s="209"/>
      <c r="IE1036" s="209"/>
      <c r="IF1036" s="209"/>
      <c r="IG1036" s="209"/>
      <c r="IH1036" s="209"/>
      <c r="II1036" s="209"/>
      <c r="IJ1036" s="209"/>
      <c r="IK1036" s="209"/>
      <c r="IL1036" s="209"/>
      <c r="IM1036" s="209"/>
      <c r="IN1036" s="209"/>
      <c r="IO1036" s="209"/>
    </row>
    <row r="1037" s="134" customFormat="true" ht="63.75" hidden="false" customHeight="false" outlineLevel="0" collapsed="false">
      <c r="A1037" s="97" t="s">
        <v>2950</v>
      </c>
      <c r="B1037" s="97" t="s">
        <v>542</v>
      </c>
      <c r="C1037" s="97" t="s">
        <v>543</v>
      </c>
      <c r="D1037" s="97" t="s">
        <v>105</v>
      </c>
      <c r="E1037" s="144" t="s">
        <v>2962</v>
      </c>
      <c r="F1037" s="97" t="s">
        <v>544</v>
      </c>
      <c r="G1037" s="97" t="s">
        <v>514</v>
      </c>
      <c r="H1037" s="95" t="s">
        <v>109</v>
      </c>
      <c r="I1037" s="95" t="s">
        <v>515</v>
      </c>
      <c r="J1037" s="131" t="s">
        <v>545</v>
      </c>
      <c r="K1037" s="97" t="s">
        <v>517</v>
      </c>
      <c r="L1037" s="132"/>
      <c r="M1037" s="133"/>
      <c r="N1037" s="133"/>
      <c r="O1037" s="133"/>
    </row>
    <row r="1038" s="134" customFormat="true" ht="25.5" hidden="false" customHeight="true" outlineLevel="0" collapsed="false">
      <c r="A1038" s="97" t="s">
        <v>2950</v>
      </c>
      <c r="B1038" s="97" t="s">
        <v>2398</v>
      </c>
      <c r="C1038" s="97" t="s">
        <v>2989</v>
      </c>
      <c r="D1038" s="97" t="s">
        <v>105</v>
      </c>
      <c r="E1038" s="144" t="s">
        <v>2959</v>
      </c>
      <c r="F1038" s="97" t="s">
        <v>2400</v>
      </c>
      <c r="G1038" s="97" t="s">
        <v>1113</v>
      </c>
      <c r="H1038" s="95" t="s">
        <v>109</v>
      </c>
      <c r="I1038" s="105" t="s">
        <v>2401</v>
      </c>
      <c r="J1038" s="97" t="s">
        <v>2402</v>
      </c>
      <c r="K1038" s="92"/>
      <c r="L1038" s="132"/>
      <c r="M1038" s="133"/>
      <c r="N1038" s="133"/>
      <c r="O1038" s="133"/>
    </row>
    <row r="1039" s="134" customFormat="true" ht="38.25" hidden="false" customHeight="false" outlineLevel="0" collapsed="false">
      <c r="A1039" s="97" t="s">
        <v>2950</v>
      </c>
      <c r="B1039" s="97" t="s">
        <v>2403</v>
      </c>
      <c r="C1039" s="97" t="s">
        <v>2990</v>
      </c>
      <c r="D1039" s="97" t="s">
        <v>105</v>
      </c>
      <c r="E1039" s="144" t="s">
        <v>2959</v>
      </c>
      <c r="F1039" s="97" t="s">
        <v>2405</v>
      </c>
      <c r="G1039" s="97" t="s">
        <v>1119</v>
      </c>
      <c r="H1039" s="95" t="s">
        <v>109</v>
      </c>
      <c r="I1039" s="105" t="s">
        <v>2406</v>
      </c>
      <c r="J1039" s="97"/>
      <c r="K1039" s="92"/>
      <c r="L1039" s="132"/>
      <c r="M1039" s="133"/>
      <c r="N1039" s="133"/>
      <c r="O1039" s="133"/>
    </row>
    <row r="1040" s="134" customFormat="true" ht="38.25" hidden="false" customHeight="false" outlineLevel="0" collapsed="false">
      <c r="A1040" s="97" t="s">
        <v>2950</v>
      </c>
      <c r="B1040" s="97" t="s">
        <v>2407</v>
      </c>
      <c r="C1040" s="97" t="s">
        <v>2991</v>
      </c>
      <c r="D1040" s="97" t="s">
        <v>105</v>
      </c>
      <c r="E1040" s="144" t="s">
        <v>2959</v>
      </c>
      <c r="F1040" s="97" t="s">
        <v>2409</v>
      </c>
      <c r="G1040" s="97" t="s">
        <v>1119</v>
      </c>
      <c r="H1040" s="95" t="s">
        <v>109</v>
      </c>
      <c r="I1040" s="105" t="s">
        <v>2410</v>
      </c>
      <c r="J1040" s="97"/>
      <c r="K1040" s="92"/>
      <c r="L1040" s="132"/>
      <c r="M1040" s="133"/>
      <c r="N1040" s="133"/>
      <c r="O1040" s="133"/>
    </row>
    <row r="1041" s="134" customFormat="true" ht="25.5" hidden="false" customHeight="false" outlineLevel="0" collapsed="false">
      <c r="A1041" s="97" t="s">
        <v>2950</v>
      </c>
      <c r="B1041" s="97" t="s">
        <v>2411</v>
      </c>
      <c r="C1041" s="97" t="s">
        <v>2992</v>
      </c>
      <c r="D1041" s="97" t="s">
        <v>105</v>
      </c>
      <c r="E1041" s="144" t="s">
        <v>2959</v>
      </c>
      <c r="F1041" s="97" t="s">
        <v>2413</v>
      </c>
      <c r="G1041" s="97" t="s">
        <v>1312</v>
      </c>
      <c r="H1041" s="95" t="s">
        <v>109</v>
      </c>
      <c r="I1041" s="105" t="s">
        <v>2414</v>
      </c>
      <c r="J1041" s="131" t="s">
        <v>1314</v>
      </c>
      <c r="K1041" s="92"/>
      <c r="L1041" s="132"/>
      <c r="M1041" s="133"/>
      <c r="N1041" s="133"/>
      <c r="O1041" s="133"/>
    </row>
    <row r="1042" s="152" customFormat="true" ht="38.25" hidden="false" customHeight="false" outlineLevel="0" collapsed="false">
      <c r="A1042" s="97" t="s">
        <v>2950</v>
      </c>
      <c r="B1042" s="97" t="s">
        <v>2993</v>
      </c>
      <c r="C1042" s="97" t="s">
        <v>2994</v>
      </c>
      <c r="D1042" s="97" t="s">
        <v>105</v>
      </c>
      <c r="E1042" s="144" t="s">
        <v>2959</v>
      </c>
      <c r="F1042" s="148" t="s">
        <v>2850</v>
      </c>
      <c r="G1042" s="97" t="s">
        <v>2851</v>
      </c>
      <c r="H1042" s="95" t="s">
        <v>109</v>
      </c>
      <c r="I1042" s="95" t="s">
        <v>2852</v>
      </c>
      <c r="J1042" s="131"/>
      <c r="K1042" s="92" t="s">
        <v>2853</v>
      </c>
      <c r="L1042" s="150"/>
      <c r="M1042" s="151"/>
      <c r="N1042" s="151"/>
      <c r="O1042" s="151"/>
    </row>
    <row r="1043" s="152" customFormat="true" ht="25.5" hidden="false" customHeight="false" outlineLevel="0" collapsed="false">
      <c r="A1043" s="97" t="s">
        <v>2950</v>
      </c>
      <c r="B1043" s="97" t="s">
        <v>2995</v>
      </c>
      <c r="C1043" s="97" t="s">
        <v>2996</v>
      </c>
      <c r="D1043" s="97" t="s">
        <v>105</v>
      </c>
      <c r="E1043" s="144" t="s">
        <v>2959</v>
      </c>
      <c r="F1043" s="97" t="s">
        <v>2856</v>
      </c>
      <c r="G1043" s="97" t="s">
        <v>133</v>
      </c>
      <c r="H1043" s="95" t="s">
        <v>109</v>
      </c>
      <c r="I1043" s="95" t="s">
        <v>2857</v>
      </c>
      <c r="J1043" s="131" t="s">
        <v>2858</v>
      </c>
      <c r="K1043" s="92"/>
      <c r="L1043" s="150"/>
      <c r="M1043" s="151"/>
      <c r="N1043" s="151"/>
      <c r="O1043" s="151"/>
    </row>
    <row r="1044" s="152" customFormat="true" ht="38.25" hidden="false" customHeight="false" outlineLevel="0" collapsed="false">
      <c r="A1044" s="97" t="s">
        <v>2950</v>
      </c>
      <c r="B1044" s="97" t="s">
        <v>2997</v>
      </c>
      <c r="C1044" s="97" t="s">
        <v>2998</v>
      </c>
      <c r="D1044" s="97" t="s">
        <v>105</v>
      </c>
      <c r="E1044" s="144" t="s">
        <v>2959</v>
      </c>
      <c r="F1044" s="97" t="s">
        <v>2837</v>
      </c>
      <c r="G1044" s="97" t="s">
        <v>108</v>
      </c>
      <c r="H1044" s="95" t="s">
        <v>109</v>
      </c>
      <c r="I1044" s="95" t="s">
        <v>2838</v>
      </c>
      <c r="J1044" s="131"/>
      <c r="K1044" s="92" t="s">
        <v>2839</v>
      </c>
      <c r="L1044" s="150"/>
      <c r="M1044" s="151"/>
      <c r="N1044" s="151"/>
      <c r="O1044" s="151"/>
    </row>
    <row r="1045" s="188" customFormat="true" ht="51" hidden="false" customHeight="false" outlineLevel="0" collapsed="false">
      <c r="A1045" s="97" t="s">
        <v>2950</v>
      </c>
      <c r="B1045" s="97" t="s">
        <v>2999</v>
      </c>
      <c r="C1045" s="97" t="s">
        <v>3000</v>
      </c>
      <c r="D1045" s="97" t="s">
        <v>437</v>
      </c>
      <c r="E1045" s="142" t="s">
        <v>2955</v>
      </c>
      <c r="F1045" s="97" t="s">
        <v>3001</v>
      </c>
      <c r="G1045" s="97" t="s">
        <v>479</v>
      </c>
      <c r="H1045" s="95" t="s">
        <v>440</v>
      </c>
      <c r="I1045" s="95" t="s">
        <v>2843</v>
      </c>
      <c r="J1045" s="131" t="s">
        <v>481</v>
      </c>
      <c r="K1045" s="97"/>
      <c r="L1045" s="150"/>
      <c r="M1045" s="151"/>
      <c r="N1045" s="151"/>
      <c r="O1045" s="151"/>
      <c r="P1045" s="152"/>
      <c r="Q1045" s="152"/>
      <c r="R1045" s="152"/>
      <c r="S1045" s="152"/>
      <c r="T1045" s="152"/>
      <c r="U1045" s="152"/>
      <c r="V1045" s="152"/>
      <c r="W1045" s="152"/>
      <c r="X1045" s="152"/>
      <c r="Y1045" s="152"/>
      <c r="Z1045" s="152"/>
      <c r="AA1045" s="152"/>
      <c r="AB1045" s="152"/>
      <c r="AC1045" s="152"/>
      <c r="AD1045" s="152"/>
      <c r="AE1045" s="152"/>
      <c r="AF1045" s="152"/>
      <c r="AG1045" s="152"/>
      <c r="AH1045" s="152"/>
      <c r="AI1045" s="152"/>
      <c r="AJ1045" s="152"/>
      <c r="AK1045" s="152"/>
      <c r="AL1045" s="152"/>
      <c r="AM1045" s="152"/>
      <c r="AN1045" s="152"/>
      <c r="AO1045" s="152"/>
      <c r="AP1045" s="152"/>
      <c r="AQ1045" s="152"/>
      <c r="AR1045" s="152"/>
      <c r="AS1045" s="152"/>
      <c r="AT1045" s="152"/>
      <c r="AU1045" s="152"/>
      <c r="AV1045" s="152"/>
      <c r="AW1045" s="152"/>
      <c r="AX1045" s="152"/>
      <c r="AY1045" s="152"/>
      <c r="AZ1045" s="152"/>
      <c r="BA1045" s="152"/>
      <c r="BB1045" s="152"/>
      <c r="BC1045" s="152"/>
      <c r="BD1045" s="152"/>
      <c r="BE1045" s="152"/>
      <c r="BF1045" s="152"/>
      <c r="BG1045" s="152"/>
      <c r="BH1045" s="152"/>
      <c r="BI1045" s="152"/>
      <c r="BJ1045" s="152"/>
      <c r="BK1045" s="152"/>
      <c r="BL1045" s="152"/>
      <c r="BM1045" s="152"/>
      <c r="BN1045" s="152"/>
      <c r="BO1045" s="152"/>
      <c r="BP1045" s="152"/>
      <c r="BQ1045" s="152"/>
      <c r="BR1045" s="152"/>
      <c r="BS1045" s="152"/>
      <c r="BT1045" s="152"/>
      <c r="BU1045" s="152"/>
      <c r="BV1045" s="152"/>
      <c r="BW1045" s="152"/>
      <c r="BX1045" s="152"/>
      <c r="BY1045" s="152"/>
      <c r="BZ1045" s="152"/>
      <c r="CA1045" s="152"/>
      <c r="CB1045" s="152"/>
      <c r="CC1045" s="152"/>
      <c r="CD1045" s="152"/>
      <c r="CE1045" s="152"/>
      <c r="CF1045" s="152"/>
      <c r="CG1045" s="152"/>
      <c r="CH1045" s="152"/>
      <c r="CI1045" s="152"/>
      <c r="CJ1045" s="152"/>
      <c r="CK1045" s="152"/>
      <c r="CL1045" s="152"/>
      <c r="CM1045" s="152"/>
      <c r="CN1045" s="152"/>
      <c r="CO1045" s="152"/>
      <c r="CP1045" s="152"/>
      <c r="CQ1045" s="152"/>
      <c r="CR1045" s="152"/>
      <c r="CS1045" s="152"/>
      <c r="CT1045" s="152"/>
      <c r="CU1045" s="152"/>
      <c r="CV1045" s="152"/>
      <c r="CW1045" s="152"/>
      <c r="CX1045" s="152"/>
      <c r="CY1045" s="152"/>
      <c r="CZ1045" s="152"/>
      <c r="DA1045" s="152"/>
      <c r="DB1045" s="152"/>
      <c r="DC1045" s="152"/>
      <c r="DD1045" s="152"/>
      <c r="DE1045" s="152"/>
      <c r="DF1045" s="152"/>
      <c r="DG1045" s="152"/>
      <c r="DH1045" s="152"/>
      <c r="DI1045" s="152"/>
      <c r="DJ1045" s="152"/>
      <c r="DK1045" s="152"/>
      <c r="DL1045" s="152"/>
      <c r="DM1045" s="152"/>
      <c r="DN1045" s="152"/>
      <c r="DO1045" s="152"/>
      <c r="DP1045" s="152"/>
      <c r="DQ1045" s="152"/>
      <c r="DR1045" s="152"/>
      <c r="DS1045" s="152"/>
      <c r="DT1045" s="152"/>
      <c r="DU1045" s="152"/>
      <c r="DV1045" s="152"/>
      <c r="DW1045" s="152"/>
      <c r="DX1045" s="152"/>
      <c r="DY1045" s="152"/>
      <c r="DZ1045" s="152"/>
      <c r="EA1045" s="152"/>
      <c r="EB1045" s="152"/>
      <c r="EC1045" s="152"/>
      <c r="ED1045" s="152"/>
      <c r="EE1045" s="152"/>
      <c r="EF1045" s="152"/>
      <c r="EG1045" s="152"/>
      <c r="EH1045" s="152"/>
      <c r="EI1045" s="152"/>
      <c r="EJ1045" s="152"/>
      <c r="EK1045" s="152"/>
      <c r="EL1045" s="152"/>
      <c r="EM1045" s="152"/>
      <c r="EN1045" s="152"/>
      <c r="EO1045" s="152"/>
      <c r="EP1045" s="152"/>
      <c r="EQ1045" s="152"/>
      <c r="ER1045" s="152"/>
      <c r="ES1045" s="152"/>
      <c r="ET1045" s="152"/>
      <c r="EU1045" s="152"/>
      <c r="EV1045" s="152"/>
      <c r="EW1045" s="152"/>
      <c r="EX1045" s="152"/>
      <c r="EY1045" s="152"/>
      <c r="EZ1045" s="152"/>
      <c r="FA1045" s="152"/>
      <c r="FB1045" s="152"/>
      <c r="FC1045" s="152"/>
      <c r="FD1045" s="152"/>
      <c r="FE1045" s="152"/>
      <c r="FF1045" s="152"/>
      <c r="FG1045" s="152"/>
      <c r="FH1045" s="152"/>
      <c r="FI1045" s="152"/>
      <c r="FJ1045" s="152"/>
      <c r="FK1045" s="152"/>
      <c r="FL1045" s="152"/>
      <c r="FM1045" s="152"/>
      <c r="FN1045" s="152"/>
      <c r="FO1045" s="152"/>
      <c r="FP1045" s="152"/>
      <c r="FQ1045" s="152"/>
      <c r="FR1045" s="152"/>
      <c r="FS1045" s="152"/>
      <c r="FT1045" s="152"/>
      <c r="FU1045" s="152"/>
      <c r="FV1045" s="152"/>
      <c r="FW1045" s="152"/>
      <c r="FX1045" s="152"/>
      <c r="FY1045" s="152"/>
      <c r="FZ1045" s="152"/>
      <c r="GA1045" s="152"/>
      <c r="GB1045" s="152"/>
      <c r="GC1045" s="152"/>
      <c r="GD1045" s="152"/>
      <c r="GE1045" s="152"/>
      <c r="GF1045" s="152"/>
      <c r="GG1045" s="152"/>
      <c r="GH1045" s="152"/>
      <c r="GI1045" s="152"/>
      <c r="GJ1045" s="152"/>
      <c r="GK1045" s="152"/>
      <c r="GL1045" s="152"/>
      <c r="GM1045" s="152"/>
      <c r="GN1045" s="152"/>
      <c r="GO1045" s="152"/>
      <c r="GP1045" s="152"/>
      <c r="GQ1045" s="152"/>
      <c r="GR1045" s="152"/>
      <c r="GS1045" s="152"/>
      <c r="GT1045" s="152"/>
      <c r="GU1045" s="152"/>
      <c r="GV1045" s="152"/>
      <c r="GW1045" s="152"/>
      <c r="GX1045" s="152"/>
      <c r="GY1045" s="152"/>
      <c r="GZ1045" s="152"/>
      <c r="HA1045" s="152"/>
      <c r="HB1045" s="152"/>
      <c r="HC1045" s="152"/>
      <c r="HD1045" s="152"/>
      <c r="HE1045" s="152"/>
      <c r="HF1045" s="152"/>
      <c r="HG1045" s="152"/>
      <c r="HH1045" s="152"/>
      <c r="HI1045" s="152"/>
      <c r="HJ1045" s="152"/>
      <c r="HK1045" s="152"/>
      <c r="HL1045" s="152"/>
      <c r="HM1045" s="152"/>
      <c r="HN1045" s="152"/>
      <c r="HO1045" s="152"/>
      <c r="HP1045" s="152"/>
      <c r="HQ1045" s="152"/>
      <c r="HR1045" s="152"/>
      <c r="HS1045" s="152"/>
      <c r="HT1045" s="152"/>
      <c r="HU1045" s="152"/>
      <c r="HV1045" s="152"/>
      <c r="HW1045" s="152"/>
      <c r="HX1045" s="152"/>
      <c r="HY1045" s="152"/>
      <c r="HZ1045" s="152"/>
      <c r="IA1045" s="152"/>
      <c r="IB1045" s="152"/>
      <c r="IC1045" s="152"/>
      <c r="ID1045" s="152"/>
      <c r="IE1045" s="152"/>
      <c r="IF1045" s="152"/>
      <c r="IG1045" s="152"/>
      <c r="IH1045" s="152"/>
      <c r="II1045" s="152"/>
      <c r="IJ1045" s="152"/>
      <c r="IK1045" s="152"/>
      <c r="IL1045" s="152"/>
      <c r="IM1045" s="152"/>
      <c r="IN1045" s="152"/>
      <c r="IO1045" s="152"/>
      <c r="IP1045" s="152"/>
      <c r="IQ1045" s="152"/>
      <c r="IR1045" s="152"/>
      <c r="IS1045" s="152"/>
      <c r="IT1045" s="152"/>
      <c r="IU1045" s="152"/>
      <c r="IV1045" s="152"/>
    </row>
    <row r="1046" s="189" customFormat="true" ht="76.5" hidden="false" customHeight="false" outlineLevel="0" collapsed="false">
      <c r="A1046" s="97" t="s">
        <v>2950</v>
      </c>
      <c r="B1046" s="97" t="s">
        <v>3002</v>
      </c>
      <c r="C1046" s="97" t="s">
        <v>3003</v>
      </c>
      <c r="D1046" s="97" t="s">
        <v>105</v>
      </c>
      <c r="E1046" s="144" t="s">
        <v>2959</v>
      </c>
      <c r="F1046" s="97" t="s">
        <v>2846</v>
      </c>
      <c r="G1046" s="97" t="s">
        <v>486</v>
      </c>
      <c r="H1046" s="95" t="s">
        <v>109</v>
      </c>
      <c r="I1046" s="106" t="s">
        <v>2838</v>
      </c>
      <c r="J1046" s="131" t="s">
        <v>2847</v>
      </c>
      <c r="K1046" s="97"/>
      <c r="L1046" s="132"/>
      <c r="M1046" s="133"/>
      <c r="N1046" s="133"/>
      <c r="O1046" s="133"/>
      <c r="P1046" s="134"/>
      <c r="Q1046" s="134"/>
      <c r="R1046" s="134"/>
      <c r="S1046" s="134"/>
      <c r="T1046" s="134"/>
      <c r="U1046" s="134"/>
      <c r="V1046" s="134"/>
      <c r="W1046" s="134"/>
      <c r="X1046" s="134"/>
      <c r="Y1046" s="134"/>
      <c r="Z1046" s="134"/>
      <c r="AA1046" s="134"/>
      <c r="AB1046" s="134"/>
      <c r="AC1046" s="134"/>
      <c r="AD1046" s="134"/>
      <c r="AE1046" s="134"/>
      <c r="AF1046" s="134"/>
      <c r="AG1046" s="134"/>
      <c r="AH1046" s="134"/>
      <c r="AI1046" s="134"/>
      <c r="AJ1046" s="134"/>
      <c r="AK1046" s="134"/>
      <c r="AL1046" s="134"/>
      <c r="AM1046" s="134"/>
      <c r="AN1046" s="134"/>
      <c r="AO1046" s="134"/>
      <c r="AP1046" s="134"/>
      <c r="AQ1046" s="134"/>
      <c r="AR1046" s="134"/>
      <c r="AS1046" s="134"/>
      <c r="AT1046" s="134"/>
      <c r="AU1046" s="134"/>
      <c r="AV1046" s="134"/>
      <c r="AW1046" s="134"/>
      <c r="AX1046" s="134"/>
      <c r="AY1046" s="134"/>
      <c r="AZ1046" s="134"/>
      <c r="BA1046" s="134"/>
      <c r="BB1046" s="134"/>
      <c r="BC1046" s="134"/>
      <c r="BD1046" s="134"/>
      <c r="BE1046" s="134"/>
      <c r="BF1046" s="134"/>
      <c r="BG1046" s="134"/>
      <c r="BH1046" s="134"/>
      <c r="BI1046" s="134"/>
      <c r="BJ1046" s="134"/>
      <c r="BK1046" s="134"/>
      <c r="BL1046" s="134"/>
      <c r="BM1046" s="134"/>
      <c r="BN1046" s="134"/>
      <c r="BO1046" s="134"/>
      <c r="BP1046" s="134"/>
      <c r="BQ1046" s="134"/>
      <c r="BR1046" s="134"/>
      <c r="BS1046" s="134"/>
      <c r="BT1046" s="134"/>
      <c r="BU1046" s="134"/>
      <c r="BV1046" s="134"/>
      <c r="BW1046" s="134"/>
      <c r="BX1046" s="134"/>
      <c r="BY1046" s="134"/>
      <c r="BZ1046" s="134"/>
      <c r="CA1046" s="134"/>
      <c r="CB1046" s="134"/>
      <c r="CC1046" s="134"/>
      <c r="CD1046" s="134"/>
      <c r="CE1046" s="134"/>
      <c r="CF1046" s="134"/>
      <c r="CG1046" s="134"/>
      <c r="CH1046" s="134"/>
      <c r="CI1046" s="134"/>
      <c r="CJ1046" s="134"/>
      <c r="CK1046" s="134"/>
      <c r="CL1046" s="134"/>
      <c r="CM1046" s="134"/>
      <c r="CN1046" s="134"/>
      <c r="CO1046" s="134"/>
      <c r="CP1046" s="134"/>
      <c r="CQ1046" s="134"/>
      <c r="CR1046" s="134"/>
      <c r="CS1046" s="134"/>
      <c r="CT1046" s="134"/>
      <c r="CU1046" s="134"/>
      <c r="CV1046" s="134"/>
      <c r="CW1046" s="134"/>
      <c r="CX1046" s="134"/>
      <c r="CY1046" s="134"/>
      <c r="CZ1046" s="134"/>
      <c r="DA1046" s="134"/>
      <c r="DB1046" s="134"/>
      <c r="DC1046" s="134"/>
      <c r="DD1046" s="134"/>
      <c r="DE1046" s="134"/>
      <c r="DF1046" s="134"/>
      <c r="DG1046" s="134"/>
      <c r="DH1046" s="134"/>
      <c r="DI1046" s="134"/>
      <c r="DJ1046" s="134"/>
      <c r="DK1046" s="134"/>
      <c r="DL1046" s="134"/>
      <c r="DM1046" s="134"/>
      <c r="DN1046" s="134"/>
      <c r="DO1046" s="134"/>
      <c r="DP1046" s="134"/>
      <c r="DQ1046" s="134"/>
      <c r="DR1046" s="134"/>
      <c r="DS1046" s="134"/>
      <c r="DT1046" s="134"/>
      <c r="DU1046" s="134"/>
      <c r="DV1046" s="134"/>
      <c r="DW1046" s="134"/>
      <c r="DX1046" s="134"/>
      <c r="DY1046" s="134"/>
      <c r="DZ1046" s="134"/>
      <c r="EA1046" s="134"/>
      <c r="EB1046" s="134"/>
      <c r="EC1046" s="134"/>
      <c r="ED1046" s="134"/>
      <c r="EE1046" s="134"/>
      <c r="EF1046" s="134"/>
      <c r="EG1046" s="134"/>
      <c r="EH1046" s="134"/>
      <c r="EI1046" s="134"/>
      <c r="EJ1046" s="134"/>
      <c r="EK1046" s="134"/>
      <c r="EL1046" s="134"/>
      <c r="EM1046" s="134"/>
      <c r="EN1046" s="134"/>
      <c r="EO1046" s="134"/>
      <c r="EP1046" s="134"/>
      <c r="EQ1046" s="134"/>
      <c r="ER1046" s="134"/>
      <c r="ES1046" s="134"/>
      <c r="ET1046" s="134"/>
      <c r="EU1046" s="134"/>
      <c r="EV1046" s="134"/>
      <c r="EW1046" s="134"/>
      <c r="EX1046" s="134"/>
      <c r="EY1046" s="134"/>
      <c r="EZ1046" s="134"/>
      <c r="FA1046" s="134"/>
      <c r="FB1046" s="134"/>
      <c r="FC1046" s="134"/>
      <c r="FD1046" s="134"/>
      <c r="FE1046" s="134"/>
      <c r="FF1046" s="134"/>
      <c r="FG1046" s="134"/>
      <c r="FH1046" s="134"/>
      <c r="FI1046" s="134"/>
      <c r="FJ1046" s="134"/>
      <c r="FK1046" s="134"/>
      <c r="FL1046" s="134"/>
      <c r="FM1046" s="134"/>
      <c r="FN1046" s="134"/>
      <c r="FO1046" s="134"/>
      <c r="FP1046" s="134"/>
      <c r="FQ1046" s="134"/>
      <c r="FR1046" s="134"/>
      <c r="FS1046" s="134"/>
      <c r="FT1046" s="134"/>
      <c r="FU1046" s="134"/>
      <c r="FV1046" s="134"/>
      <c r="FW1046" s="134"/>
      <c r="FX1046" s="134"/>
      <c r="FY1046" s="134"/>
      <c r="FZ1046" s="134"/>
      <c r="GA1046" s="134"/>
      <c r="GB1046" s="134"/>
      <c r="GC1046" s="134"/>
      <c r="GD1046" s="134"/>
      <c r="GE1046" s="134"/>
      <c r="GF1046" s="134"/>
      <c r="GG1046" s="134"/>
      <c r="GH1046" s="134"/>
      <c r="GI1046" s="134"/>
      <c r="GJ1046" s="134"/>
      <c r="GK1046" s="134"/>
      <c r="GL1046" s="134"/>
      <c r="GM1046" s="134"/>
      <c r="GN1046" s="134"/>
      <c r="GO1046" s="134"/>
      <c r="GP1046" s="134"/>
      <c r="GQ1046" s="134"/>
      <c r="GR1046" s="134"/>
      <c r="GS1046" s="134"/>
      <c r="GT1046" s="134"/>
      <c r="GU1046" s="134"/>
      <c r="GV1046" s="134"/>
      <c r="GW1046" s="134"/>
      <c r="GX1046" s="134"/>
      <c r="GY1046" s="134"/>
      <c r="GZ1046" s="134"/>
      <c r="HA1046" s="134"/>
      <c r="HB1046" s="134"/>
      <c r="HC1046" s="134"/>
      <c r="HD1046" s="134"/>
      <c r="HE1046" s="134"/>
      <c r="HF1046" s="134"/>
      <c r="HG1046" s="134"/>
      <c r="HH1046" s="134"/>
      <c r="HI1046" s="134"/>
      <c r="HJ1046" s="134"/>
      <c r="HK1046" s="134"/>
      <c r="HL1046" s="134"/>
      <c r="HM1046" s="134"/>
      <c r="HN1046" s="134"/>
      <c r="HO1046" s="134"/>
      <c r="HP1046" s="134"/>
      <c r="HQ1046" s="134"/>
      <c r="HR1046" s="134"/>
      <c r="HS1046" s="134"/>
      <c r="HT1046" s="134"/>
      <c r="HU1046" s="134"/>
      <c r="HV1046" s="134"/>
      <c r="HW1046" s="134"/>
      <c r="HX1046" s="134"/>
      <c r="HY1046" s="134"/>
      <c r="HZ1046" s="134"/>
      <c r="IA1046" s="134"/>
      <c r="IB1046" s="134"/>
      <c r="IC1046" s="134"/>
      <c r="ID1046" s="134"/>
      <c r="IE1046" s="134"/>
      <c r="IF1046" s="134"/>
      <c r="IG1046" s="134"/>
      <c r="IH1046" s="134"/>
      <c r="II1046" s="134"/>
      <c r="IJ1046" s="134"/>
      <c r="IK1046" s="134"/>
      <c r="IL1046" s="134"/>
      <c r="IM1046" s="134"/>
      <c r="IN1046" s="134"/>
      <c r="IO1046" s="134"/>
      <c r="IP1046" s="134"/>
      <c r="IQ1046" s="134"/>
      <c r="IR1046" s="134"/>
      <c r="IS1046" s="134"/>
      <c r="IT1046" s="134"/>
      <c r="IU1046" s="134"/>
      <c r="IV1046" s="134"/>
    </row>
    <row r="1047" s="152" customFormat="true" ht="38.25" hidden="false" customHeight="false" outlineLevel="0" collapsed="false">
      <c r="A1047" s="97" t="s">
        <v>2950</v>
      </c>
      <c r="B1047" s="97" t="s">
        <v>3004</v>
      </c>
      <c r="C1047" s="97" t="s">
        <v>3005</v>
      </c>
      <c r="D1047" s="97" t="s">
        <v>458</v>
      </c>
      <c r="E1047" s="142" t="s">
        <v>2955</v>
      </c>
      <c r="F1047" s="97" t="s">
        <v>3006</v>
      </c>
      <c r="G1047" s="97" t="s">
        <v>3007</v>
      </c>
      <c r="H1047" s="95" t="s">
        <v>807</v>
      </c>
      <c r="I1047" s="210" t="s">
        <v>3008</v>
      </c>
      <c r="J1047" s="131"/>
      <c r="K1047" s="92"/>
      <c r="L1047" s="150"/>
      <c r="M1047" s="151"/>
      <c r="N1047" s="151"/>
      <c r="O1047" s="151"/>
    </row>
    <row r="1048" s="152" customFormat="true" ht="51" hidden="false" customHeight="false" outlineLevel="0" collapsed="false">
      <c r="A1048" s="97" t="s">
        <v>2950</v>
      </c>
      <c r="B1048" s="97" t="s">
        <v>3009</v>
      </c>
      <c r="C1048" s="97" t="s">
        <v>2860</v>
      </c>
      <c r="D1048" s="97" t="s">
        <v>458</v>
      </c>
      <c r="E1048" s="142" t="s">
        <v>2955</v>
      </c>
      <c r="F1048" s="97" t="s">
        <v>3010</v>
      </c>
      <c r="G1048" s="97" t="s">
        <v>2448</v>
      </c>
      <c r="H1048" s="95" t="s">
        <v>807</v>
      </c>
      <c r="I1048" s="210" t="s">
        <v>2862</v>
      </c>
      <c r="J1048" s="131" t="s">
        <v>2863</v>
      </c>
      <c r="K1048" s="92" t="n">
        <v>2006</v>
      </c>
      <c r="L1048" s="150"/>
      <c r="M1048" s="151"/>
      <c r="N1048" s="151"/>
      <c r="O1048" s="151"/>
    </row>
    <row r="1049" s="143" customFormat="true" ht="25.5" hidden="false" customHeight="false" outlineLevel="0" collapsed="false">
      <c r="A1049" s="97" t="s">
        <v>2950</v>
      </c>
      <c r="B1049" s="97" t="s">
        <v>2432</v>
      </c>
      <c r="C1049" s="97" t="s">
        <v>2433</v>
      </c>
      <c r="D1049" s="97" t="s">
        <v>437</v>
      </c>
      <c r="E1049" s="142" t="s">
        <v>2955</v>
      </c>
      <c r="F1049" s="97" t="s">
        <v>3011</v>
      </c>
      <c r="G1049" s="97" t="s">
        <v>133</v>
      </c>
      <c r="H1049" s="95" t="s">
        <v>440</v>
      </c>
      <c r="I1049" s="95" t="s">
        <v>530</v>
      </c>
      <c r="J1049" s="161"/>
      <c r="K1049" s="92"/>
      <c r="L1049" s="132"/>
      <c r="M1049" s="133"/>
      <c r="N1049" s="133"/>
      <c r="O1049" s="133"/>
      <c r="P1049" s="134"/>
      <c r="Q1049" s="134"/>
      <c r="R1049" s="134"/>
      <c r="S1049" s="134"/>
      <c r="T1049" s="134"/>
      <c r="U1049" s="134"/>
      <c r="V1049" s="134"/>
      <c r="W1049" s="134"/>
      <c r="X1049" s="134"/>
      <c r="Y1049" s="134"/>
      <c r="Z1049" s="134"/>
      <c r="AA1049" s="134"/>
      <c r="AB1049" s="134"/>
      <c r="AC1049" s="134"/>
      <c r="AD1049" s="134"/>
      <c r="AE1049" s="134"/>
      <c r="AF1049" s="134"/>
      <c r="AG1049" s="134"/>
      <c r="AH1049" s="134"/>
      <c r="AI1049" s="134"/>
      <c r="AJ1049" s="134"/>
      <c r="AK1049" s="134"/>
      <c r="AL1049" s="134"/>
      <c r="AM1049" s="134"/>
      <c r="AN1049" s="134"/>
      <c r="AO1049" s="134"/>
      <c r="AP1049" s="134"/>
      <c r="AQ1049" s="134"/>
      <c r="AR1049" s="134"/>
      <c r="AS1049" s="134"/>
      <c r="AT1049" s="134"/>
      <c r="AU1049" s="134"/>
      <c r="AV1049" s="134"/>
      <c r="AW1049" s="134"/>
      <c r="AX1049" s="134"/>
      <c r="AY1049" s="134"/>
      <c r="AZ1049" s="134"/>
      <c r="BA1049" s="134"/>
      <c r="BB1049" s="134"/>
      <c r="BC1049" s="134"/>
      <c r="BD1049" s="134"/>
      <c r="BE1049" s="134"/>
      <c r="BF1049" s="134"/>
      <c r="BG1049" s="134"/>
      <c r="BH1049" s="134"/>
      <c r="BI1049" s="134"/>
      <c r="BJ1049" s="134"/>
      <c r="BK1049" s="134"/>
      <c r="BL1049" s="134"/>
      <c r="BM1049" s="134"/>
      <c r="BN1049" s="134"/>
      <c r="BO1049" s="134"/>
      <c r="BP1049" s="134"/>
      <c r="BQ1049" s="134"/>
      <c r="BR1049" s="134"/>
      <c r="BS1049" s="134"/>
      <c r="BT1049" s="134"/>
      <c r="BU1049" s="134"/>
      <c r="BV1049" s="134"/>
      <c r="BW1049" s="134"/>
      <c r="BX1049" s="134"/>
      <c r="BY1049" s="134"/>
      <c r="BZ1049" s="134"/>
      <c r="CA1049" s="134"/>
      <c r="CB1049" s="134"/>
      <c r="CC1049" s="134"/>
      <c r="CD1049" s="134"/>
      <c r="CE1049" s="134"/>
      <c r="CF1049" s="134"/>
      <c r="CG1049" s="134"/>
      <c r="CH1049" s="134"/>
      <c r="CI1049" s="134"/>
      <c r="CJ1049" s="134"/>
      <c r="CK1049" s="134"/>
      <c r="CL1049" s="134"/>
      <c r="CM1049" s="134"/>
      <c r="CN1049" s="134"/>
      <c r="CO1049" s="134"/>
      <c r="CP1049" s="134"/>
      <c r="CQ1049" s="134"/>
      <c r="CR1049" s="134"/>
      <c r="CS1049" s="134"/>
      <c r="CT1049" s="134"/>
      <c r="CU1049" s="134"/>
      <c r="CV1049" s="134"/>
      <c r="CW1049" s="134"/>
      <c r="CX1049" s="134"/>
      <c r="CY1049" s="134"/>
      <c r="CZ1049" s="134"/>
      <c r="DA1049" s="134"/>
      <c r="DB1049" s="134"/>
      <c r="DC1049" s="134"/>
      <c r="DD1049" s="134"/>
      <c r="DE1049" s="134"/>
      <c r="DF1049" s="134"/>
      <c r="DG1049" s="134"/>
      <c r="DH1049" s="134"/>
      <c r="DI1049" s="134"/>
      <c r="DJ1049" s="134"/>
      <c r="DK1049" s="134"/>
      <c r="DL1049" s="134"/>
      <c r="DM1049" s="134"/>
      <c r="DN1049" s="134"/>
      <c r="DO1049" s="134"/>
      <c r="DP1049" s="134"/>
      <c r="DQ1049" s="134"/>
      <c r="DR1049" s="134"/>
      <c r="DS1049" s="134"/>
      <c r="DT1049" s="134"/>
      <c r="DU1049" s="134"/>
      <c r="DV1049" s="134"/>
      <c r="DW1049" s="134"/>
      <c r="DX1049" s="134"/>
      <c r="DY1049" s="134"/>
      <c r="DZ1049" s="134"/>
      <c r="EA1049" s="134"/>
      <c r="EB1049" s="134"/>
      <c r="EC1049" s="134"/>
      <c r="ED1049" s="134"/>
      <c r="EE1049" s="134"/>
      <c r="EF1049" s="134"/>
      <c r="EG1049" s="134"/>
      <c r="EH1049" s="134"/>
      <c r="EI1049" s="134"/>
      <c r="EJ1049" s="134"/>
      <c r="EK1049" s="134"/>
      <c r="EL1049" s="134"/>
      <c r="EM1049" s="134"/>
      <c r="EN1049" s="134"/>
      <c r="EO1049" s="134"/>
      <c r="EP1049" s="134"/>
      <c r="EQ1049" s="134"/>
      <c r="ER1049" s="134"/>
      <c r="ES1049" s="134"/>
      <c r="ET1049" s="134"/>
      <c r="EU1049" s="134"/>
      <c r="EV1049" s="134"/>
      <c r="EW1049" s="134"/>
      <c r="EX1049" s="134"/>
      <c r="EY1049" s="134"/>
      <c r="EZ1049" s="134"/>
      <c r="FA1049" s="134"/>
      <c r="FB1049" s="134"/>
      <c r="FC1049" s="134"/>
      <c r="FD1049" s="134"/>
      <c r="FE1049" s="134"/>
      <c r="FF1049" s="134"/>
      <c r="FG1049" s="134"/>
      <c r="FH1049" s="134"/>
      <c r="FI1049" s="134"/>
      <c r="FJ1049" s="134"/>
      <c r="FK1049" s="134"/>
      <c r="FL1049" s="134"/>
      <c r="FM1049" s="134"/>
      <c r="FN1049" s="134"/>
      <c r="FO1049" s="134"/>
      <c r="FP1049" s="134"/>
      <c r="FQ1049" s="134"/>
      <c r="FR1049" s="134"/>
      <c r="FS1049" s="134"/>
      <c r="FT1049" s="134"/>
      <c r="FU1049" s="134"/>
      <c r="FV1049" s="134"/>
      <c r="FW1049" s="134"/>
      <c r="FX1049" s="134"/>
      <c r="FY1049" s="134"/>
      <c r="FZ1049" s="134"/>
      <c r="GA1049" s="134"/>
      <c r="GB1049" s="134"/>
      <c r="GC1049" s="134"/>
      <c r="GD1049" s="134"/>
      <c r="GE1049" s="134"/>
      <c r="GF1049" s="134"/>
      <c r="GG1049" s="134"/>
      <c r="GH1049" s="134"/>
      <c r="GI1049" s="134"/>
      <c r="GJ1049" s="134"/>
      <c r="GK1049" s="134"/>
      <c r="GL1049" s="134"/>
      <c r="GM1049" s="134"/>
      <c r="GN1049" s="134"/>
      <c r="GO1049" s="134"/>
      <c r="GP1049" s="134"/>
      <c r="GQ1049" s="134"/>
      <c r="GR1049" s="134"/>
      <c r="GS1049" s="134"/>
      <c r="GT1049" s="134"/>
      <c r="GU1049" s="134"/>
      <c r="GV1049" s="134"/>
      <c r="GW1049" s="134"/>
      <c r="GX1049" s="134"/>
      <c r="GY1049" s="134"/>
      <c r="GZ1049" s="134"/>
      <c r="HA1049" s="134"/>
      <c r="HB1049" s="134"/>
      <c r="HC1049" s="134"/>
      <c r="HD1049" s="134"/>
      <c r="HE1049" s="134"/>
      <c r="HF1049" s="134"/>
      <c r="HG1049" s="134"/>
      <c r="HH1049" s="134"/>
      <c r="HI1049" s="134"/>
      <c r="HJ1049" s="134"/>
      <c r="HK1049" s="134"/>
      <c r="HL1049" s="134"/>
      <c r="HM1049" s="134"/>
      <c r="HN1049" s="134"/>
      <c r="HO1049" s="134"/>
      <c r="HP1049" s="134"/>
      <c r="HQ1049" s="134"/>
      <c r="HR1049" s="134"/>
      <c r="HS1049" s="134"/>
      <c r="HT1049" s="134"/>
      <c r="HU1049" s="134"/>
      <c r="HV1049" s="134"/>
      <c r="HW1049" s="134"/>
      <c r="HX1049" s="134"/>
      <c r="HY1049" s="134"/>
      <c r="HZ1049" s="134"/>
      <c r="IA1049" s="134"/>
      <c r="IB1049" s="134"/>
      <c r="IC1049" s="134"/>
      <c r="ID1049" s="134"/>
      <c r="IE1049" s="134"/>
      <c r="IF1049" s="134"/>
      <c r="IG1049" s="134"/>
      <c r="IH1049" s="134"/>
      <c r="II1049" s="134"/>
      <c r="IJ1049" s="134"/>
      <c r="IK1049" s="134"/>
      <c r="IL1049" s="134"/>
      <c r="IM1049" s="134"/>
      <c r="IN1049" s="134"/>
      <c r="IO1049" s="134"/>
      <c r="IP1049" s="134"/>
      <c r="IQ1049" s="134"/>
      <c r="IR1049" s="134"/>
      <c r="IS1049" s="134"/>
      <c r="IT1049" s="134"/>
      <c r="IU1049" s="134"/>
      <c r="IV1049" s="134"/>
    </row>
    <row r="1050" s="152" customFormat="true" ht="63.75" hidden="false" customHeight="false" outlineLevel="0" collapsed="false">
      <c r="A1050" s="97" t="s">
        <v>2950</v>
      </c>
      <c r="B1050" s="97" t="s">
        <v>2659</v>
      </c>
      <c r="C1050" s="97" t="s">
        <v>3012</v>
      </c>
      <c r="D1050" s="97" t="s">
        <v>105</v>
      </c>
      <c r="E1050" s="144" t="s">
        <v>2959</v>
      </c>
      <c r="F1050" s="97" t="s">
        <v>3013</v>
      </c>
      <c r="G1050" s="97" t="s">
        <v>2662</v>
      </c>
      <c r="H1050" s="95" t="s">
        <v>109</v>
      </c>
      <c r="I1050" s="95" t="s">
        <v>234</v>
      </c>
      <c r="J1050" s="131" t="s">
        <v>3014</v>
      </c>
      <c r="K1050" s="92" t="s">
        <v>3015</v>
      </c>
      <c r="L1050" s="150"/>
      <c r="M1050" s="151"/>
      <c r="N1050" s="151"/>
      <c r="O1050" s="151"/>
    </row>
    <row r="1051" s="134" customFormat="true" ht="25.5" hidden="false" customHeight="false" outlineLevel="0" collapsed="false">
      <c r="A1051" s="97" t="s">
        <v>2950</v>
      </c>
      <c r="B1051" s="97" t="s">
        <v>2439</v>
      </c>
      <c r="C1051" s="97" t="s">
        <v>2440</v>
      </c>
      <c r="D1051" s="97" t="s">
        <v>437</v>
      </c>
      <c r="E1051" s="142" t="s">
        <v>2955</v>
      </c>
      <c r="F1051" s="97" t="s">
        <v>3016</v>
      </c>
      <c r="G1051" s="97" t="s">
        <v>594</v>
      </c>
      <c r="H1051" s="95" t="s">
        <v>440</v>
      </c>
      <c r="I1051" s="95" t="s">
        <v>595</v>
      </c>
      <c r="J1051" s="131"/>
      <c r="K1051" s="97" t="s">
        <v>596</v>
      </c>
      <c r="L1051" s="132"/>
      <c r="M1051" s="133"/>
      <c r="N1051" s="133"/>
      <c r="O1051" s="133"/>
    </row>
    <row r="1052" s="152" customFormat="true" ht="38.25" hidden="false" customHeight="false" outlineLevel="0" collapsed="false">
      <c r="A1052" s="97" t="s">
        <v>2950</v>
      </c>
      <c r="B1052" s="97" t="s">
        <v>2664</v>
      </c>
      <c r="C1052" s="97" t="s">
        <v>3017</v>
      </c>
      <c r="D1052" s="97" t="s">
        <v>105</v>
      </c>
      <c r="E1052" s="144" t="s">
        <v>2959</v>
      </c>
      <c r="F1052" s="97" t="s">
        <v>3018</v>
      </c>
      <c r="G1052" s="97" t="s">
        <v>2667</v>
      </c>
      <c r="H1052" s="95" t="s">
        <v>109</v>
      </c>
      <c r="I1052" s="95" t="s">
        <v>234</v>
      </c>
      <c r="J1052" s="131"/>
      <c r="K1052" s="187" t="s">
        <v>3019</v>
      </c>
      <c r="L1052" s="150"/>
      <c r="M1052" s="151"/>
      <c r="N1052" s="151"/>
      <c r="O1052" s="151"/>
    </row>
    <row r="1053" s="152" customFormat="true" ht="25.5" hidden="false" customHeight="true" outlineLevel="0" collapsed="false">
      <c r="A1053" s="97" t="s">
        <v>2950</v>
      </c>
      <c r="B1053" s="97" t="s">
        <v>2445</v>
      </c>
      <c r="C1053" s="97" t="s">
        <v>3020</v>
      </c>
      <c r="D1053" s="97" t="s">
        <v>105</v>
      </c>
      <c r="E1053" s="144" t="s">
        <v>2959</v>
      </c>
      <c r="F1053" s="131" t="s">
        <v>2447</v>
      </c>
      <c r="G1053" s="97" t="s">
        <v>2448</v>
      </c>
      <c r="H1053" s="95" t="s">
        <v>109</v>
      </c>
      <c r="I1053" s="95" t="s">
        <v>234</v>
      </c>
      <c r="J1053" s="110" t="s">
        <v>2669</v>
      </c>
      <c r="K1053" s="92" t="n">
        <v>1998</v>
      </c>
      <c r="L1053" s="150"/>
      <c r="M1053" s="151"/>
      <c r="N1053" s="151"/>
      <c r="O1053" s="151"/>
    </row>
    <row r="1054" s="134" customFormat="true" ht="38.25" hidden="false" customHeight="false" outlineLevel="0" collapsed="false">
      <c r="A1054" s="97" t="s">
        <v>2950</v>
      </c>
      <c r="B1054" s="97" t="s">
        <v>2670</v>
      </c>
      <c r="C1054" s="97" t="s">
        <v>3021</v>
      </c>
      <c r="D1054" s="97" t="s">
        <v>437</v>
      </c>
      <c r="E1054" s="142" t="s">
        <v>2955</v>
      </c>
      <c r="F1054" s="97" t="s">
        <v>3022</v>
      </c>
      <c r="G1054" s="202" t="s">
        <v>2448</v>
      </c>
      <c r="H1054" s="95" t="s">
        <v>440</v>
      </c>
      <c r="I1054" s="95" t="s">
        <v>2673</v>
      </c>
      <c r="J1054" s="110"/>
      <c r="K1054" s="92" t="n">
        <v>1998</v>
      </c>
      <c r="L1054" s="132"/>
      <c r="M1054" s="133"/>
      <c r="N1054" s="133"/>
      <c r="O1054" s="133"/>
    </row>
    <row r="1055" s="134" customFormat="true" ht="38.25" hidden="false" customHeight="false" outlineLevel="0" collapsed="false">
      <c r="A1055" s="97" t="s">
        <v>2950</v>
      </c>
      <c r="B1055" s="97" t="s">
        <v>2674</v>
      </c>
      <c r="C1055" s="97" t="s">
        <v>3023</v>
      </c>
      <c r="D1055" s="97" t="s">
        <v>437</v>
      </c>
      <c r="E1055" s="142" t="s">
        <v>2955</v>
      </c>
      <c r="F1055" s="97" t="s">
        <v>3024</v>
      </c>
      <c r="G1055" s="202" t="s">
        <v>2448</v>
      </c>
      <c r="H1055" s="95" t="s">
        <v>440</v>
      </c>
      <c r="I1055" s="95" t="s">
        <v>2673</v>
      </c>
      <c r="J1055" s="110"/>
      <c r="K1055" s="92" t="n">
        <v>1998</v>
      </c>
      <c r="L1055" s="132"/>
      <c r="M1055" s="133"/>
      <c r="N1055" s="133"/>
      <c r="O1055" s="133"/>
    </row>
    <row r="1056" s="134" customFormat="true" ht="63.75" hidden="false" customHeight="false" outlineLevel="0" collapsed="false">
      <c r="A1056" s="97" t="s">
        <v>2950</v>
      </c>
      <c r="B1056" s="97" t="s">
        <v>1605</v>
      </c>
      <c r="C1056" s="131" t="s">
        <v>1606</v>
      </c>
      <c r="D1056" s="97" t="s">
        <v>458</v>
      </c>
      <c r="E1056" s="142" t="s">
        <v>2955</v>
      </c>
      <c r="F1056" s="97" t="s">
        <v>2457</v>
      </c>
      <c r="G1056" s="97" t="s">
        <v>108</v>
      </c>
      <c r="H1056" s="95" t="s">
        <v>2458</v>
      </c>
      <c r="I1056" s="90" t="s">
        <v>2459</v>
      </c>
      <c r="J1056" s="178" t="s">
        <v>1609</v>
      </c>
      <c r="K1056" s="92" t="s">
        <v>2677</v>
      </c>
      <c r="L1056" s="132"/>
      <c r="M1056" s="133"/>
      <c r="N1056" s="133"/>
      <c r="O1056" s="133"/>
    </row>
    <row r="1057" s="152" customFormat="true" ht="25.5" hidden="false" customHeight="false" outlineLevel="0" collapsed="false">
      <c r="A1057" s="97" t="s">
        <v>2950</v>
      </c>
      <c r="B1057" s="97" t="s">
        <v>2476</v>
      </c>
      <c r="C1057" s="97" t="s">
        <v>2825</v>
      </c>
      <c r="D1057" s="97" t="s">
        <v>105</v>
      </c>
      <c r="E1057" s="142" t="s">
        <v>2955</v>
      </c>
      <c r="F1057" s="97" t="s">
        <v>2478</v>
      </c>
      <c r="G1057" s="97" t="s">
        <v>108</v>
      </c>
      <c r="H1057" s="95" t="s">
        <v>109</v>
      </c>
      <c r="I1057" s="95" t="s">
        <v>473</v>
      </c>
      <c r="J1057" s="131" t="s">
        <v>3025</v>
      </c>
      <c r="K1057" s="92"/>
      <c r="L1057" s="150"/>
      <c r="M1057" s="151"/>
      <c r="N1057" s="151"/>
      <c r="O1057" s="151"/>
    </row>
    <row r="1058" s="143" customFormat="true" ht="38.25" hidden="false" customHeight="false" outlineLevel="0" collapsed="false">
      <c r="A1058" s="97" t="s">
        <v>2950</v>
      </c>
      <c r="B1058" s="97" t="s">
        <v>2485</v>
      </c>
      <c r="C1058" s="97" t="s">
        <v>2680</v>
      </c>
      <c r="D1058" s="97" t="s">
        <v>458</v>
      </c>
      <c r="E1058" s="142" t="s">
        <v>2955</v>
      </c>
      <c r="F1058" s="97" t="s">
        <v>3026</v>
      </c>
      <c r="G1058" s="97" t="s">
        <v>882</v>
      </c>
      <c r="H1058" s="95" t="s">
        <v>2458</v>
      </c>
      <c r="I1058" s="95" t="s">
        <v>2488</v>
      </c>
      <c r="J1058" s="148" t="s">
        <v>2489</v>
      </c>
      <c r="K1058" s="92"/>
      <c r="L1058" s="132"/>
      <c r="M1058" s="133"/>
      <c r="N1058" s="133"/>
      <c r="O1058" s="133"/>
      <c r="P1058" s="134"/>
      <c r="Q1058" s="134"/>
      <c r="R1058" s="134"/>
      <c r="S1058" s="134"/>
      <c r="T1058" s="134"/>
      <c r="U1058" s="134"/>
      <c r="V1058" s="134"/>
      <c r="W1058" s="134"/>
      <c r="X1058" s="134"/>
      <c r="Y1058" s="134"/>
      <c r="Z1058" s="134"/>
      <c r="AA1058" s="134"/>
      <c r="AB1058" s="134"/>
      <c r="AC1058" s="134"/>
      <c r="AD1058" s="134"/>
      <c r="AE1058" s="134"/>
      <c r="AF1058" s="134"/>
      <c r="AG1058" s="134"/>
      <c r="AH1058" s="134"/>
      <c r="AI1058" s="134"/>
      <c r="AJ1058" s="134"/>
      <c r="AK1058" s="134"/>
      <c r="AL1058" s="134"/>
      <c r="AM1058" s="134"/>
      <c r="AN1058" s="134"/>
      <c r="AO1058" s="134"/>
      <c r="AP1058" s="134"/>
      <c r="AQ1058" s="134"/>
      <c r="AR1058" s="134"/>
      <c r="AS1058" s="134"/>
      <c r="AT1058" s="134"/>
      <c r="AU1058" s="134"/>
      <c r="AV1058" s="134"/>
      <c r="AW1058" s="134"/>
      <c r="AX1058" s="134"/>
      <c r="AY1058" s="134"/>
      <c r="AZ1058" s="134"/>
      <c r="BA1058" s="134"/>
      <c r="BB1058" s="134"/>
      <c r="BC1058" s="134"/>
      <c r="BD1058" s="134"/>
      <c r="BE1058" s="134"/>
      <c r="BF1058" s="134"/>
      <c r="BG1058" s="134"/>
      <c r="BH1058" s="134"/>
      <c r="BI1058" s="134"/>
      <c r="BJ1058" s="134"/>
      <c r="BK1058" s="134"/>
      <c r="BL1058" s="134"/>
      <c r="BM1058" s="134"/>
      <c r="BN1058" s="134"/>
      <c r="BO1058" s="134"/>
      <c r="BP1058" s="134"/>
      <c r="BQ1058" s="134"/>
      <c r="BR1058" s="134"/>
      <c r="BS1058" s="134"/>
      <c r="BT1058" s="134"/>
      <c r="BU1058" s="134"/>
      <c r="BV1058" s="134"/>
      <c r="BW1058" s="134"/>
      <c r="BX1058" s="134"/>
      <c r="BY1058" s="134"/>
      <c r="BZ1058" s="134"/>
      <c r="CA1058" s="134"/>
      <c r="CB1058" s="134"/>
      <c r="CC1058" s="134"/>
      <c r="CD1058" s="134"/>
      <c r="CE1058" s="134"/>
      <c r="CF1058" s="134"/>
      <c r="CG1058" s="134"/>
      <c r="CH1058" s="134"/>
      <c r="CI1058" s="134"/>
      <c r="CJ1058" s="134"/>
      <c r="CK1058" s="134"/>
      <c r="CL1058" s="134"/>
      <c r="CM1058" s="134"/>
      <c r="CN1058" s="134"/>
      <c r="CO1058" s="134"/>
      <c r="CP1058" s="134"/>
      <c r="CQ1058" s="134"/>
      <c r="CR1058" s="134"/>
      <c r="CS1058" s="134"/>
      <c r="CT1058" s="134"/>
      <c r="CU1058" s="134"/>
      <c r="CV1058" s="134"/>
      <c r="CW1058" s="134"/>
      <c r="CX1058" s="134"/>
      <c r="CY1058" s="134"/>
      <c r="CZ1058" s="134"/>
      <c r="DA1058" s="134"/>
      <c r="DB1058" s="134"/>
      <c r="DC1058" s="134"/>
      <c r="DD1058" s="134"/>
      <c r="DE1058" s="134"/>
      <c r="DF1058" s="134"/>
      <c r="DG1058" s="134"/>
      <c r="DH1058" s="134"/>
      <c r="DI1058" s="134"/>
      <c r="DJ1058" s="134"/>
      <c r="DK1058" s="134"/>
      <c r="DL1058" s="134"/>
      <c r="DM1058" s="134"/>
      <c r="DN1058" s="134"/>
      <c r="DO1058" s="134"/>
      <c r="DP1058" s="134"/>
      <c r="DQ1058" s="134"/>
      <c r="DR1058" s="134"/>
      <c r="DS1058" s="134"/>
      <c r="DT1058" s="134"/>
      <c r="DU1058" s="134"/>
      <c r="DV1058" s="134"/>
      <c r="DW1058" s="134"/>
      <c r="DX1058" s="134"/>
      <c r="DY1058" s="134"/>
      <c r="DZ1058" s="134"/>
      <c r="EA1058" s="134"/>
      <c r="EB1058" s="134"/>
      <c r="EC1058" s="134"/>
      <c r="ED1058" s="134"/>
      <c r="EE1058" s="134"/>
      <c r="EF1058" s="134"/>
      <c r="EG1058" s="134"/>
      <c r="EH1058" s="134"/>
      <c r="EI1058" s="134"/>
      <c r="EJ1058" s="134"/>
      <c r="EK1058" s="134"/>
      <c r="EL1058" s="134"/>
      <c r="EM1058" s="134"/>
      <c r="EN1058" s="134"/>
      <c r="EO1058" s="134"/>
      <c r="EP1058" s="134"/>
      <c r="EQ1058" s="134"/>
      <c r="ER1058" s="134"/>
      <c r="ES1058" s="134"/>
      <c r="ET1058" s="134"/>
      <c r="EU1058" s="134"/>
      <c r="EV1058" s="134"/>
      <c r="EW1058" s="134"/>
      <c r="EX1058" s="134"/>
      <c r="EY1058" s="134"/>
      <c r="EZ1058" s="134"/>
      <c r="FA1058" s="134"/>
      <c r="FB1058" s="134"/>
      <c r="FC1058" s="134"/>
      <c r="FD1058" s="134"/>
      <c r="FE1058" s="134"/>
      <c r="FF1058" s="134"/>
      <c r="FG1058" s="134"/>
      <c r="FH1058" s="134"/>
      <c r="FI1058" s="134"/>
      <c r="FJ1058" s="134"/>
      <c r="FK1058" s="134"/>
      <c r="FL1058" s="134"/>
      <c r="FM1058" s="134"/>
      <c r="FN1058" s="134"/>
      <c r="FO1058" s="134"/>
      <c r="FP1058" s="134"/>
      <c r="FQ1058" s="134"/>
      <c r="FR1058" s="134"/>
      <c r="FS1058" s="134"/>
      <c r="FT1058" s="134"/>
      <c r="FU1058" s="134"/>
      <c r="FV1058" s="134"/>
      <c r="FW1058" s="134"/>
      <c r="FX1058" s="134"/>
      <c r="FY1058" s="134"/>
      <c r="FZ1058" s="134"/>
      <c r="GA1058" s="134"/>
      <c r="GB1058" s="134"/>
      <c r="GC1058" s="134"/>
      <c r="GD1058" s="134"/>
      <c r="GE1058" s="134"/>
      <c r="GF1058" s="134"/>
      <c r="GG1058" s="134"/>
      <c r="GH1058" s="134"/>
      <c r="GI1058" s="134"/>
      <c r="GJ1058" s="134"/>
      <c r="GK1058" s="134"/>
      <c r="GL1058" s="134"/>
      <c r="GM1058" s="134"/>
      <c r="GN1058" s="134"/>
      <c r="GO1058" s="134"/>
      <c r="GP1058" s="134"/>
      <c r="GQ1058" s="134"/>
      <c r="GR1058" s="134"/>
      <c r="GS1058" s="134"/>
      <c r="GT1058" s="134"/>
      <c r="GU1058" s="134"/>
      <c r="GV1058" s="134"/>
      <c r="GW1058" s="134"/>
      <c r="GX1058" s="134"/>
      <c r="GY1058" s="134"/>
      <c r="GZ1058" s="134"/>
      <c r="HA1058" s="134"/>
      <c r="HB1058" s="134"/>
      <c r="HC1058" s="134"/>
      <c r="HD1058" s="134"/>
      <c r="HE1058" s="134"/>
      <c r="HF1058" s="134"/>
      <c r="HG1058" s="134"/>
      <c r="HH1058" s="134"/>
      <c r="HI1058" s="134"/>
      <c r="HJ1058" s="134"/>
      <c r="HK1058" s="134"/>
      <c r="HL1058" s="134"/>
      <c r="HM1058" s="134"/>
      <c r="HN1058" s="134"/>
      <c r="HO1058" s="134"/>
      <c r="HP1058" s="134"/>
      <c r="HQ1058" s="134"/>
      <c r="HR1058" s="134"/>
      <c r="HS1058" s="134"/>
      <c r="HT1058" s="134"/>
      <c r="HU1058" s="134"/>
      <c r="HV1058" s="134"/>
      <c r="HW1058" s="134"/>
      <c r="HX1058" s="134"/>
      <c r="HY1058" s="134"/>
      <c r="HZ1058" s="134"/>
      <c r="IA1058" s="134"/>
      <c r="IB1058" s="134"/>
      <c r="IC1058" s="134"/>
      <c r="ID1058" s="134"/>
      <c r="IE1058" s="134"/>
      <c r="IF1058" s="134"/>
      <c r="IG1058" s="134"/>
      <c r="IH1058" s="134"/>
      <c r="II1058" s="134"/>
      <c r="IJ1058" s="134"/>
      <c r="IK1058" s="134"/>
      <c r="IL1058" s="134"/>
      <c r="IM1058" s="134"/>
      <c r="IN1058" s="134"/>
      <c r="IO1058" s="134"/>
      <c r="IP1058" s="134"/>
      <c r="IQ1058" s="134"/>
      <c r="IR1058" s="134"/>
      <c r="IS1058" s="134"/>
      <c r="IT1058" s="134"/>
      <c r="IU1058" s="134"/>
      <c r="IV1058" s="134"/>
    </row>
    <row r="1059" s="134" customFormat="true" ht="63.75" hidden="false" customHeight="false" outlineLevel="0" collapsed="false">
      <c r="A1059" s="97" t="s">
        <v>2950</v>
      </c>
      <c r="B1059" s="97" t="s">
        <v>566</v>
      </c>
      <c r="C1059" s="97" t="s">
        <v>567</v>
      </c>
      <c r="D1059" s="97" t="s">
        <v>105</v>
      </c>
      <c r="E1059" s="144" t="s">
        <v>2962</v>
      </c>
      <c r="F1059" s="97" t="s">
        <v>558</v>
      </c>
      <c r="G1059" s="97" t="s">
        <v>514</v>
      </c>
      <c r="H1059" s="95" t="s">
        <v>109</v>
      </c>
      <c r="I1059" s="95" t="s">
        <v>515</v>
      </c>
      <c r="J1059" s="131" t="s">
        <v>545</v>
      </c>
      <c r="K1059" s="97" t="s">
        <v>517</v>
      </c>
      <c r="L1059" s="132"/>
      <c r="M1059" s="133"/>
      <c r="N1059" s="133"/>
      <c r="O1059" s="133"/>
    </row>
    <row r="1060" s="143" customFormat="true" ht="38.25" hidden="false" customHeight="false" outlineLevel="0" collapsed="false">
      <c r="A1060" s="97" t="s">
        <v>2950</v>
      </c>
      <c r="B1060" s="97" t="s">
        <v>2490</v>
      </c>
      <c r="C1060" s="97" t="s">
        <v>2682</v>
      </c>
      <c r="D1060" s="97" t="s">
        <v>105</v>
      </c>
      <c r="E1060" s="142" t="s">
        <v>2955</v>
      </c>
      <c r="F1060" s="97" t="s">
        <v>2492</v>
      </c>
      <c r="G1060" s="97" t="s">
        <v>108</v>
      </c>
      <c r="H1060" s="95" t="s">
        <v>109</v>
      </c>
      <c r="I1060" s="95" t="s">
        <v>2493</v>
      </c>
      <c r="J1060" s="164"/>
      <c r="K1060" s="92"/>
      <c r="L1060" s="132"/>
      <c r="M1060" s="133"/>
      <c r="N1060" s="133"/>
      <c r="O1060" s="133"/>
      <c r="P1060" s="134"/>
      <c r="Q1060" s="134"/>
      <c r="R1060" s="134"/>
      <c r="S1060" s="134"/>
      <c r="T1060" s="134"/>
      <c r="U1060" s="134"/>
      <c r="V1060" s="134"/>
      <c r="W1060" s="134"/>
      <c r="X1060" s="134"/>
      <c r="Y1060" s="134"/>
      <c r="Z1060" s="134"/>
      <c r="AA1060" s="134"/>
      <c r="AB1060" s="134"/>
      <c r="AC1060" s="134"/>
      <c r="AD1060" s="134"/>
      <c r="AE1060" s="134"/>
      <c r="AF1060" s="134"/>
      <c r="AG1060" s="134"/>
      <c r="AH1060" s="134"/>
      <c r="AI1060" s="134"/>
      <c r="AJ1060" s="134"/>
      <c r="AK1060" s="134"/>
      <c r="AL1060" s="134"/>
      <c r="AM1060" s="134"/>
      <c r="AN1060" s="134"/>
      <c r="AO1060" s="134"/>
      <c r="AP1060" s="134"/>
      <c r="AQ1060" s="134"/>
      <c r="AR1060" s="134"/>
      <c r="AS1060" s="134"/>
      <c r="AT1060" s="134"/>
      <c r="AU1060" s="134"/>
      <c r="AV1060" s="134"/>
      <c r="AW1060" s="134"/>
      <c r="AX1060" s="134"/>
      <c r="AY1060" s="134"/>
      <c r="AZ1060" s="134"/>
      <c r="BA1060" s="134"/>
      <c r="BB1060" s="134"/>
      <c r="BC1060" s="134"/>
      <c r="BD1060" s="134"/>
      <c r="BE1060" s="134"/>
      <c r="BF1060" s="134"/>
      <c r="BG1060" s="134"/>
      <c r="BH1060" s="134"/>
      <c r="BI1060" s="134"/>
      <c r="BJ1060" s="134"/>
      <c r="BK1060" s="134"/>
      <c r="BL1060" s="134"/>
      <c r="BM1060" s="134"/>
      <c r="BN1060" s="134"/>
      <c r="BO1060" s="134"/>
      <c r="BP1060" s="134"/>
      <c r="BQ1060" s="134"/>
      <c r="BR1060" s="134"/>
      <c r="BS1060" s="134"/>
      <c r="BT1060" s="134"/>
      <c r="BU1060" s="134"/>
      <c r="BV1060" s="134"/>
      <c r="BW1060" s="134"/>
      <c r="BX1060" s="134"/>
      <c r="BY1060" s="134"/>
      <c r="BZ1060" s="134"/>
      <c r="CA1060" s="134"/>
      <c r="CB1060" s="134"/>
      <c r="CC1060" s="134"/>
      <c r="CD1060" s="134"/>
      <c r="CE1060" s="134"/>
      <c r="CF1060" s="134"/>
      <c r="CG1060" s="134"/>
      <c r="CH1060" s="134"/>
      <c r="CI1060" s="134"/>
      <c r="CJ1060" s="134"/>
      <c r="CK1060" s="134"/>
      <c r="CL1060" s="134"/>
      <c r="CM1060" s="134"/>
      <c r="CN1060" s="134"/>
      <c r="CO1060" s="134"/>
      <c r="CP1060" s="134"/>
      <c r="CQ1060" s="134"/>
      <c r="CR1060" s="134"/>
      <c r="CS1060" s="134"/>
      <c r="CT1060" s="134"/>
      <c r="CU1060" s="134"/>
      <c r="CV1060" s="134"/>
      <c r="CW1060" s="134"/>
      <c r="CX1060" s="134"/>
      <c r="CY1060" s="134"/>
      <c r="CZ1060" s="134"/>
      <c r="DA1060" s="134"/>
      <c r="DB1060" s="134"/>
      <c r="DC1060" s="134"/>
      <c r="DD1060" s="134"/>
      <c r="DE1060" s="134"/>
      <c r="DF1060" s="134"/>
      <c r="DG1060" s="134"/>
      <c r="DH1060" s="134"/>
      <c r="DI1060" s="134"/>
      <c r="DJ1060" s="134"/>
      <c r="DK1060" s="134"/>
      <c r="DL1060" s="134"/>
      <c r="DM1060" s="134"/>
      <c r="DN1060" s="134"/>
      <c r="DO1060" s="134"/>
      <c r="DP1060" s="134"/>
      <c r="DQ1060" s="134"/>
      <c r="DR1060" s="134"/>
      <c r="DS1060" s="134"/>
      <c r="DT1060" s="134"/>
      <c r="DU1060" s="134"/>
      <c r="DV1060" s="134"/>
      <c r="DW1060" s="134"/>
      <c r="DX1060" s="134"/>
      <c r="DY1060" s="134"/>
      <c r="DZ1060" s="134"/>
      <c r="EA1060" s="134"/>
      <c r="EB1060" s="134"/>
      <c r="EC1060" s="134"/>
      <c r="ED1060" s="134"/>
      <c r="EE1060" s="134"/>
      <c r="EF1060" s="134"/>
      <c r="EG1060" s="134"/>
      <c r="EH1060" s="134"/>
      <c r="EI1060" s="134"/>
      <c r="EJ1060" s="134"/>
      <c r="EK1060" s="134"/>
      <c r="EL1060" s="134"/>
      <c r="EM1060" s="134"/>
      <c r="EN1060" s="134"/>
      <c r="EO1060" s="134"/>
      <c r="EP1060" s="134"/>
      <c r="EQ1060" s="134"/>
      <c r="ER1060" s="134"/>
      <c r="ES1060" s="134"/>
      <c r="ET1060" s="134"/>
      <c r="EU1060" s="134"/>
      <c r="EV1060" s="134"/>
      <c r="EW1060" s="134"/>
      <c r="EX1060" s="134"/>
      <c r="EY1060" s="134"/>
      <c r="EZ1060" s="134"/>
      <c r="FA1060" s="134"/>
      <c r="FB1060" s="134"/>
      <c r="FC1060" s="134"/>
      <c r="FD1060" s="134"/>
      <c r="FE1060" s="134"/>
      <c r="FF1060" s="134"/>
      <c r="FG1060" s="134"/>
      <c r="FH1060" s="134"/>
      <c r="FI1060" s="134"/>
      <c r="FJ1060" s="134"/>
      <c r="FK1060" s="134"/>
      <c r="FL1060" s="134"/>
      <c r="FM1060" s="134"/>
      <c r="FN1060" s="134"/>
      <c r="FO1060" s="134"/>
      <c r="FP1060" s="134"/>
      <c r="FQ1060" s="134"/>
      <c r="FR1060" s="134"/>
      <c r="FS1060" s="134"/>
      <c r="FT1060" s="134"/>
      <c r="FU1060" s="134"/>
      <c r="FV1060" s="134"/>
      <c r="FW1060" s="134"/>
      <c r="FX1060" s="134"/>
      <c r="FY1060" s="134"/>
      <c r="FZ1060" s="134"/>
      <c r="GA1060" s="134"/>
      <c r="GB1060" s="134"/>
      <c r="GC1060" s="134"/>
      <c r="GD1060" s="134"/>
      <c r="GE1060" s="134"/>
      <c r="GF1060" s="134"/>
      <c r="GG1060" s="134"/>
      <c r="GH1060" s="134"/>
      <c r="GI1060" s="134"/>
      <c r="GJ1060" s="134"/>
      <c r="GK1060" s="134"/>
      <c r="GL1060" s="134"/>
      <c r="GM1060" s="134"/>
      <c r="GN1060" s="134"/>
      <c r="GO1060" s="134"/>
      <c r="GP1060" s="134"/>
      <c r="GQ1060" s="134"/>
      <c r="GR1060" s="134"/>
      <c r="GS1060" s="134"/>
      <c r="GT1060" s="134"/>
      <c r="GU1060" s="134"/>
      <c r="GV1060" s="134"/>
      <c r="GW1060" s="134"/>
      <c r="GX1060" s="134"/>
      <c r="GY1060" s="134"/>
      <c r="GZ1060" s="134"/>
      <c r="HA1060" s="134"/>
      <c r="HB1060" s="134"/>
      <c r="HC1060" s="134"/>
      <c r="HD1060" s="134"/>
      <c r="HE1060" s="134"/>
      <c r="HF1060" s="134"/>
      <c r="HG1060" s="134"/>
      <c r="HH1060" s="134"/>
      <c r="HI1060" s="134"/>
      <c r="HJ1060" s="134"/>
      <c r="HK1060" s="134"/>
      <c r="HL1060" s="134"/>
      <c r="HM1060" s="134"/>
      <c r="HN1060" s="134"/>
      <c r="HO1060" s="134"/>
      <c r="HP1060" s="134"/>
      <c r="HQ1060" s="134"/>
      <c r="HR1060" s="134"/>
      <c r="HS1060" s="134"/>
      <c r="HT1060" s="134"/>
      <c r="HU1060" s="134"/>
      <c r="HV1060" s="134"/>
      <c r="HW1060" s="134"/>
      <c r="HX1060" s="134"/>
      <c r="HY1060" s="134"/>
      <c r="HZ1060" s="134"/>
      <c r="IA1060" s="134"/>
      <c r="IB1060" s="134"/>
      <c r="IC1060" s="134"/>
      <c r="ID1060" s="134"/>
      <c r="IE1060" s="134"/>
      <c r="IF1060" s="134"/>
      <c r="IG1060" s="134"/>
      <c r="IH1060" s="134"/>
      <c r="II1060" s="134"/>
      <c r="IJ1060" s="134"/>
      <c r="IK1060" s="134"/>
      <c r="IL1060" s="134"/>
      <c r="IM1060" s="134"/>
      <c r="IN1060" s="134"/>
      <c r="IO1060" s="134"/>
      <c r="IP1060" s="134"/>
      <c r="IQ1060" s="134"/>
      <c r="IR1060" s="134"/>
      <c r="IS1060" s="134"/>
      <c r="IT1060" s="134"/>
      <c r="IU1060" s="134"/>
      <c r="IV1060" s="134"/>
    </row>
    <row r="1061" s="143" customFormat="true" ht="25.5" hidden="false" customHeight="false" outlineLevel="0" collapsed="false">
      <c r="A1061" s="97" t="s">
        <v>2950</v>
      </c>
      <c r="B1061" s="97" t="s">
        <v>2505</v>
      </c>
      <c r="C1061" s="97" t="s">
        <v>3027</v>
      </c>
      <c r="D1061" s="97" t="s">
        <v>105</v>
      </c>
      <c r="E1061" s="142" t="s">
        <v>2955</v>
      </c>
      <c r="F1061" s="97" t="s">
        <v>2507</v>
      </c>
      <c r="G1061" s="97" t="s">
        <v>133</v>
      </c>
      <c r="H1061" s="95" t="s">
        <v>109</v>
      </c>
      <c r="I1061" s="95" t="s">
        <v>234</v>
      </c>
      <c r="J1061" s="131"/>
      <c r="K1061" s="92"/>
      <c r="L1061" s="132"/>
      <c r="M1061" s="133"/>
      <c r="N1061" s="133"/>
      <c r="O1061" s="133"/>
      <c r="P1061" s="134"/>
      <c r="Q1061" s="134"/>
      <c r="R1061" s="134"/>
      <c r="S1061" s="134"/>
      <c r="T1061" s="134"/>
      <c r="U1061" s="134"/>
      <c r="V1061" s="134"/>
      <c r="W1061" s="134"/>
      <c r="X1061" s="134"/>
      <c r="Y1061" s="134"/>
      <c r="Z1061" s="134"/>
      <c r="AA1061" s="134"/>
      <c r="AB1061" s="134"/>
      <c r="AC1061" s="134"/>
      <c r="AD1061" s="134"/>
      <c r="AE1061" s="134"/>
      <c r="AF1061" s="134"/>
      <c r="AG1061" s="134"/>
      <c r="AH1061" s="134"/>
      <c r="AI1061" s="134"/>
      <c r="AJ1061" s="134"/>
      <c r="AK1061" s="134"/>
      <c r="AL1061" s="134"/>
      <c r="AM1061" s="134"/>
      <c r="AN1061" s="134"/>
      <c r="AO1061" s="134"/>
      <c r="AP1061" s="134"/>
      <c r="AQ1061" s="134"/>
      <c r="AR1061" s="134"/>
      <c r="AS1061" s="134"/>
      <c r="AT1061" s="134"/>
      <c r="AU1061" s="134"/>
      <c r="AV1061" s="134"/>
      <c r="AW1061" s="134"/>
      <c r="AX1061" s="134"/>
      <c r="AY1061" s="134"/>
      <c r="AZ1061" s="134"/>
      <c r="BA1061" s="134"/>
      <c r="BB1061" s="134"/>
      <c r="BC1061" s="134"/>
      <c r="BD1061" s="134"/>
      <c r="BE1061" s="134"/>
      <c r="BF1061" s="134"/>
      <c r="BG1061" s="134"/>
      <c r="BH1061" s="134"/>
      <c r="BI1061" s="134"/>
      <c r="BJ1061" s="134"/>
      <c r="BK1061" s="134"/>
      <c r="BL1061" s="134"/>
      <c r="BM1061" s="134"/>
      <c r="BN1061" s="134"/>
      <c r="BO1061" s="134"/>
      <c r="BP1061" s="134"/>
      <c r="BQ1061" s="134"/>
      <c r="BR1061" s="134"/>
      <c r="BS1061" s="134"/>
      <c r="BT1061" s="134"/>
      <c r="BU1061" s="134"/>
      <c r="BV1061" s="134"/>
      <c r="BW1061" s="134"/>
      <c r="BX1061" s="134"/>
      <c r="BY1061" s="134"/>
      <c r="BZ1061" s="134"/>
      <c r="CA1061" s="134"/>
      <c r="CB1061" s="134"/>
      <c r="CC1061" s="134"/>
      <c r="CD1061" s="134"/>
      <c r="CE1061" s="134"/>
      <c r="CF1061" s="134"/>
      <c r="CG1061" s="134"/>
      <c r="CH1061" s="134"/>
      <c r="CI1061" s="134"/>
      <c r="CJ1061" s="134"/>
      <c r="CK1061" s="134"/>
      <c r="CL1061" s="134"/>
      <c r="CM1061" s="134"/>
      <c r="CN1061" s="134"/>
      <c r="CO1061" s="134"/>
      <c r="CP1061" s="134"/>
      <c r="CQ1061" s="134"/>
      <c r="CR1061" s="134"/>
      <c r="CS1061" s="134"/>
      <c r="CT1061" s="134"/>
      <c r="CU1061" s="134"/>
      <c r="CV1061" s="134"/>
      <c r="CW1061" s="134"/>
      <c r="CX1061" s="134"/>
      <c r="CY1061" s="134"/>
      <c r="CZ1061" s="134"/>
      <c r="DA1061" s="134"/>
      <c r="DB1061" s="134"/>
      <c r="DC1061" s="134"/>
      <c r="DD1061" s="134"/>
      <c r="DE1061" s="134"/>
      <c r="DF1061" s="134"/>
      <c r="DG1061" s="134"/>
      <c r="DH1061" s="134"/>
      <c r="DI1061" s="134"/>
      <c r="DJ1061" s="134"/>
      <c r="DK1061" s="134"/>
      <c r="DL1061" s="134"/>
      <c r="DM1061" s="134"/>
      <c r="DN1061" s="134"/>
      <c r="DO1061" s="134"/>
      <c r="DP1061" s="134"/>
      <c r="DQ1061" s="134"/>
      <c r="DR1061" s="134"/>
      <c r="DS1061" s="134"/>
      <c r="DT1061" s="134"/>
      <c r="DU1061" s="134"/>
      <c r="DV1061" s="134"/>
      <c r="DW1061" s="134"/>
      <c r="DX1061" s="134"/>
      <c r="DY1061" s="134"/>
      <c r="DZ1061" s="134"/>
      <c r="EA1061" s="134"/>
      <c r="EB1061" s="134"/>
      <c r="EC1061" s="134"/>
      <c r="ED1061" s="134"/>
      <c r="EE1061" s="134"/>
      <c r="EF1061" s="134"/>
      <c r="EG1061" s="134"/>
      <c r="EH1061" s="134"/>
      <c r="EI1061" s="134"/>
      <c r="EJ1061" s="134"/>
      <c r="EK1061" s="134"/>
      <c r="EL1061" s="134"/>
      <c r="EM1061" s="134"/>
      <c r="EN1061" s="134"/>
      <c r="EO1061" s="134"/>
      <c r="EP1061" s="134"/>
      <c r="EQ1061" s="134"/>
      <c r="ER1061" s="134"/>
      <c r="ES1061" s="134"/>
      <c r="ET1061" s="134"/>
      <c r="EU1061" s="134"/>
      <c r="EV1061" s="134"/>
      <c r="EW1061" s="134"/>
      <c r="EX1061" s="134"/>
      <c r="EY1061" s="134"/>
      <c r="EZ1061" s="134"/>
      <c r="FA1061" s="134"/>
      <c r="FB1061" s="134"/>
      <c r="FC1061" s="134"/>
      <c r="FD1061" s="134"/>
      <c r="FE1061" s="134"/>
      <c r="FF1061" s="134"/>
      <c r="FG1061" s="134"/>
      <c r="FH1061" s="134"/>
      <c r="FI1061" s="134"/>
      <c r="FJ1061" s="134"/>
      <c r="FK1061" s="134"/>
      <c r="FL1061" s="134"/>
      <c r="FM1061" s="134"/>
      <c r="FN1061" s="134"/>
      <c r="FO1061" s="134"/>
      <c r="FP1061" s="134"/>
      <c r="FQ1061" s="134"/>
      <c r="FR1061" s="134"/>
      <c r="FS1061" s="134"/>
      <c r="FT1061" s="134"/>
      <c r="FU1061" s="134"/>
      <c r="FV1061" s="134"/>
      <c r="FW1061" s="134"/>
      <c r="FX1061" s="134"/>
      <c r="FY1061" s="134"/>
      <c r="FZ1061" s="134"/>
      <c r="GA1061" s="134"/>
      <c r="GB1061" s="134"/>
      <c r="GC1061" s="134"/>
      <c r="GD1061" s="134"/>
      <c r="GE1061" s="134"/>
      <c r="GF1061" s="134"/>
      <c r="GG1061" s="134"/>
      <c r="GH1061" s="134"/>
      <c r="GI1061" s="134"/>
      <c r="GJ1061" s="134"/>
      <c r="GK1061" s="134"/>
      <c r="GL1061" s="134"/>
      <c r="GM1061" s="134"/>
      <c r="GN1061" s="134"/>
      <c r="GO1061" s="134"/>
      <c r="GP1061" s="134"/>
      <c r="GQ1061" s="134"/>
      <c r="GR1061" s="134"/>
      <c r="GS1061" s="134"/>
      <c r="GT1061" s="134"/>
      <c r="GU1061" s="134"/>
      <c r="GV1061" s="134"/>
      <c r="GW1061" s="134"/>
      <c r="GX1061" s="134"/>
      <c r="GY1061" s="134"/>
      <c r="GZ1061" s="134"/>
      <c r="HA1061" s="134"/>
      <c r="HB1061" s="134"/>
      <c r="HC1061" s="134"/>
      <c r="HD1061" s="134"/>
      <c r="HE1061" s="134"/>
      <c r="HF1061" s="134"/>
      <c r="HG1061" s="134"/>
      <c r="HH1061" s="134"/>
      <c r="HI1061" s="134"/>
      <c r="HJ1061" s="134"/>
      <c r="HK1061" s="134"/>
      <c r="HL1061" s="134"/>
      <c r="HM1061" s="134"/>
      <c r="HN1061" s="134"/>
      <c r="HO1061" s="134"/>
      <c r="HP1061" s="134"/>
      <c r="HQ1061" s="134"/>
      <c r="HR1061" s="134"/>
      <c r="HS1061" s="134"/>
      <c r="HT1061" s="134"/>
      <c r="HU1061" s="134"/>
      <c r="HV1061" s="134"/>
      <c r="HW1061" s="134"/>
      <c r="HX1061" s="134"/>
      <c r="HY1061" s="134"/>
      <c r="HZ1061" s="134"/>
      <c r="IA1061" s="134"/>
      <c r="IB1061" s="134"/>
      <c r="IC1061" s="134"/>
      <c r="ID1061" s="134"/>
      <c r="IE1061" s="134"/>
      <c r="IF1061" s="134"/>
      <c r="IG1061" s="134"/>
      <c r="IH1061" s="134"/>
      <c r="II1061" s="134"/>
      <c r="IJ1061" s="134"/>
      <c r="IK1061" s="134"/>
      <c r="IL1061" s="134"/>
      <c r="IM1061" s="134"/>
      <c r="IN1061" s="134"/>
      <c r="IO1061" s="134"/>
      <c r="IP1061" s="134"/>
      <c r="IQ1061" s="134"/>
      <c r="IR1061" s="134"/>
      <c r="IS1061" s="134"/>
      <c r="IT1061" s="134"/>
      <c r="IU1061" s="134"/>
      <c r="IV1061" s="134"/>
    </row>
    <row r="1062" s="152" customFormat="true" ht="38.25" hidden="false" customHeight="false" outlineLevel="0" collapsed="false">
      <c r="A1062" s="97" t="s">
        <v>2950</v>
      </c>
      <c r="B1062" s="97" t="s">
        <v>2684</v>
      </c>
      <c r="C1062" s="97" t="s">
        <v>2685</v>
      </c>
      <c r="D1062" s="97" t="s">
        <v>105</v>
      </c>
      <c r="E1062" s="142" t="s">
        <v>2955</v>
      </c>
      <c r="F1062" s="97" t="s">
        <v>3028</v>
      </c>
      <c r="G1062" s="97" t="s">
        <v>594</v>
      </c>
      <c r="H1062" s="95" t="s">
        <v>440</v>
      </c>
      <c r="I1062" s="95" t="s">
        <v>595</v>
      </c>
      <c r="J1062" s="164"/>
      <c r="K1062" s="97" t="s">
        <v>596</v>
      </c>
      <c r="L1062" s="150"/>
      <c r="M1062" s="151"/>
      <c r="N1062" s="151"/>
      <c r="O1062" s="151"/>
    </row>
    <row r="1063" s="134" customFormat="true" ht="76.5" hidden="false" customHeight="false" outlineLevel="0" collapsed="false">
      <c r="A1063" s="97" t="s">
        <v>2950</v>
      </c>
      <c r="B1063" s="97" t="s">
        <v>685</v>
      </c>
      <c r="C1063" s="97" t="s">
        <v>3029</v>
      </c>
      <c r="D1063" s="97" t="s">
        <v>789</v>
      </c>
      <c r="E1063" s="142" t="s">
        <v>2955</v>
      </c>
      <c r="F1063" s="97" t="s">
        <v>3030</v>
      </c>
      <c r="G1063" s="97" t="s">
        <v>2517</v>
      </c>
      <c r="H1063" s="95" t="s">
        <v>440</v>
      </c>
      <c r="I1063" s="95" t="s">
        <v>2518</v>
      </c>
      <c r="J1063" s="131" t="s">
        <v>2519</v>
      </c>
      <c r="K1063" s="92"/>
      <c r="L1063" s="132"/>
      <c r="M1063" s="133"/>
      <c r="N1063" s="133"/>
      <c r="O1063" s="133"/>
    </row>
    <row r="1064" s="134" customFormat="true" ht="89.25" hidden="false" customHeight="false" outlineLevel="0" collapsed="false">
      <c r="A1064" s="97" t="s">
        <v>2950</v>
      </c>
      <c r="B1064" s="97" t="s">
        <v>691</v>
      </c>
      <c r="C1064" s="97" t="s">
        <v>2520</v>
      </c>
      <c r="D1064" s="97" t="s">
        <v>458</v>
      </c>
      <c r="E1064" s="142" t="s">
        <v>2955</v>
      </c>
      <c r="F1064" s="97" t="s">
        <v>3031</v>
      </c>
      <c r="G1064" s="97" t="s">
        <v>514</v>
      </c>
      <c r="H1064" s="95" t="s">
        <v>109</v>
      </c>
      <c r="I1064" s="95" t="s">
        <v>2522</v>
      </c>
      <c r="J1064" s="131" t="s">
        <v>2523</v>
      </c>
      <c r="K1064" s="147" t="s">
        <v>517</v>
      </c>
      <c r="L1064" s="132"/>
      <c r="M1064" s="133"/>
      <c r="N1064" s="133"/>
      <c r="O1064" s="133"/>
    </row>
    <row r="1065" s="152" customFormat="true" ht="25.5" hidden="false" customHeight="false" outlineLevel="0" collapsed="false">
      <c r="A1065" s="97" t="s">
        <v>2950</v>
      </c>
      <c r="B1065" s="97" t="s">
        <v>3032</v>
      </c>
      <c r="C1065" s="97" t="s">
        <v>3033</v>
      </c>
      <c r="D1065" s="97" t="s">
        <v>437</v>
      </c>
      <c r="E1065" s="142" t="s">
        <v>2955</v>
      </c>
      <c r="F1065" s="97" t="s">
        <v>3034</v>
      </c>
      <c r="G1065" s="97" t="s">
        <v>3035</v>
      </c>
      <c r="H1065" s="95" t="s">
        <v>440</v>
      </c>
      <c r="I1065" s="95" t="s">
        <v>714</v>
      </c>
      <c r="J1065" s="131" t="s">
        <v>3036</v>
      </c>
      <c r="K1065" s="92"/>
      <c r="L1065" s="150"/>
      <c r="M1065" s="151"/>
      <c r="N1065" s="151"/>
      <c r="O1065" s="151"/>
    </row>
    <row r="1066" s="152" customFormat="true" ht="25.5" hidden="false" customHeight="false" outlineLevel="0" collapsed="false">
      <c r="A1066" s="97" t="s">
        <v>2950</v>
      </c>
      <c r="B1066" s="97" t="s">
        <v>2690</v>
      </c>
      <c r="C1066" s="97" t="s">
        <v>3037</v>
      </c>
      <c r="D1066" s="97" t="s">
        <v>105</v>
      </c>
      <c r="E1066" s="144" t="s">
        <v>2959</v>
      </c>
      <c r="F1066" s="97" t="s">
        <v>3038</v>
      </c>
      <c r="G1066" s="97" t="s">
        <v>2693</v>
      </c>
      <c r="H1066" s="95" t="s">
        <v>109</v>
      </c>
      <c r="I1066" s="95" t="s">
        <v>234</v>
      </c>
      <c r="J1066" s="131"/>
      <c r="K1066" s="92"/>
      <c r="L1066" s="150"/>
      <c r="M1066" s="151"/>
      <c r="N1066" s="151"/>
      <c r="O1066" s="151"/>
    </row>
    <row r="1067" s="134" customFormat="true" ht="51" hidden="false" customHeight="false" outlineLevel="0" collapsed="false">
      <c r="A1067" s="97" t="s">
        <v>2950</v>
      </c>
      <c r="B1067" s="97" t="s">
        <v>3039</v>
      </c>
      <c r="C1067" s="97" t="s">
        <v>3040</v>
      </c>
      <c r="D1067" s="97" t="s">
        <v>105</v>
      </c>
      <c r="E1067" s="142" t="s">
        <v>2955</v>
      </c>
      <c r="F1067" s="97" t="s">
        <v>3041</v>
      </c>
      <c r="G1067" s="97" t="s">
        <v>108</v>
      </c>
      <c r="H1067" s="95" t="s">
        <v>440</v>
      </c>
      <c r="I1067" s="95" t="s">
        <v>1951</v>
      </c>
      <c r="J1067" s="211"/>
      <c r="K1067" s="92"/>
      <c r="L1067" s="132"/>
      <c r="M1067" s="133"/>
      <c r="N1067" s="133"/>
      <c r="O1067" s="133"/>
    </row>
    <row r="1068" s="134" customFormat="true" ht="216.75" hidden="false" customHeight="false" outlineLevel="0" collapsed="false">
      <c r="A1068" s="97" t="s">
        <v>2950</v>
      </c>
      <c r="B1068" s="97" t="s">
        <v>2537</v>
      </c>
      <c r="C1068" s="97" t="s">
        <v>3042</v>
      </c>
      <c r="D1068" s="97" t="s">
        <v>458</v>
      </c>
      <c r="E1068" s="142" t="s">
        <v>2955</v>
      </c>
      <c r="F1068" s="97" t="s">
        <v>3043</v>
      </c>
      <c r="G1068" s="97" t="s">
        <v>2540</v>
      </c>
      <c r="H1068" s="95" t="s">
        <v>2458</v>
      </c>
      <c r="I1068" s="95" t="s">
        <v>2541</v>
      </c>
      <c r="J1068" s="131" t="s">
        <v>2542</v>
      </c>
      <c r="K1068" s="92"/>
      <c r="L1068" s="132"/>
      <c r="M1068" s="133"/>
      <c r="N1068" s="133"/>
      <c r="O1068" s="133"/>
    </row>
    <row r="1069" s="134" customFormat="true" ht="89.25" hidden="false" customHeight="false" outlineLevel="0" collapsed="false">
      <c r="A1069" s="97" t="s">
        <v>2950</v>
      </c>
      <c r="B1069" s="97" t="s">
        <v>2543</v>
      </c>
      <c r="C1069" s="97" t="s">
        <v>2544</v>
      </c>
      <c r="D1069" s="97" t="s">
        <v>458</v>
      </c>
      <c r="E1069" s="142" t="s">
        <v>2955</v>
      </c>
      <c r="F1069" s="97" t="s">
        <v>3044</v>
      </c>
      <c r="G1069" s="97" t="s">
        <v>2546</v>
      </c>
      <c r="H1069" s="95" t="s">
        <v>2458</v>
      </c>
      <c r="I1069" s="95" t="s">
        <v>2547</v>
      </c>
      <c r="J1069" s="131" t="s">
        <v>2548</v>
      </c>
      <c r="K1069" s="92" t="s">
        <v>2549</v>
      </c>
      <c r="L1069" s="132"/>
      <c r="M1069" s="133"/>
      <c r="N1069" s="133"/>
      <c r="O1069" s="133"/>
    </row>
    <row r="1070" s="134" customFormat="true" ht="63.75" hidden="false" customHeight="false" outlineLevel="0" collapsed="false">
      <c r="A1070" s="97" t="s">
        <v>2950</v>
      </c>
      <c r="B1070" s="97" t="s">
        <v>2550</v>
      </c>
      <c r="C1070" s="97" t="s">
        <v>2551</v>
      </c>
      <c r="D1070" s="97" t="s">
        <v>458</v>
      </c>
      <c r="E1070" s="142" t="s">
        <v>2955</v>
      </c>
      <c r="F1070" s="97" t="s">
        <v>3045</v>
      </c>
      <c r="G1070" s="97" t="s">
        <v>1578</v>
      </c>
      <c r="H1070" s="95" t="s">
        <v>2458</v>
      </c>
      <c r="I1070" s="95" t="s">
        <v>2553</v>
      </c>
      <c r="J1070" s="131"/>
      <c r="K1070" s="92"/>
      <c r="L1070" s="132"/>
      <c r="M1070" s="133"/>
      <c r="N1070" s="133"/>
      <c r="O1070" s="133"/>
    </row>
    <row r="1071" s="143" customFormat="true" ht="63.75" hidden="false" customHeight="false" outlineLevel="0" collapsed="false">
      <c r="A1071" s="97" t="s">
        <v>2950</v>
      </c>
      <c r="B1071" s="97" t="s">
        <v>2554</v>
      </c>
      <c r="C1071" s="97" t="s">
        <v>2555</v>
      </c>
      <c r="D1071" s="97" t="s">
        <v>458</v>
      </c>
      <c r="E1071" s="142" t="s">
        <v>2955</v>
      </c>
      <c r="F1071" s="97" t="s">
        <v>3046</v>
      </c>
      <c r="G1071" s="97" t="s">
        <v>514</v>
      </c>
      <c r="H1071" s="95" t="s">
        <v>2458</v>
      </c>
      <c r="I1071" s="95" t="s">
        <v>2557</v>
      </c>
      <c r="J1071" s="131" t="s">
        <v>545</v>
      </c>
      <c r="K1071" s="147" t="s">
        <v>517</v>
      </c>
      <c r="L1071" s="132"/>
      <c r="M1071" s="133"/>
      <c r="N1071" s="133"/>
      <c r="O1071" s="133"/>
      <c r="P1071" s="134"/>
      <c r="Q1071" s="134"/>
      <c r="R1071" s="134"/>
      <c r="S1071" s="134"/>
      <c r="T1071" s="134"/>
      <c r="U1071" s="134"/>
      <c r="V1071" s="134"/>
      <c r="W1071" s="134"/>
      <c r="X1071" s="134"/>
      <c r="Y1071" s="134"/>
      <c r="Z1071" s="134"/>
      <c r="AA1071" s="134"/>
      <c r="AB1071" s="134"/>
      <c r="AC1071" s="134"/>
      <c r="AD1071" s="134"/>
      <c r="AE1071" s="134"/>
      <c r="AF1071" s="134"/>
      <c r="AG1071" s="134"/>
      <c r="AH1071" s="134"/>
      <c r="AI1071" s="134"/>
      <c r="AJ1071" s="134"/>
      <c r="AK1071" s="134"/>
      <c r="AL1071" s="134"/>
      <c r="AM1071" s="134"/>
      <c r="AN1071" s="134"/>
      <c r="AO1071" s="134"/>
      <c r="AP1071" s="134"/>
      <c r="AQ1071" s="134"/>
      <c r="AR1071" s="134"/>
      <c r="AS1071" s="134"/>
      <c r="AT1071" s="134"/>
      <c r="AU1071" s="134"/>
      <c r="AV1071" s="134"/>
      <c r="AW1071" s="134"/>
      <c r="AX1071" s="134"/>
      <c r="AY1071" s="134"/>
      <c r="AZ1071" s="134"/>
      <c r="BA1071" s="134"/>
      <c r="BB1071" s="134"/>
      <c r="BC1071" s="134"/>
      <c r="BD1071" s="134"/>
      <c r="BE1071" s="134"/>
      <c r="BF1071" s="134"/>
      <c r="BG1071" s="134"/>
      <c r="BH1071" s="134"/>
      <c r="BI1071" s="134"/>
      <c r="BJ1071" s="134"/>
      <c r="BK1071" s="134"/>
      <c r="BL1071" s="134"/>
      <c r="BM1071" s="134"/>
      <c r="BN1071" s="134"/>
      <c r="BO1071" s="134"/>
      <c r="BP1071" s="134"/>
      <c r="BQ1071" s="134"/>
      <c r="BR1071" s="134"/>
      <c r="BS1071" s="134"/>
      <c r="BT1071" s="134"/>
      <c r="BU1071" s="134"/>
      <c r="BV1071" s="134"/>
      <c r="BW1071" s="134"/>
      <c r="BX1071" s="134"/>
      <c r="BY1071" s="134"/>
      <c r="BZ1071" s="134"/>
      <c r="CA1071" s="134"/>
      <c r="CB1071" s="134"/>
      <c r="CC1071" s="134"/>
      <c r="CD1071" s="134"/>
      <c r="CE1071" s="134"/>
      <c r="CF1071" s="134"/>
      <c r="CG1071" s="134"/>
      <c r="CH1071" s="134"/>
      <c r="CI1071" s="134"/>
      <c r="CJ1071" s="134"/>
      <c r="CK1071" s="134"/>
      <c r="CL1071" s="134"/>
      <c r="CM1071" s="134"/>
      <c r="CN1071" s="134"/>
      <c r="CO1071" s="134"/>
      <c r="CP1071" s="134"/>
      <c r="CQ1071" s="134"/>
      <c r="CR1071" s="134"/>
      <c r="CS1071" s="134"/>
      <c r="CT1071" s="134"/>
      <c r="CU1071" s="134"/>
      <c r="CV1071" s="134"/>
      <c r="CW1071" s="134"/>
      <c r="CX1071" s="134"/>
      <c r="CY1071" s="134"/>
      <c r="CZ1071" s="134"/>
      <c r="DA1071" s="134"/>
      <c r="DB1071" s="134"/>
      <c r="DC1071" s="134"/>
      <c r="DD1071" s="134"/>
      <c r="DE1071" s="134"/>
      <c r="DF1071" s="134"/>
      <c r="DG1071" s="134"/>
      <c r="DH1071" s="134"/>
      <c r="DI1071" s="134"/>
      <c r="DJ1071" s="134"/>
      <c r="DK1071" s="134"/>
      <c r="DL1071" s="134"/>
      <c r="DM1071" s="134"/>
      <c r="DN1071" s="134"/>
      <c r="DO1071" s="134"/>
      <c r="DP1071" s="134"/>
      <c r="DQ1071" s="134"/>
      <c r="DR1071" s="134"/>
      <c r="DS1071" s="134"/>
      <c r="DT1071" s="134"/>
      <c r="DU1071" s="134"/>
      <c r="DV1071" s="134"/>
      <c r="DW1071" s="134"/>
      <c r="DX1071" s="134"/>
      <c r="DY1071" s="134"/>
      <c r="DZ1071" s="134"/>
      <c r="EA1071" s="134"/>
      <c r="EB1071" s="134"/>
      <c r="EC1071" s="134"/>
      <c r="ED1071" s="134"/>
      <c r="EE1071" s="134"/>
      <c r="EF1071" s="134"/>
      <c r="EG1071" s="134"/>
      <c r="EH1071" s="134"/>
      <c r="EI1071" s="134"/>
      <c r="EJ1071" s="134"/>
      <c r="EK1071" s="134"/>
      <c r="EL1071" s="134"/>
      <c r="EM1071" s="134"/>
      <c r="EN1071" s="134"/>
      <c r="EO1071" s="134"/>
      <c r="EP1071" s="134"/>
      <c r="EQ1071" s="134"/>
      <c r="ER1071" s="134"/>
      <c r="ES1071" s="134"/>
      <c r="ET1071" s="134"/>
      <c r="EU1071" s="134"/>
      <c r="EV1071" s="134"/>
      <c r="EW1071" s="134"/>
      <c r="EX1071" s="134"/>
      <c r="EY1071" s="134"/>
      <c r="EZ1071" s="134"/>
      <c r="FA1071" s="134"/>
      <c r="FB1071" s="134"/>
      <c r="FC1071" s="134"/>
      <c r="FD1071" s="134"/>
      <c r="FE1071" s="134"/>
      <c r="FF1071" s="134"/>
      <c r="FG1071" s="134"/>
      <c r="FH1071" s="134"/>
      <c r="FI1071" s="134"/>
      <c r="FJ1071" s="134"/>
      <c r="FK1071" s="134"/>
      <c r="FL1071" s="134"/>
      <c r="FM1071" s="134"/>
      <c r="FN1071" s="134"/>
      <c r="FO1071" s="134"/>
      <c r="FP1071" s="134"/>
      <c r="FQ1071" s="134"/>
      <c r="FR1071" s="134"/>
      <c r="FS1071" s="134"/>
      <c r="FT1071" s="134"/>
      <c r="FU1071" s="134"/>
      <c r="FV1071" s="134"/>
      <c r="FW1071" s="134"/>
      <c r="FX1071" s="134"/>
      <c r="FY1071" s="134"/>
      <c r="FZ1071" s="134"/>
      <c r="GA1071" s="134"/>
      <c r="GB1071" s="134"/>
      <c r="GC1071" s="134"/>
      <c r="GD1071" s="134"/>
      <c r="GE1071" s="134"/>
      <c r="GF1071" s="134"/>
      <c r="GG1071" s="134"/>
      <c r="GH1071" s="134"/>
      <c r="GI1071" s="134"/>
      <c r="GJ1071" s="134"/>
      <c r="GK1071" s="134"/>
      <c r="GL1071" s="134"/>
      <c r="GM1071" s="134"/>
      <c r="GN1071" s="134"/>
      <c r="GO1071" s="134"/>
      <c r="GP1071" s="134"/>
      <c r="GQ1071" s="134"/>
      <c r="GR1071" s="134"/>
      <c r="GS1071" s="134"/>
      <c r="GT1071" s="134"/>
      <c r="GU1071" s="134"/>
      <c r="GV1071" s="134"/>
      <c r="GW1071" s="134"/>
      <c r="GX1071" s="134"/>
      <c r="GY1071" s="134"/>
      <c r="GZ1071" s="134"/>
      <c r="HA1071" s="134"/>
      <c r="HB1071" s="134"/>
      <c r="HC1071" s="134"/>
      <c r="HD1071" s="134"/>
      <c r="HE1071" s="134"/>
      <c r="HF1071" s="134"/>
      <c r="HG1071" s="134"/>
      <c r="HH1071" s="134"/>
      <c r="HI1071" s="134"/>
      <c r="HJ1071" s="134"/>
      <c r="HK1071" s="134"/>
      <c r="HL1071" s="134"/>
      <c r="HM1071" s="134"/>
      <c r="HN1071" s="134"/>
      <c r="HO1071" s="134"/>
      <c r="HP1071" s="134"/>
      <c r="HQ1071" s="134"/>
      <c r="HR1071" s="134"/>
      <c r="HS1071" s="134"/>
      <c r="HT1071" s="134"/>
      <c r="HU1071" s="134"/>
      <c r="HV1071" s="134"/>
      <c r="HW1071" s="134"/>
      <c r="HX1071" s="134"/>
      <c r="HY1071" s="134"/>
      <c r="HZ1071" s="134"/>
      <c r="IA1071" s="134"/>
      <c r="IB1071" s="134"/>
      <c r="IC1071" s="134"/>
      <c r="ID1071" s="134"/>
      <c r="IE1071" s="134"/>
      <c r="IF1071" s="134"/>
      <c r="IG1071" s="134"/>
      <c r="IH1071" s="134"/>
      <c r="II1071" s="134"/>
      <c r="IJ1071" s="134"/>
      <c r="IK1071" s="134"/>
      <c r="IL1071" s="134"/>
      <c r="IM1071" s="134"/>
      <c r="IN1071" s="134"/>
      <c r="IO1071" s="134"/>
      <c r="IP1071" s="134"/>
      <c r="IQ1071" s="134"/>
      <c r="IR1071" s="134"/>
      <c r="IS1071" s="134"/>
      <c r="IT1071" s="134"/>
      <c r="IU1071" s="134"/>
      <c r="IV1071" s="134"/>
    </row>
    <row r="1072" s="134" customFormat="true" ht="51" hidden="false" customHeight="false" outlineLevel="0" collapsed="false">
      <c r="A1072" s="97" t="s">
        <v>2950</v>
      </c>
      <c r="B1072" s="97" t="s">
        <v>2558</v>
      </c>
      <c r="C1072" s="97" t="s">
        <v>3047</v>
      </c>
      <c r="D1072" s="97" t="s">
        <v>458</v>
      </c>
      <c r="E1072" s="142" t="s">
        <v>2955</v>
      </c>
      <c r="F1072" s="97" t="s">
        <v>3048</v>
      </c>
      <c r="G1072" s="97" t="s">
        <v>133</v>
      </c>
      <c r="H1072" s="95" t="s">
        <v>2458</v>
      </c>
      <c r="I1072" s="95" t="s">
        <v>2561</v>
      </c>
      <c r="J1072" s="131"/>
      <c r="K1072" s="92"/>
      <c r="L1072" s="132"/>
      <c r="M1072" s="133"/>
      <c r="N1072" s="133"/>
      <c r="O1072" s="133"/>
    </row>
    <row r="1073" s="134" customFormat="true" ht="63.75" hidden="false" customHeight="false" outlineLevel="0" collapsed="false">
      <c r="A1073" s="97" t="s">
        <v>2950</v>
      </c>
      <c r="B1073" s="97" t="s">
        <v>2562</v>
      </c>
      <c r="C1073" s="97" t="s">
        <v>3049</v>
      </c>
      <c r="D1073" s="97" t="s">
        <v>437</v>
      </c>
      <c r="E1073" s="142" t="s">
        <v>2955</v>
      </c>
      <c r="F1073" s="97" t="s">
        <v>3050</v>
      </c>
      <c r="G1073" s="97" t="s">
        <v>2565</v>
      </c>
      <c r="H1073" s="95" t="s">
        <v>440</v>
      </c>
      <c r="I1073" s="95" t="s">
        <v>2566</v>
      </c>
      <c r="J1073" s="131"/>
      <c r="K1073" s="92"/>
      <c r="L1073" s="132"/>
      <c r="M1073" s="133"/>
      <c r="N1073" s="133"/>
      <c r="O1073" s="133"/>
    </row>
    <row r="1074" s="134" customFormat="true" ht="51" hidden="false" customHeight="false" outlineLevel="0" collapsed="false">
      <c r="A1074" s="97" t="s">
        <v>2950</v>
      </c>
      <c r="B1074" s="97" t="s">
        <v>2567</v>
      </c>
      <c r="C1074" s="97" t="s">
        <v>2568</v>
      </c>
      <c r="D1074" s="97" t="s">
        <v>458</v>
      </c>
      <c r="E1074" s="142" t="s">
        <v>2955</v>
      </c>
      <c r="F1074" s="97" t="s">
        <v>3051</v>
      </c>
      <c r="G1074" s="97" t="s">
        <v>133</v>
      </c>
      <c r="H1074" s="95" t="s">
        <v>2458</v>
      </c>
      <c r="I1074" s="95" t="s">
        <v>2561</v>
      </c>
      <c r="J1074" s="131" t="s">
        <v>655</v>
      </c>
      <c r="K1074" s="149"/>
      <c r="L1074" s="132"/>
      <c r="M1074" s="133"/>
      <c r="N1074" s="133"/>
      <c r="O1074" s="133"/>
    </row>
    <row r="1075" s="152" customFormat="true" ht="25.5" hidden="false" customHeight="false" outlineLevel="0" collapsed="false">
      <c r="A1075" s="97" t="s">
        <v>2950</v>
      </c>
      <c r="B1075" s="97" t="s">
        <v>2715</v>
      </c>
      <c r="C1075" s="97" t="s">
        <v>3052</v>
      </c>
      <c r="D1075" s="97" t="s">
        <v>105</v>
      </c>
      <c r="E1075" s="144" t="s">
        <v>2959</v>
      </c>
      <c r="F1075" s="97" t="s">
        <v>3053</v>
      </c>
      <c r="G1075" s="97" t="s">
        <v>108</v>
      </c>
      <c r="H1075" s="95" t="s">
        <v>109</v>
      </c>
      <c r="I1075" s="95" t="s">
        <v>3054</v>
      </c>
      <c r="J1075" s="131" t="s">
        <v>3055</v>
      </c>
      <c r="K1075" s="92"/>
      <c r="L1075" s="150"/>
      <c r="M1075" s="151"/>
      <c r="N1075" s="151"/>
      <c r="O1075" s="151"/>
    </row>
    <row r="1076" s="134" customFormat="true" ht="25.5" hidden="false" customHeight="true" outlineLevel="0" collapsed="false">
      <c r="A1076" s="97" t="s">
        <v>2950</v>
      </c>
      <c r="B1076" s="97" t="s">
        <v>1800</v>
      </c>
      <c r="C1076" s="97" t="s">
        <v>3056</v>
      </c>
      <c r="D1076" s="97" t="s">
        <v>105</v>
      </c>
      <c r="E1076" s="144" t="s">
        <v>2959</v>
      </c>
      <c r="F1076" s="97" t="s">
        <v>2571</v>
      </c>
      <c r="G1076" s="97" t="s">
        <v>1113</v>
      </c>
      <c r="H1076" s="95" t="s">
        <v>109</v>
      </c>
      <c r="I1076" s="105" t="s">
        <v>2572</v>
      </c>
      <c r="J1076" s="97" t="s">
        <v>2573</v>
      </c>
      <c r="K1076" s="92"/>
      <c r="L1076" s="132"/>
      <c r="M1076" s="133"/>
      <c r="N1076" s="133"/>
      <c r="O1076" s="133"/>
    </row>
    <row r="1077" s="134" customFormat="true" ht="38.25" hidden="false" customHeight="false" outlineLevel="0" collapsed="false">
      <c r="A1077" s="97" t="s">
        <v>2950</v>
      </c>
      <c r="B1077" s="97" t="s">
        <v>1805</v>
      </c>
      <c r="C1077" s="97" t="s">
        <v>3057</v>
      </c>
      <c r="D1077" s="97" t="s">
        <v>105</v>
      </c>
      <c r="E1077" s="144" t="s">
        <v>2959</v>
      </c>
      <c r="F1077" s="97" t="s">
        <v>2575</v>
      </c>
      <c r="G1077" s="97" t="s">
        <v>1119</v>
      </c>
      <c r="H1077" s="95" t="s">
        <v>109</v>
      </c>
      <c r="I1077" s="105" t="s">
        <v>2576</v>
      </c>
      <c r="J1077" s="97"/>
      <c r="K1077" s="92"/>
      <c r="L1077" s="132"/>
      <c r="M1077" s="133"/>
      <c r="N1077" s="133"/>
      <c r="O1077" s="133"/>
    </row>
    <row r="1078" s="134" customFormat="true" ht="38.25" hidden="false" customHeight="false" outlineLevel="0" collapsed="false">
      <c r="A1078" s="97" t="s">
        <v>2950</v>
      </c>
      <c r="B1078" s="97" t="s">
        <v>1809</v>
      </c>
      <c r="C1078" s="97" t="s">
        <v>3058</v>
      </c>
      <c r="D1078" s="97" t="s">
        <v>105</v>
      </c>
      <c r="E1078" s="144" t="s">
        <v>2959</v>
      </c>
      <c r="F1078" s="97" t="s">
        <v>2578</v>
      </c>
      <c r="G1078" s="97" t="s">
        <v>1119</v>
      </c>
      <c r="H1078" s="95" t="s">
        <v>109</v>
      </c>
      <c r="I1078" s="105" t="s">
        <v>2579</v>
      </c>
      <c r="J1078" s="97"/>
      <c r="K1078" s="92"/>
      <c r="L1078" s="132"/>
      <c r="M1078" s="133"/>
      <c r="N1078" s="133"/>
      <c r="O1078" s="133"/>
    </row>
    <row r="1079" s="134" customFormat="true" ht="25.5" hidden="false" customHeight="false" outlineLevel="0" collapsed="false">
      <c r="A1079" s="97" t="s">
        <v>2950</v>
      </c>
      <c r="B1079" s="97" t="s">
        <v>1813</v>
      </c>
      <c r="C1079" s="97" t="s">
        <v>3059</v>
      </c>
      <c r="D1079" s="97" t="s">
        <v>105</v>
      </c>
      <c r="E1079" s="144" t="s">
        <v>2959</v>
      </c>
      <c r="F1079" s="97" t="s">
        <v>2581</v>
      </c>
      <c r="G1079" s="97" t="s">
        <v>1816</v>
      </c>
      <c r="H1079" s="95" t="s">
        <v>109</v>
      </c>
      <c r="I1079" s="105" t="s">
        <v>2582</v>
      </c>
      <c r="J1079" s="131" t="s">
        <v>1314</v>
      </c>
      <c r="K1079" s="92"/>
      <c r="L1079" s="132"/>
      <c r="M1079" s="133"/>
      <c r="N1079" s="133"/>
      <c r="O1079" s="133"/>
    </row>
    <row r="1080" s="134" customFormat="true" ht="25.5" hidden="false" customHeight="true" outlineLevel="0" collapsed="false">
      <c r="A1080" s="97" t="s">
        <v>2950</v>
      </c>
      <c r="B1080" s="97" t="s">
        <v>2583</v>
      </c>
      <c r="C1080" s="97" t="s">
        <v>3060</v>
      </c>
      <c r="D1080" s="97" t="s">
        <v>105</v>
      </c>
      <c r="E1080" s="144" t="s">
        <v>2959</v>
      </c>
      <c r="F1080" s="97" t="s">
        <v>2585</v>
      </c>
      <c r="G1080" s="97" t="s">
        <v>1113</v>
      </c>
      <c r="H1080" s="95" t="s">
        <v>109</v>
      </c>
      <c r="I1080" s="105" t="s">
        <v>2586</v>
      </c>
      <c r="J1080" s="97" t="s">
        <v>2587</v>
      </c>
      <c r="K1080" s="92"/>
      <c r="L1080" s="132"/>
      <c r="M1080" s="133"/>
      <c r="N1080" s="133"/>
      <c r="O1080" s="133"/>
    </row>
    <row r="1081" s="134" customFormat="true" ht="38.25" hidden="false" customHeight="false" outlineLevel="0" collapsed="false">
      <c r="A1081" s="97" t="s">
        <v>2950</v>
      </c>
      <c r="B1081" s="97" t="s">
        <v>2588</v>
      </c>
      <c r="C1081" s="97" t="s">
        <v>3061</v>
      </c>
      <c r="D1081" s="97" t="s">
        <v>105</v>
      </c>
      <c r="E1081" s="144" t="s">
        <v>2959</v>
      </c>
      <c r="F1081" s="97" t="s">
        <v>2590</v>
      </c>
      <c r="G1081" s="97" t="s">
        <v>1119</v>
      </c>
      <c r="H1081" s="95" t="s">
        <v>109</v>
      </c>
      <c r="I1081" s="105" t="s">
        <v>2591</v>
      </c>
      <c r="J1081" s="97"/>
      <c r="K1081" s="92"/>
      <c r="L1081" s="132"/>
      <c r="M1081" s="133"/>
      <c r="N1081" s="133"/>
      <c r="O1081" s="133"/>
    </row>
    <row r="1082" s="134" customFormat="true" ht="38.25" hidden="false" customHeight="false" outlineLevel="0" collapsed="false">
      <c r="A1082" s="97" t="s">
        <v>2950</v>
      </c>
      <c r="B1082" s="97" t="s">
        <v>2592</v>
      </c>
      <c r="C1082" s="97" t="s">
        <v>3062</v>
      </c>
      <c r="D1082" s="97" t="s">
        <v>105</v>
      </c>
      <c r="E1082" s="144" t="s">
        <v>2959</v>
      </c>
      <c r="F1082" s="97" t="s">
        <v>2594</v>
      </c>
      <c r="G1082" s="97" t="s">
        <v>1119</v>
      </c>
      <c r="H1082" s="95" t="s">
        <v>109</v>
      </c>
      <c r="I1082" s="105" t="s">
        <v>2595</v>
      </c>
      <c r="J1082" s="97"/>
      <c r="K1082" s="92"/>
      <c r="L1082" s="132"/>
      <c r="M1082" s="133"/>
      <c r="N1082" s="133"/>
      <c r="O1082" s="133"/>
    </row>
    <row r="1083" s="134" customFormat="true" ht="25.5" hidden="false" customHeight="false" outlineLevel="0" collapsed="false">
      <c r="A1083" s="97" t="s">
        <v>2950</v>
      </c>
      <c r="B1083" s="97" t="s">
        <v>2596</v>
      </c>
      <c r="C1083" s="97" t="s">
        <v>3063</v>
      </c>
      <c r="D1083" s="97" t="s">
        <v>105</v>
      </c>
      <c r="E1083" s="144" t="s">
        <v>2959</v>
      </c>
      <c r="F1083" s="97" t="s">
        <v>2598</v>
      </c>
      <c r="G1083" s="97" t="s">
        <v>1312</v>
      </c>
      <c r="H1083" s="95" t="s">
        <v>109</v>
      </c>
      <c r="I1083" s="105" t="s">
        <v>2599</v>
      </c>
      <c r="J1083" s="131" t="s">
        <v>1314</v>
      </c>
      <c r="K1083" s="92"/>
      <c r="L1083" s="132"/>
      <c r="M1083" s="133"/>
      <c r="N1083" s="133"/>
      <c r="O1083" s="133"/>
    </row>
    <row r="1084" s="134" customFormat="true" ht="25.5" hidden="false" customHeight="false" outlineLevel="0" collapsed="false">
      <c r="A1084" s="102" t="s">
        <v>3064</v>
      </c>
      <c r="B1084" s="102"/>
      <c r="C1084" s="102" t="s">
        <v>3065</v>
      </c>
      <c r="D1084" s="102"/>
      <c r="E1084" s="102"/>
      <c r="F1084" s="102"/>
      <c r="G1084" s="102"/>
      <c r="H1084" s="103"/>
      <c r="I1084" s="158" t="s">
        <v>473</v>
      </c>
      <c r="J1084" s="102" t="s">
        <v>3066</v>
      </c>
      <c r="K1084" s="101"/>
      <c r="L1084" s="132"/>
      <c r="M1084" s="133"/>
      <c r="N1084" s="133"/>
      <c r="O1084" s="133"/>
    </row>
    <row r="1085" s="143" customFormat="true" ht="25.5" hidden="false" customHeight="false" outlineLevel="0" collapsed="false">
      <c r="A1085" s="97" t="s">
        <v>3064</v>
      </c>
      <c r="B1085" s="97" t="s">
        <v>3067</v>
      </c>
      <c r="C1085" s="97" t="s">
        <v>2256</v>
      </c>
      <c r="D1085" s="97" t="s">
        <v>105</v>
      </c>
      <c r="E1085" s="142" t="s">
        <v>3068</v>
      </c>
      <c r="F1085" s="97" t="s">
        <v>3069</v>
      </c>
      <c r="G1085" s="97" t="s">
        <v>479</v>
      </c>
      <c r="H1085" s="95" t="s">
        <v>109</v>
      </c>
      <c r="I1085" s="95" t="s">
        <v>480</v>
      </c>
      <c r="J1085" s="131" t="s">
        <v>481</v>
      </c>
      <c r="K1085" s="97"/>
      <c r="L1085" s="132"/>
      <c r="M1085" s="133"/>
      <c r="N1085" s="133"/>
      <c r="O1085" s="133"/>
      <c r="P1085" s="134"/>
      <c r="Q1085" s="134"/>
      <c r="R1085" s="134"/>
      <c r="S1085" s="134"/>
      <c r="T1085" s="134"/>
      <c r="U1085" s="134"/>
      <c r="V1085" s="134"/>
      <c r="W1085" s="134"/>
      <c r="X1085" s="134"/>
      <c r="Y1085" s="134"/>
      <c r="Z1085" s="134"/>
      <c r="AA1085" s="134"/>
      <c r="AB1085" s="134"/>
      <c r="AC1085" s="134"/>
      <c r="AD1085" s="134"/>
      <c r="AE1085" s="134"/>
      <c r="AF1085" s="134"/>
      <c r="AG1085" s="134"/>
      <c r="AH1085" s="134"/>
      <c r="AI1085" s="134"/>
      <c r="AJ1085" s="134"/>
      <c r="AK1085" s="134"/>
      <c r="AL1085" s="134"/>
      <c r="AM1085" s="134"/>
      <c r="AN1085" s="134"/>
      <c r="AO1085" s="134"/>
      <c r="AP1085" s="134"/>
      <c r="AQ1085" s="134"/>
      <c r="AR1085" s="134"/>
      <c r="AS1085" s="134"/>
      <c r="AT1085" s="134"/>
      <c r="AU1085" s="134"/>
      <c r="AV1085" s="134"/>
      <c r="AW1085" s="134"/>
      <c r="AX1085" s="134"/>
      <c r="AY1085" s="134"/>
      <c r="AZ1085" s="134"/>
      <c r="BA1085" s="134"/>
      <c r="BB1085" s="134"/>
      <c r="BC1085" s="134"/>
      <c r="BD1085" s="134"/>
      <c r="BE1085" s="134"/>
      <c r="BF1085" s="134"/>
      <c r="BG1085" s="134"/>
      <c r="BH1085" s="134"/>
      <c r="BI1085" s="134"/>
      <c r="BJ1085" s="134"/>
      <c r="BK1085" s="134"/>
      <c r="BL1085" s="134"/>
      <c r="BM1085" s="134"/>
      <c r="BN1085" s="134"/>
      <c r="BO1085" s="134"/>
      <c r="BP1085" s="134"/>
      <c r="BQ1085" s="134"/>
      <c r="BR1085" s="134"/>
      <c r="BS1085" s="134"/>
      <c r="BT1085" s="134"/>
      <c r="BU1085" s="134"/>
      <c r="BV1085" s="134"/>
      <c r="BW1085" s="134"/>
      <c r="BX1085" s="134"/>
      <c r="BY1085" s="134"/>
      <c r="BZ1085" s="134"/>
      <c r="CA1085" s="134"/>
      <c r="CB1085" s="134"/>
      <c r="CC1085" s="134"/>
      <c r="CD1085" s="134"/>
      <c r="CE1085" s="134"/>
      <c r="CF1085" s="134"/>
      <c r="CG1085" s="134"/>
      <c r="CH1085" s="134"/>
      <c r="CI1085" s="134"/>
      <c r="CJ1085" s="134"/>
      <c r="CK1085" s="134"/>
      <c r="CL1085" s="134"/>
      <c r="CM1085" s="134"/>
      <c r="CN1085" s="134"/>
      <c r="CO1085" s="134"/>
      <c r="CP1085" s="134"/>
      <c r="CQ1085" s="134"/>
      <c r="CR1085" s="134"/>
      <c r="CS1085" s="134"/>
      <c r="CT1085" s="134"/>
      <c r="CU1085" s="134"/>
      <c r="CV1085" s="134"/>
      <c r="CW1085" s="134"/>
      <c r="CX1085" s="134"/>
      <c r="CY1085" s="134"/>
      <c r="CZ1085" s="134"/>
      <c r="DA1085" s="134"/>
      <c r="DB1085" s="134"/>
      <c r="DC1085" s="134"/>
      <c r="DD1085" s="134"/>
      <c r="DE1085" s="134"/>
      <c r="DF1085" s="134"/>
      <c r="DG1085" s="134"/>
      <c r="DH1085" s="134"/>
      <c r="DI1085" s="134"/>
      <c r="DJ1085" s="134"/>
      <c r="DK1085" s="134"/>
      <c r="DL1085" s="134"/>
      <c r="DM1085" s="134"/>
      <c r="DN1085" s="134"/>
      <c r="DO1085" s="134"/>
      <c r="DP1085" s="134"/>
      <c r="DQ1085" s="134"/>
      <c r="DR1085" s="134"/>
      <c r="DS1085" s="134"/>
      <c r="DT1085" s="134"/>
      <c r="DU1085" s="134"/>
      <c r="DV1085" s="134"/>
      <c r="DW1085" s="134"/>
      <c r="DX1085" s="134"/>
      <c r="DY1085" s="134"/>
      <c r="DZ1085" s="134"/>
      <c r="EA1085" s="134"/>
      <c r="EB1085" s="134"/>
      <c r="EC1085" s="134"/>
      <c r="ED1085" s="134"/>
      <c r="EE1085" s="134"/>
      <c r="EF1085" s="134"/>
      <c r="EG1085" s="134"/>
      <c r="EH1085" s="134"/>
      <c r="EI1085" s="134"/>
      <c r="EJ1085" s="134"/>
      <c r="EK1085" s="134"/>
      <c r="EL1085" s="134"/>
      <c r="EM1085" s="134"/>
      <c r="EN1085" s="134"/>
      <c r="EO1085" s="134"/>
      <c r="EP1085" s="134"/>
      <c r="EQ1085" s="134"/>
      <c r="ER1085" s="134"/>
      <c r="ES1085" s="134"/>
      <c r="ET1085" s="134"/>
      <c r="EU1085" s="134"/>
      <c r="EV1085" s="134"/>
      <c r="EW1085" s="134"/>
      <c r="EX1085" s="134"/>
      <c r="EY1085" s="134"/>
      <c r="EZ1085" s="134"/>
      <c r="FA1085" s="134"/>
      <c r="FB1085" s="134"/>
      <c r="FC1085" s="134"/>
      <c r="FD1085" s="134"/>
      <c r="FE1085" s="134"/>
      <c r="FF1085" s="134"/>
      <c r="FG1085" s="134"/>
      <c r="FH1085" s="134"/>
      <c r="FI1085" s="134"/>
      <c r="FJ1085" s="134"/>
      <c r="FK1085" s="134"/>
      <c r="FL1085" s="134"/>
      <c r="FM1085" s="134"/>
      <c r="FN1085" s="134"/>
      <c r="FO1085" s="134"/>
      <c r="FP1085" s="134"/>
      <c r="FQ1085" s="134"/>
      <c r="FR1085" s="134"/>
      <c r="FS1085" s="134"/>
      <c r="FT1085" s="134"/>
      <c r="FU1085" s="134"/>
      <c r="FV1085" s="134"/>
      <c r="FW1085" s="134"/>
      <c r="FX1085" s="134"/>
      <c r="FY1085" s="134"/>
      <c r="FZ1085" s="134"/>
      <c r="GA1085" s="134"/>
      <c r="GB1085" s="134"/>
      <c r="GC1085" s="134"/>
      <c r="GD1085" s="134"/>
      <c r="GE1085" s="134"/>
      <c r="GF1085" s="134"/>
      <c r="GG1085" s="134"/>
      <c r="GH1085" s="134"/>
      <c r="GI1085" s="134"/>
      <c r="GJ1085" s="134"/>
      <c r="GK1085" s="134"/>
      <c r="GL1085" s="134"/>
      <c r="GM1085" s="134"/>
      <c r="GN1085" s="134"/>
      <c r="GO1085" s="134"/>
      <c r="GP1085" s="134"/>
      <c r="GQ1085" s="134"/>
      <c r="GR1085" s="134"/>
      <c r="GS1085" s="134"/>
      <c r="GT1085" s="134"/>
      <c r="GU1085" s="134"/>
      <c r="GV1085" s="134"/>
      <c r="GW1085" s="134"/>
      <c r="GX1085" s="134"/>
      <c r="GY1085" s="134"/>
      <c r="GZ1085" s="134"/>
      <c r="HA1085" s="134"/>
      <c r="HB1085" s="134"/>
      <c r="HC1085" s="134"/>
      <c r="HD1085" s="134"/>
      <c r="HE1085" s="134"/>
      <c r="HF1085" s="134"/>
      <c r="HG1085" s="134"/>
      <c r="HH1085" s="134"/>
      <c r="HI1085" s="134"/>
      <c r="HJ1085" s="134"/>
      <c r="HK1085" s="134"/>
      <c r="HL1085" s="134"/>
      <c r="HM1085" s="134"/>
      <c r="HN1085" s="134"/>
      <c r="HO1085" s="134"/>
      <c r="HP1085" s="134"/>
      <c r="HQ1085" s="134"/>
      <c r="HR1085" s="134"/>
      <c r="HS1085" s="134"/>
      <c r="HT1085" s="134"/>
      <c r="HU1085" s="134"/>
      <c r="HV1085" s="134"/>
      <c r="HW1085" s="134"/>
      <c r="HX1085" s="134"/>
      <c r="HY1085" s="134"/>
      <c r="HZ1085" s="134"/>
      <c r="IA1085" s="134"/>
      <c r="IB1085" s="134"/>
      <c r="IC1085" s="134"/>
      <c r="ID1085" s="134"/>
      <c r="IE1085" s="134"/>
      <c r="IF1085" s="134"/>
      <c r="IG1085" s="134"/>
      <c r="IH1085" s="134"/>
      <c r="II1085" s="134"/>
      <c r="IJ1085" s="134"/>
      <c r="IK1085" s="134"/>
      <c r="IL1085" s="134"/>
      <c r="IM1085" s="134"/>
      <c r="IN1085" s="134"/>
      <c r="IO1085" s="134"/>
      <c r="IP1085" s="134"/>
      <c r="IQ1085" s="134"/>
      <c r="IR1085" s="134"/>
      <c r="IS1085" s="134"/>
      <c r="IT1085" s="134"/>
      <c r="IU1085" s="134"/>
      <c r="IV1085" s="134"/>
    </row>
    <row r="1086" s="134" customFormat="true" ht="51" hidden="false" customHeight="false" outlineLevel="0" collapsed="false">
      <c r="A1086" s="97" t="s">
        <v>3064</v>
      </c>
      <c r="B1086" s="97" t="s">
        <v>2259</v>
      </c>
      <c r="C1086" s="97" t="s">
        <v>2260</v>
      </c>
      <c r="D1086" s="97" t="s">
        <v>105</v>
      </c>
      <c r="E1086" s="144" t="s">
        <v>2261</v>
      </c>
      <c r="F1086" s="97" t="s">
        <v>485</v>
      </c>
      <c r="G1086" s="97" t="s">
        <v>486</v>
      </c>
      <c r="H1086" s="95" t="s">
        <v>109</v>
      </c>
      <c r="I1086" s="95" t="s">
        <v>234</v>
      </c>
      <c r="J1086" s="131" t="s">
        <v>487</v>
      </c>
      <c r="K1086" s="97"/>
      <c r="L1086" s="132"/>
      <c r="M1086" s="133"/>
      <c r="N1086" s="133"/>
      <c r="O1086" s="133"/>
    </row>
    <row r="1087" s="134" customFormat="true" ht="52.5" hidden="false" customHeight="true" outlineLevel="0" collapsed="false">
      <c r="A1087" s="97" t="s">
        <v>3064</v>
      </c>
      <c r="B1087" s="97" t="s">
        <v>488</v>
      </c>
      <c r="C1087" s="97" t="s">
        <v>2262</v>
      </c>
      <c r="D1087" s="97" t="s">
        <v>105</v>
      </c>
      <c r="E1087" s="144" t="s">
        <v>3070</v>
      </c>
      <c r="F1087" s="97" t="s">
        <v>485</v>
      </c>
      <c r="G1087" s="97" t="s">
        <v>486</v>
      </c>
      <c r="H1087" s="95" t="s">
        <v>109</v>
      </c>
      <c r="I1087" s="95" t="s">
        <v>491</v>
      </c>
      <c r="J1087" s="131" t="s">
        <v>492</v>
      </c>
      <c r="K1087" s="97"/>
      <c r="L1087" s="132"/>
      <c r="M1087" s="133"/>
      <c r="N1087" s="133"/>
      <c r="O1087" s="133"/>
    </row>
    <row r="1088" s="134" customFormat="true" ht="25.5" hidden="false" customHeight="false" outlineLevel="0" collapsed="false">
      <c r="A1088" s="97" t="s">
        <v>3064</v>
      </c>
      <c r="B1088" s="97" t="s">
        <v>493</v>
      </c>
      <c r="C1088" s="97" t="s">
        <v>494</v>
      </c>
      <c r="D1088" s="97" t="s">
        <v>105</v>
      </c>
      <c r="E1088" s="144" t="s">
        <v>2261</v>
      </c>
      <c r="F1088" s="97" t="s">
        <v>495</v>
      </c>
      <c r="G1088" s="97" t="s">
        <v>496</v>
      </c>
      <c r="H1088" s="95" t="s">
        <v>109</v>
      </c>
      <c r="I1088" s="95" t="s">
        <v>234</v>
      </c>
      <c r="J1088" s="131" t="s">
        <v>497</v>
      </c>
      <c r="K1088" s="97"/>
      <c r="L1088" s="132"/>
      <c r="M1088" s="133"/>
      <c r="N1088" s="133"/>
      <c r="O1088" s="133"/>
    </row>
    <row r="1089" s="134" customFormat="true" ht="51" hidden="false" customHeight="false" outlineLevel="0" collapsed="false">
      <c r="A1089" s="97" t="s">
        <v>3064</v>
      </c>
      <c r="B1089" s="97" t="s">
        <v>498</v>
      </c>
      <c r="C1089" s="97" t="s">
        <v>499</v>
      </c>
      <c r="D1089" s="97" t="s">
        <v>105</v>
      </c>
      <c r="E1089" s="144" t="s">
        <v>2264</v>
      </c>
      <c r="F1089" s="97" t="s">
        <v>485</v>
      </c>
      <c r="G1089" s="97" t="s">
        <v>486</v>
      </c>
      <c r="H1089" s="95" t="s">
        <v>109</v>
      </c>
      <c r="I1089" s="95" t="s">
        <v>234</v>
      </c>
      <c r="J1089" s="131" t="s">
        <v>501</v>
      </c>
      <c r="K1089" s="97"/>
      <c r="L1089" s="132"/>
      <c r="M1089" s="133"/>
      <c r="N1089" s="133"/>
      <c r="O1089" s="133"/>
    </row>
    <row r="1090" s="134" customFormat="true" ht="51" hidden="false" customHeight="false" outlineLevel="0" collapsed="false">
      <c r="A1090" s="97" t="s">
        <v>3064</v>
      </c>
      <c r="B1090" s="97" t="s">
        <v>1096</v>
      </c>
      <c r="C1090" s="97" t="s">
        <v>3071</v>
      </c>
      <c r="D1090" s="97" t="s">
        <v>105</v>
      </c>
      <c r="E1090" s="142" t="s">
        <v>3068</v>
      </c>
      <c r="F1090" s="97" t="s">
        <v>485</v>
      </c>
      <c r="G1090" s="97" t="s">
        <v>486</v>
      </c>
      <c r="H1090" s="95" t="s">
        <v>109</v>
      </c>
      <c r="I1090" s="95" t="s">
        <v>234</v>
      </c>
      <c r="J1090" s="131" t="s">
        <v>1098</v>
      </c>
      <c r="K1090" s="97"/>
      <c r="L1090" s="132"/>
      <c r="M1090" s="133"/>
      <c r="N1090" s="133"/>
      <c r="O1090" s="133"/>
    </row>
    <row r="1091" s="134" customFormat="true" ht="114.75" hidden="false" customHeight="false" outlineLevel="0" collapsed="false">
      <c r="A1091" s="97" t="s">
        <v>3064</v>
      </c>
      <c r="B1091" s="97" t="s">
        <v>3072</v>
      </c>
      <c r="C1091" s="97" t="s">
        <v>3073</v>
      </c>
      <c r="D1091" s="97" t="s">
        <v>105</v>
      </c>
      <c r="E1091" s="144" t="s">
        <v>2264</v>
      </c>
      <c r="F1091" s="97" t="s">
        <v>776</v>
      </c>
      <c r="G1091" s="97" t="s">
        <v>133</v>
      </c>
      <c r="H1091" s="95" t="s">
        <v>109</v>
      </c>
      <c r="I1091" s="90" t="s">
        <v>234</v>
      </c>
      <c r="J1091" s="131" t="s">
        <v>3074</v>
      </c>
      <c r="K1091" s="92"/>
      <c r="L1091" s="132"/>
      <c r="M1091" s="133"/>
      <c r="N1091" s="133"/>
      <c r="O1091" s="133"/>
    </row>
    <row r="1092" s="143" customFormat="true" ht="38.25" hidden="false" customHeight="false" outlineLevel="0" collapsed="false">
      <c r="A1092" s="97" t="s">
        <v>3064</v>
      </c>
      <c r="B1092" s="97" t="s">
        <v>1102</v>
      </c>
      <c r="C1092" s="97" t="s">
        <v>3075</v>
      </c>
      <c r="D1092" s="97" t="s">
        <v>105</v>
      </c>
      <c r="E1092" s="144" t="s">
        <v>2264</v>
      </c>
      <c r="F1092" s="97" t="s">
        <v>1104</v>
      </c>
      <c r="G1092" s="97" t="s">
        <v>133</v>
      </c>
      <c r="H1092" s="95" t="s">
        <v>109</v>
      </c>
      <c r="I1092" s="95" t="s">
        <v>234</v>
      </c>
      <c r="J1092" s="131" t="s">
        <v>1105</v>
      </c>
      <c r="K1092" s="92"/>
      <c r="L1092" s="132"/>
      <c r="M1092" s="133"/>
      <c r="N1092" s="133"/>
      <c r="O1092" s="133"/>
      <c r="P1092" s="134"/>
      <c r="Q1092" s="134"/>
      <c r="R1092" s="134"/>
      <c r="S1092" s="134"/>
      <c r="T1092" s="134"/>
      <c r="U1092" s="134"/>
      <c r="V1092" s="134"/>
      <c r="W1092" s="134"/>
      <c r="X1092" s="134"/>
      <c r="Y1092" s="134"/>
      <c r="Z1092" s="134"/>
      <c r="AA1092" s="134"/>
      <c r="AB1092" s="134"/>
      <c r="AC1092" s="134"/>
      <c r="AD1092" s="134"/>
      <c r="AE1092" s="134"/>
      <c r="AF1092" s="134"/>
      <c r="AG1092" s="134"/>
      <c r="AH1092" s="134"/>
      <c r="AI1092" s="134"/>
      <c r="AJ1092" s="134"/>
      <c r="AK1092" s="134"/>
      <c r="AL1092" s="134"/>
      <c r="AM1092" s="134"/>
      <c r="AN1092" s="134"/>
      <c r="AO1092" s="134"/>
      <c r="AP1092" s="134"/>
      <c r="AQ1092" s="134"/>
      <c r="AR1092" s="134"/>
      <c r="AS1092" s="134"/>
      <c r="AT1092" s="134"/>
      <c r="AU1092" s="134"/>
      <c r="AV1092" s="134"/>
      <c r="AW1092" s="134"/>
      <c r="AX1092" s="134"/>
      <c r="AY1092" s="134"/>
      <c r="AZ1092" s="134"/>
      <c r="BA1092" s="134"/>
      <c r="BB1092" s="134"/>
      <c r="BC1092" s="134"/>
      <c r="BD1092" s="134"/>
      <c r="BE1092" s="134"/>
      <c r="BF1092" s="134"/>
      <c r="BG1092" s="134"/>
      <c r="BH1092" s="134"/>
      <c r="BI1092" s="134"/>
      <c r="BJ1092" s="134"/>
      <c r="BK1092" s="134"/>
      <c r="BL1092" s="134"/>
      <c r="BM1092" s="134"/>
      <c r="BN1092" s="134"/>
      <c r="BO1092" s="134"/>
      <c r="BP1092" s="134"/>
      <c r="BQ1092" s="134"/>
      <c r="BR1092" s="134"/>
      <c r="BS1092" s="134"/>
      <c r="BT1092" s="134"/>
      <c r="BU1092" s="134"/>
      <c r="BV1092" s="134"/>
      <c r="BW1092" s="134"/>
      <c r="BX1092" s="134"/>
      <c r="BY1092" s="134"/>
      <c r="BZ1092" s="134"/>
      <c r="CA1092" s="134"/>
      <c r="CB1092" s="134"/>
      <c r="CC1092" s="134"/>
      <c r="CD1092" s="134"/>
      <c r="CE1092" s="134"/>
      <c r="CF1092" s="134"/>
      <c r="CG1092" s="134"/>
      <c r="CH1092" s="134"/>
      <c r="CI1092" s="134"/>
      <c r="CJ1092" s="134"/>
      <c r="CK1092" s="134"/>
      <c r="CL1092" s="134"/>
      <c r="CM1092" s="134"/>
      <c r="CN1092" s="134"/>
      <c r="CO1092" s="134"/>
      <c r="CP1092" s="134"/>
      <c r="CQ1092" s="134"/>
      <c r="CR1092" s="134"/>
      <c r="CS1092" s="134"/>
      <c r="CT1092" s="134"/>
      <c r="CU1092" s="134"/>
      <c r="CV1092" s="134"/>
      <c r="CW1092" s="134"/>
      <c r="CX1092" s="134"/>
      <c r="CY1092" s="134"/>
      <c r="CZ1092" s="134"/>
      <c r="DA1092" s="134"/>
      <c r="DB1092" s="134"/>
      <c r="DC1092" s="134"/>
      <c r="DD1092" s="134"/>
      <c r="DE1092" s="134"/>
      <c r="DF1092" s="134"/>
      <c r="DG1092" s="134"/>
      <c r="DH1092" s="134"/>
      <c r="DI1092" s="134"/>
      <c r="DJ1092" s="134"/>
      <c r="DK1092" s="134"/>
      <c r="DL1092" s="134"/>
      <c r="DM1092" s="134"/>
      <c r="DN1092" s="134"/>
      <c r="DO1092" s="134"/>
      <c r="DP1092" s="134"/>
      <c r="DQ1092" s="134"/>
      <c r="DR1092" s="134"/>
      <c r="DS1092" s="134"/>
      <c r="DT1092" s="134"/>
      <c r="DU1092" s="134"/>
      <c r="DV1092" s="134"/>
      <c r="DW1092" s="134"/>
      <c r="DX1092" s="134"/>
      <c r="DY1092" s="134"/>
      <c r="DZ1092" s="134"/>
      <c r="EA1092" s="134"/>
      <c r="EB1092" s="134"/>
      <c r="EC1092" s="134"/>
      <c r="ED1092" s="134"/>
      <c r="EE1092" s="134"/>
      <c r="EF1092" s="134"/>
      <c r="EG1092" s="134"/>
      <c r="EH1092" s="134"/>
      <c r="EI1092" s="134"/>
      <c r="EJ1092" s="134"/>
      <c r="EK1092" s="134"/>
      <c r="EL1092" s="134"/>
      <c r="EM1092" s="134"/>
      <c r="EN1092" s="134"/>
      <c r="EO1092" s="134"/>
      <c r="EP1092" s="134"/>
      <c r="EQ1092" s="134"/>
      <c r="ER1092" s="134"/>
      <c r="ES1092" s="134"/>
      <c r="ET1092" s="134"/>
      <c r="EU1092" s="134"/>
      <c r="EV1092" s="134"/>
      <c r="EW1092" s="134"/>
      <c r="EX1092" s="134"/>
      <c r="EY1092" s="134"/>
      <c r="EZ1092" s="134"/>
      <c r="FA1092" s="134"/>
      <c r="FB1092" s="134"/>
      <c r="FC1092" s="134"/>
      <c r="FD1092" s="134"/>
      <c r="FE1092" s="134"/>
      <c r="FF1092" s="134"/>
      <c r="FG1092" s="134"/>
      <c r="FH1092" s="134"/>
      <c r="FI1092" s="134"/>
      <c r="FJ1092" s="134"/>
      <c r="FK1092" s="134"/>
      <c r="FL1092" s="134"/>
      <c r="FM1092" s="134"/>
      <c r="FN1092" s="134"/>
      <c r="FO1092" s="134"/>
      <c r="FP1092" s="134"/>
      <c r="FQ1092" s="134"/>
      <c r="FR1092" s="134"/>
      <c r="FS1092" s="134"/>
      <c r="FT1092" s="134"/>
      <c r="FU1092" s="134"/>
      <c r="FV1092" s="134"/>
      <c r="FW1092" s="134"/>
      <c r="FX1092" s="134"/>
      <c r="FY1092" s="134"/>
      <c r="FZ1092" s="134"/>
      <c r="GA1092" s="134"/>
      <c r="GB1092" s="134"/>
      <c r="GC1092" s="134"/>
      <c r="GD1092" s="134"/>
      <c r="GE1092" s="134"/>
      <c r="GF1092" s="134"/>
      <c r="GG1092" s="134"/>
      <c r="GH1092" s="134"/>
      <c r="GI1092" s="134"/>
      <c r="GJ1092" s="134"/>
      <c r="GK1092" s="134"/>
      <c r="GL1092" s="134"/>
      <c r="GM1092" s="134"/>
      <c r="GN1092" s="134"/>
      <c r="GO1092" s="134"/>
      <c r="GP1092" s="134"/>
      <c r="GQ1092" s="134"/>
      <c r="GR1092" s="134"/>
      <c r="GS1092" s="134"/>
      <c r="GT1092" s="134"/>
      <c r="GU1092" s="134"/>
      <c r="GV1092" s="134"/>
      <c r="GW1092" s="134"/>
      <c r="GX1092" s="134"/>
      <c r="GY1092" s="134"/>
      <c r="GZ1092" s="134"/>
      <c r="HA1092" s="134"/>
      <c r="HB1092" s="134"/>
      <c r="HC1092" s="134"/>
      <c r="HD1092" s="134"/>
      <c r="HE1092" s="134"/>
      <c r="HF1092" s="134"/>
      <c r="HG1092" s="134"/>
      <c r="HH1092" s="134"/>
      <c r="HI1092" s="134"/>
      <c r="HJ1092" s="134"/>
      <c r="HK1092" s="134"/>
      <c r="HL1092" s="134"/>
      <c r="HM1092" s="134"/>
      <c r="HN1092" s="134"/>
      <c r="HO1092" s="134"/>
      <c r="HP1092" s="134"/>
      <c r="HQ1092" s="134"/>
      <c r="HR1092" s="134"/>
      <c r="HS1092" s="134"/>
      <c r="HT1092" s="134"/>
      <c r="HU1092" s="134"/>
      <c r="HV1092" s="134"/>
      <c r="HW1092" s="134"/>
      <c r="HX1092" s="134"/>
      <c r="HY1092" s="134"/>
      <c r="HZ1092" s="134"/>
      <c r="IA1092" s="134"/>
      <c r="IB1092" s="134"/>
      <c r="IC1092" s="134"/>
      <c r="ID1092" s="134"/>
      <c r="IE1092" s="134"/>
      <c r="IF1092" s="134"/>
      <c r="IG1092" s="134"/>
      <c r="IH1092" s="134"/>
      <c r="II1092" s="134"/>
      <c r="IJ1092" s="134"/>
      <c r="IK1092" s="134"/>
      <c r="IL1092" s="134"/>
      <c r="IM1092" s="134"/>
      <c r="IN1092" s="134"/>
      <c r="IO1092" s="134"/>
      <c r="IP1092" s="134"/>
      <c r="IQ1092" s="134"/>
      <c r="IR1092" s="134"/>
      <c r="IS1092" s="134"/>
      <c r="IT1092" s="134"/>
      <c r="IU1092" s="134"/>
      <c r="IV1092" s="134"/>
    </row>
    <row r="1093" s="134" customFormat="true" ht="25.5" hidden="false" customHeight="false" outlineLevel="0" collapsed="false">
      <c r="A1093" s="97" t="s">
        <v>3064</v>
      </c>
      <c r="B1093" s="97" t="s">
        <v>3076</v>
      </c>
      <c r="C1093" s="97" t="s">
        <v>3077</v>
      </c>
      <c r="D1093" s="97" t="s">
        <v>105</v>
      </c>
      <c r="E1093" s="144" t="s">
        <v>520</v>
      </c>
      <c r="F1093" s="97" t="s">
        <v>3078</v>
      </c>
      <c r="G1093" s="97"/>
      <c r="H1093" s="95" t="s">
        <v>109</v>
      </c>
      <c r="I1093" s="95" t="s">
        <v>473</v>
      </c>
      <c r="J1093" s="131" t="s">
        <v>576</v>
      </c>
      <c r="K1093" s="187"/>
      <c r="L1093" s="132"/>
      <c r="M1093" s="133"/>
      <c r="N1093" s="133"/>
      <c r="O1093" s="133"/>
    </row>
    <row r="1094" s="134" customFormat="true" ht="25.5" hidden="false" customHeight="false" outlineLevel="0" collapsed="false">
      <c r="A1094" s="97" t="s">
        <v>3064</v>
      </c>
      <c r="B1094" s="97" t="s">
        <v>3079</v>
      </c>
      <c r="C1094" s="97" t="s">
        <v>3080</v>
      </c>
      <c r="D1094" s="97" t="s">
        <v>105</v>
      </c>
      <c r="E1094" s="144" t="s">
        <v>520</v>
      </c>
      <c r="F1094" s="97" t="s">
        <v>3081</v>
      </c>
      <c r="G1094" s="97"/>
      <c r="H1094" s="95" t="s">
        <v>109</v>
      </c>
      <c r="I1094" s="95" t="s">
        <v>473</v>
      </c>
      <c r="J1094" s="148" t="s">
        <v>576</v>
      </c>
      <c r="K1094" s="187"/>
      <c r="L1094" s="132"/>
      <c r="M1094" s="133"/>
      <c r="N1094" s="133"/>
      <c r="O1094" s="133"/>
    </row>
    <row r="1095" s="134" customFormat="true" ht="25.5" hidden="false" customHeight="false" outlineLevel="0" collapsed="false">
      <c r="A1095" s="97" t="s">
        <v>3064</v>
      </c>
      <c r="B1095" s="97" t="s">
        <v>3082</v>
      </c>
      <c r="C1095" s="97" t="s">
        <v>3083</v>
      </c>
      <c r="D1095" s="97" t="s">
        <v>105</v>
      </c>
      <c r="E1095" s="144" t="s">
        <v>520</v>
      </c>
      <c r="F1095" s="97" t="s">
        <v>3084</v>
      </c>
      <c r="G1095" s="97"/>
      <c r="H1095" s="95" t="s">
        <v>109</v>
      </c>
      <c r="I1095" s="95" t="s">
        <v>473</v>
      </c>
      <c r="J1095" s="131" t="s">
        <v>576</v>
      </c>
      <c r="K1095" s="92"/>
      <c r="L1095" s="132"/>
      <c r="M1095" s="133"/>
      <c r="N1095" s="133"/>
      <c r="O1095" s="133"/>
    </row>
    <row r="1096" s="162" customFormat="true" ht="25.5" hidden="false" customHeight="false" outlineLevel="0" collapsed="false">
      <c r="A1096" s="97" t="s">
        <v>3064</v>
      </c>
      <c r="B1096" s="97" t="s">
        <v>2309</v>
      </c>
      <c r="C1096" s="97" t="s">
        <v>3085</v>
      </c>
      <c r="D1096" s="97" t="s">
        <v>105</v>
      </c>
      <c r="E1096" s="144" t="s">
        <v>2261</v>
      </c>
      <c r="F1096" s="97" t="s">
        <v>2311</v>
      </c>
      <c r="G1096" s="97" t="s">
        <v>133</v>
      </c>
      <c r="H1096" s="95" t="s">
        <v>109</v>
      </c>
      <c r="I1096" s="95" t="s">
        <v>234</v>
      </c>
      <c r="J1096" s="131"/>
      <c r="K1096" s="92"/>
      <c r="L1096" s="150"/>
      <c r="M1096" s="151"/>
      <c r="N1096" s="151"/>
      <c r="O1096" s="151"/>
      <c r="P1096" s="152"/>
      <c r="Q1096" s="152"/>
      <c r="R1096" s="152"/>
      <c r="S1096" s="152"/>
      <c r="T1096" s="152"/>
      <c r="U1096" s="152"/>
      <c r="V1096" s="152"/>
      <c r="W1096" s="152"/>
      <c r="X1096" s="152"/>
      <c r="Y1096" s="152"/>
      <c r="Z1096" s="152"/>
      <c r="AA1096" s="152"/>
      <c r="AB1096" s="152"/>
      <c r="AC1096" s="152"/>
      <c r="AD1096" s="152"/>
      <c r="AE1096" s="152"/>
      <c r="AF1096" s="152"/>
      <c r="AG1096" s="152"/>
      <c r="AH1096" s="152"/>
      <c r="AI1096" s="152"/>
      <c r="AJ1096" s="152"/>
      <c r="AK1096" s="152"/>
      <c r="AL1096" s="152"/>
      <c r="AM1096" s="152"/>
      <c r="AN1096" s="152"/>
      <c r="AO1096" s="152"/>
      <c r="AP1096" s="152"/>
      <c r="AQ1096" s="152"/>
      <c r="AR1096" s="152"/>
      <c r="AS1096" s="152"/>
      <c r="AT1096" s="152"/>
      <c r="AU1096" s="152"/>
      <c r="AV1096" s="152"/>
      <c r="AW1096" s="152"/>
      <c r="AX1096" s="152"/>
      <c r="AY1096" s="152"/>
      <c r="AZ1096" s="152"/>
      <c r="BA1096" s="152"/>
      <c r="BB1096" s="152"/>
      <c r="BC1096" s="152"/>
      <c r="BD1096" s="152"/>
      <c r="BE1096" s="152"/>
      <c r="BF1096" s="152"/>
      <c r="BG1096" s="152"/>
      <c r="BH1096" s="152"/>
      <c r="BI1096" s="152"/>
      <c r="BJ1096" s="152"/>
      <c r="BK1096" s="152"/>
      <c r="BL1096" s="152"/>
      <c r="BM1096" s="152"/>
      <c r="BN1096" s="152"/>
      <c r="BO1096" s="152"/>
      <c r="BP1096" s="152"/>
      <c r="BQ1096" s="152"/>
      <c r="BR1096" s="152"/>
      <c r="BS1096" s="152"/>
      <c r="BT1096" s="152"/>
      <c r="BU1096" s="152"/>
      <c r="BV1096" s="152"/>
      <c r="BW1096" s="152"/>
      <c r="BX1096" s="152"/>
      <c r="BY1096" s="152"/>
      <c r="BZ1096" s="152"/>
      <c r="CA1096" s="152"/>
      <c r="CB1096" s="152"/>
      <c r="CC1096" s="152"/>
      <c r="CD1096" s="152"/>
      <c r="CE1096" s="152"/>
      <c r="CF1096" s="152"/>
      <c r="CG1096" s="152"/>
      <c r="CH1096" s="152"/>
      <c r="CI1096" s="152"/>
      <c r="CJ1096" s="152"/>
      <c r="CK1096" s="152"/>
      <c r="CL1096" s="152"/>
      <c r="CM1096" s="152"/>
      <c r="CN1096" s="152"/>
      <c r="CO1096" s="152"/>
      <c r="CP1096" s="152"/>
      <c r="CQ1096" s="152"/>
      <c r="CR1096" s="152"/>
      <c r="CS1096" s="152"/>
      <c r="CT1096" s="152"/>
      <c r="CU1096" s="152"/>
      <c r="CV1096" s="152"/>
      <c r="CW1096" s="152"/>
      <c r="CX1096" s="152"/>
      <c r="CY1096" s="152"/>
      <c r="CZ1096" s="152"/>
      <c r="DA1096" s="152"/>
      <c r="DB1096" s="152"/>
      <c r="DC1096" s="152"/>
      <c r="DD1096" s="152"/>
      <c r="DE1096" s="152"/>
      <c r="DF1096" s="152"/>
      <c r="DG1096" s="152"/>
      <c r="DH1096" s="152"/>
      <c r="DI1096" s="152"/>
      <c r="DJ1096" s="152"/>
      <c r="DK1096" s="152"/>
      <c r="DL1096" s="152"/>
      <c r="DM1096" s="152"/>
      <c r="DN1096" s="152"/>
      <c r="DO1096" s="152"/>
      <c r="DP1096" s="152"/>
      <c r="DQ1096" s="152"/>
      <c r="DR1096" s="152"/>
      <c r="DS1096" s="152"/>
      <c r="DT1096" s="152"/>
      <c r="DU1096" s="152"/>
      <c r="DV1096" s="152"/>
      <c r="DW1096" s="152"/>
      <c r="DX1096" s="152"/>
      <c r="DY1096" s="152"/>
      <c r="DZ1096" s="152"/>
      <c r="EA1096" s="152"/>
      <c r="EB1096" s="152"/>
      <c r="EC1096" s="152"/>
      <c r="ED1096" s="152"/>
      <c r="EE1096" s="152"/>
      <c r="EF1096" s="152"/>
      <c r="EG1096" s="152"/>
      <c r="EH1096" s="152"/>
      <c r="EI1096" s="152"/>
      <c r="EJ1096" s="152"/>
      <c r="EK1096" s="152"/>
      <c r="EL1096" s="152"/>
      <c r="EM1096" s="152"/>
      <c r="EN1096" s="152"/>
      <c r="EO1096" s="152"/>
      <c r="EP1096" s="152"/>
      <c r="EQ1096" s="152"/>
      <c r="ER1096" s="152"/>
      <c r="ES1096" s="152"/>
      <c r="ET1096" s="152"/>
      <c r="EU1096" s="152"/>
      <c r="EV1096" s="152"/>
      <c r="EW1096" s="152"/>
      <c r="EX1096" s="152"/>
      <c r="EY1096" s="152"/>
      <c r="EZ1096" s="152"/>
      <c r="FA1096" s="152"/>
      <c r="FB1096" s="152"/>
      <c r="FC1096" s="152"/>
      <c r="FD1096" s="152"/>
      <c r="FE1096" s="152"/>
      <c r="FF1096" s="152"/>
      <c r="FG1096" s="152"/>
      <c r="FH1096" s="152"/>
      <c r="FI1096" s="152"/>
      <c r="FJ1096" s="152"/>
      <c r="FK1096" s="152"/>
      <c r="FL1096" s="152"/>
      <c r="FM1096" s="152"/>
      <c r="FN1096" s="152"/>
      <c r="FO1096" s="152"/>
      <c r="FP1096" s="152"/>
      <c r="FQ1096" s="152"/>
      <c r="FR1096" s="152"/>
      <c r="FS1096" s="152"/>
      <c r="FT1096" s="152"/>
      <c r="FU1096" s="152"/>
      <c r="FV1096" s="152"/>
      <c r="FW1096" s="152"/>
      <c r="FX1096" s="152"/>
      <c r="FY1096" s="152"/>
      <c r="FZ1096" s="152"/>
      <c r="GA1096" s="152"/>
      <c r="GB1096" s="152"/>
      <c r="GC1096" s="152"/>
      <c r="GD1096" s="152"/>
      <c r="GE1096" s="152"/>
      <c r="GF1096" s="152"/>
      <c r="GG1096" s="152"/>
      <c r="GH1096" s="152"/>
      <c r="GI1096" s="152"/>
      <c r="GJ1096" s="152"/>
      <c r="GK1096" s="152"/>
      <c r="GL1096" s="152"/>
      <c r="GM1096" s="152"/>
      <c r="GN1096" s="152"/>
      <c r="GO1096" s="152"/>
      <c r="GP1096" s="152"/>
      <c r="GQ1096" s="152"/>
      <c r="GR1096" s="152"/>
      <c r="GS1096" s="152"/>
      <c r="GT1096" s="152"/>
      <c r="GU1096" s="152"/>
      <c r="GV1096" s="152"/>
      <c r="GW1096" s="152"/>
      <c r="GX1096" s="152"/>
      <c r="GY1096" s="152"/>
      <c r="GZ1096" s="152"/>
      <c r="HA1096" s="152"/>
      <c r="HB1096" s="152"/>
      <c r="HC1096" s="152"/>
      <c r="HD1096" s="152"/>
      <c r="HE1096" s="152"/>
      <c r="HF1096" s="152"/>
      <c r="HG1096" s="152"/>
      <c r="HH1096" s="152"/>
      <c r="HI1096" s="152"/>
      <c r="HJ1096" s="152"/>
      <c r="HK1096" s="152"/>
      <c r="HL1096" s="152"/>
      <c r="HM1096" s="152"/>
      <c r="HN1096" s="152"/>
      <c r="HO1096" s="152"/>
      <c r="HP1096" s="152"/>
      <c r="HQ1096" s="152"/>
      <c r="HR1096" s="152"/>
      <c r="HS1096" s="152"/>
      <c r="HT1096" s="152"/>
      <c r="HU1096" s="152"/>
      <c r="HV1096" s="152"/>
      <c r="HW1096" s="152"/>
      <c r="HX1096" s="152"/>
      <c r="HY1096" s="152"/>
      <c r="HZ1096" s="152"/>
      <c r="IA1096" s="152"/>
      <c r="IB1096" s="152"/>
      <c r="IC1096" s="152"/>
      <c r="ID1096" s="152"/>
      <c r="IE1096" s="152"/>
      <c r="IF1096" s="152"/>
      <c r="IG1096" s="152"/>
      <c r="IH1096" s="152"/>
      <c r="II1096" s="152"/>
      <c r="IJ1096" s="152"/>
      <c r="IK1096" s="152"/>
      <c r="IL1096" s="152"/>
      <c r="IM1096" s="152"/>
      <c r="IN1096" s="152"/>
      <c r="IO1096" s="152"/>
      <c r="IP1096" s="152"/>
      <c r="IQ1096" s="152"/>
      <c r="IR1096" s="152"/>
      <c r="IS1096" s="152"/>
      <c r="IT1096" s="152"/>
      <c r="IU1096" s="152"/>
      <c r="IV1096" s="152"/>
    </row>
    <row r="1097" s="134" customFormat="true" ht="38.25" hidden="false" customHeight="false" outlineLevel="0" collapsed="false">
      <c r="A1097" s="97" t="s">
        <v>3064</v>
      </c>
      <c r="B1097" s="97" t="s">
        <v>531</v>
      </c>
      <c r="C1097" s="97" t="s">
        <v>532</v>
      </c>
      <c r="D1097" s="97" t="s">
        <v>105</v>
      </c>
      <c r="E1097" s="144" t="s">
        <v>2264</v>
      </c>
      <c r="F1097" s="97" t="s">
        <v>533</v>
      </c>
      <c r="G1097" s="97" t="s">
        <v>133</v>
      </c>
      <c r="H1097" s="95" t="s">
        <v>109</v>
      </c>
      <c r="I1097" s="95" t="s">
        <v>234</v>
      </c>
      <c r="J1097" s="131"/>
      <c r="K1097" s="97"/>
      <c r="L1097" s="132"/>
      <c r="M1097" s="133"/>
      <c r="N1097" s="133"/>
      <c r="O1097" s="133"/>
    </row>
    <row r="1098" s="134" customFormat="true" ht="25.5" hidden="false" customHeight="false" outlineLevel="0" collapsed="false">
      <c r="A1098" s="97" t="s">
        <v>3064</v>
      </c>
      <c r="B1098" s="97" t="s">
        <v>1064</v>
      </c>
      <c r="C1098" s="97" t="s">
        <v>3086</v>
      </c>
      <c r="D1098" s="97" t="s">
        <v>105</v>
      </c>
      <c r="E1098" s="144" t="s">
        <v>2261</v>
      </c>
      <c r="F1098" s="97" t="s">
        <v>2341</v>
      </c>
      <c r="G1098" s="97" t="s">
        <v>133</v>
      </c>
      <c r="H1098" s="95" t="s">
        <v>109</v>
      </c>
      <c r="I1098" s="95" t="s">
        <v>234</v>
      </c>
      <c r="J1098" s="164"/>
      <c r="K1098" s="92"/>
      <c r="L1098" s="132"/>
      <c r="M1098" s="133"/>
      <c r="N1098" s="133"/>
      <c r="O1098" s="133"/>
    </row>
    <row r="1099" s="134" customFormat="true" ht="38.25" hidden="false" customHeight="false" outlineLevel="0" collapsed="false">
      <c r="A1099" s="97" t="s">
        <v>3064</v>
      </c>
      <c r="B1099" s="97" t="s">
        <v>534</v>
      </c>
      <c r="C1099" s="97" t="s">
        <v>3087</v>
      </c>
      <c r="D1099" s="97" t="s">
        <v>105</v>
      </c>
      <c r="E1099" s="144" t="s">
        <v>520</v>
      </c>
      <c r="F1099" s="97" t="s">
        <v>2343</v>
      </c>
      <c r="G1099" s="97"/>
      <c r="H1099" s="95" t="s">
        <v>109</v>
      </c>
      <c r="I1099" s="95" t="s">
        <v>473</v>
      </c>
      <c r="J1099" s="131" t="s">
        <v>576</v>
      </c>
      <c r="K1099" s="92"/>
      <c r="L1099" s="132"/>
      <c r="M1099" s="133"/>
      <c r="N1099" s="133"/>
      <c r="O1099" s="133"/>
    </row>
    <row r="1100" s="134" customFormat="true" ht="153" hidden="false" customHeight="false" outlineLevel="0" collapsed="false">
      <c r="A1100" s="97" t="s">
        <v>3064</v>
      </c>
      <c r="B1100" s="97" t="s">
        <v>537</v>
      </c>
      <c r="C1100" s="97" t="s">
        <v>538</v>
      </c>
      <c r="D1100" s="97" t="s">
        <v>105</v>
      </c>
      <c r="E1100" s="144" t="s">
        <v>2264</v>
      </c>
      <c r="F1100" s="97" t="s">
        <v>539</v>
      </c>
      <c r="G1100" s="97" t="s">
        <v>133</v>
      </c>
      <c r="H1100" s="95" t="s">
        <v>109</v>
      </c>
      <c r="I1100" s="95" t="s">
        <v>234</v>
      </c>
      <c r="J1100" s="131" t="s">
        <v>540</v>
      </c>
      <c r="K1100" s="97" t="s">
        <v>541</v>
      </c>
      <c r="L1100" s="132"/>
      <c r="M1100" s="133"/>
      <c r="N1100" s="133"/>
      <c r="O1100" s="133"/>
    </row>
    <row r="1101" s="134" customFormat="true" ht="51" hidden="false" customHeight="false" outlineLevel="0" collapsed="false">
      <c r="A1101" s="97" t="s">
        <v>3064</v>
      </c>
      <c r="B1101" s="97" t="s">
        <v>3088</v>
      </c>
      <c r="C1101" s="97" t="s">
        <v>3089</v>
      </c>
      <c r="D1101" s="97" t="s">
        <v>437</v>
      </c>
      <c r="E1101" s="142" t="s">
        <v>3068</v>
      </c>
      <c r="F1101" s="97" t="s">
        <v>3090</v>
      </c>
      <c r="G1101" s="97" t="s">
        <v>108</v>
      </c>
      <c r="H1101" s="95" t="s">
        <v>440</v>
      </c>
      <c r="I1101" s="95" t="s">
        <v>3091</v>
      </c>
      <c r="J1101" s="131"/>
      <c r="K1101" s="92"/>
      <c r="L1101" s="132"/>
      <c r="M1101" s="133"/>
      <c r="N1101" s="133"/>
      <c r="O1101" s="133"/>
    </row>
    <row r="1102" s="134" customFormat="true" ht="25.5" hidden="false" customHeight="false" outlineLevel="0" collapsed="false">
      <c r="A1102" s="97" t="s">
        <v>3064</v>
      </c>
      <c r="B1102" s="97" t="s">
        <v>617</v>
      </c>
      <c r="C1102" s="97" t="s">
        <v>3092</v>
      </c>
      <c r="D1102" s="97" t="s">
        <v>105</v>
      </c>
      <c r="E1102" s="144" t="s">
        <v>520</v>
      </c>
      <c r="F1102" s="97" t="s">
        <v>3093</v>
      </c>
      <c r="G1102" s="97"/>
      <c r="H1102" s="95" t="s">
        <v>109</v>
      </c>
      <c r="I1102" s="95" t="s">
        <v>473</v>
      </c>
      <c r="J1102" s="131" t="s">
        <v>576</v>
      </c>
      <c r="K1102" s="92"/>
      <c r="L1102" s="132"/>
      <c r="M1102" s="133"/>
      <c r="N1102" s="133"/>
      <c r="O1102" s="133"/>
    </row>
    <row r="1103" s="143" customFormat="true" ht="76.5" hidden="false" customHeight="false" outlineLevel="0" collapsed="false">
      <c r="A1103" s="97" t="s">
        <v>3064</v>
      </c>
      <c r="B1103" s="97" t="s">
        <v>3094</v>
      </c>
      <c r="C1103" s="97" t="s">
        <v>3095</v>
      </c>
      <c r="D1103" s="97" t="s">
        <v>437</v>
      </c>
      <c r="E1103" s="142" t="s">
        <v>3068</v>
      </c>
      <c r="F1103" s="97" t="s">
        <v>3096</v>
      </c>
      <c r="G1103" s="97" t="s">
        <v>133</v>
      </c>
      <c r="H1103" s="95" t="s">
        <v>440</v>
      </c>
      <c r="I1103" s="95" t="s">
        <v>3097</v>
      </c>
      <c r="J1103" s="131" t="s">
        <v>3098</v>
      </c>
      <c r="K1103" s="92" t="s">
        <v>3099</v>
      </c>
      <c r="L1103" s="132"/>
      <c r="M1103" s="133"/>
      <c r="N1103" s="133"/>
      <c r="O1103" s="133"/>
      <c r="P1103" s="134"/>
      <c r="Q1103" s="134"/>
      <c r="R1103" s="134"/>
      <c r="S1103" s="134"/>
      <c r="T1103" s="134"/>
      <c r="U1103" s="134"/>
      <c r="V1103" s="134"/>
      <c r="W1103" s="134"/>
      <c r="X1103" s="134"/>
      <c r="Y1103" s="134"/>
      <c r="Z1103" s="134"/>
      <c r="AA1103" s="134"/>
      <c r="AB1103" s="134"/>
      <c r="AC1103" s="134"/>
      <c r="AD1103" s="134"/>
      <c r="AE1103" s="134"/>
      <c r="AF1103" s="134"/>
      <c r="AG1103" s="134"/>
      <c r="AH1103" s="134"/>
      <c r="AI1103" s="134"/>
      <c r="AJ1103" s="134"/>
      <c r="AK1103" s="134"/>
      <c r="AL1103" s="134"/>
      <c r="AM1103" s="134"/>
      <c r="AN1103" s="134"/>
      <c r="AO1103" s="134"/>
      <c r="AP1103" s="134"/>
      <c r="AQ1103" s="134"/>
      <c r="AR1103" s="134"/>
      <c r="AS1103" s="134"/>
      <c r="AT1103" s="134"/>
      <c r="AU1103" s="134"/>
      <c r="AV1103" s="134"/>
      <c r="AW1103" s="134"/>
      <c r="AX1103" s="134"/>
      <c r="AY1103" s="134"/>
      <c r="AZ1103" s="134"/>
      <c r="BA1103" s="134"/>
      <c r="BB1103" s="134"/>
      <c r="BC1103" s="134"/>
      <c r="BD1103" s="134"/>
      <c r="BE1103" s="134"/>
      <c r="BF1103" s="134"/>
      <c r="BG1103" s="134"/>
      <c r="BH1103" s="134"/>
      <c r="BI1103" s="134"/>
      <c r="BJ1103" s="134"/>
      <c r="BK1103" s="134"/>
      <c r="BL1103" s="134"/>
      <c r="BM1103" s="134"/>
      <c r="BN1103" s="134"/>
      <c r="BO1103" s="134"/>
      <c r="BP1103" s="134"/>
      <c r="BQ1103" s="134"/>
      <c r="BR1103" s="134"/>
      <c r="BS1103" s="134"/>
      <c r="BT1103" s="134"/>
      <c r="BU1103" s="134"/>
      <c r="BV1103" s="134"/>
      <c r="BW1103" s="134"/>
      <c r="BX1103" s="134"/>
      <c r="BY1103" s="134"/>
      <c r="BZ1103" s="134"/>
      <c r="CA1103" s="134"/>
      <c r="CB1103" s="134"/>
      <c r="CC1103" s="134"/>
      <c r="CD1103" s="134"/>
      <c r="CE1103" s="134"/>
      <c r="CF1103" s="134"/>
      <c r="CG1103" s="134"/>
      <c r="CH1103" s="134"/>
      <c r="CI1103" s="134"/>
      <c r="CJ1103" s="134"/>
      <c r="CK1103" s="134"/>
      <c r="CL1103" s="134"/>
      <c r="CM1103" s="134"/>
      <c r="CN1103" s="134"/>
      <c r="CO1103" s="134"/>
      <c r="CP1103" s="134"/>
      <c r="CQ1103" s="134"/>
      <c r="CR1103" s="134"/>
      <c r="CS1103" s="134"/>
      <c r="CT1103" s="134"/>
      <c r="CU1103" s="134"/>
      <c r="CV1103" s="134"/>
      <c r="CW1103" s="134"/>
      <c r="CX1103" s="134"/>
      <c r="CY1103" s="134"/>
      <c r="CZ1103" s="134"/>
      <c r="DA1103" s="134"/>
      <c r="DB1103" s="134"/>
      <c r="DC1103" s="134"/>
      <c r="DD1103" s="134"/>
      <c r="DE1103" s="134"/>
      <c r="DF1103" s="134"/>
      <c r="DG1103" s="134"/>
      <c r="DH1103" s="134"/>
      <c r="DI1103" s="134"/>
      <c r="DJ1103" s="134"/>
      <c r="DK1103" s="134"/>
      <c r="DL1103" s="134"/>
      <c r="DM1103" s="134"/>
      <c r="DN1103" s="134"/>
      <c r="DO1103" s="134"/>
      <c r="DP1103" s="134"/>
      <c r="DQ1103" s="134"/>
      <c r="DR1103" s="134"/>
      <c r="DS1103" s="134"/>
      <c r="DT1103" s="134"/>
      <c r="DU1103" s="134"/>
      <c r="DV1103" s="134"/>
      <c r="DW1103" s="134"/>
      <c r="DX1103" s="134"/>
      <c r="DY1103" s="134"/>
      <c r="DZ1103" s="134"/>
      <c r="EA1103" s="134"/>
      <c r="EB1103" s="134"/>
      <c r="EC1103" s="134"/>
      <c r="ED1103" s="134"/>
      <c r="EE1103" s="134"/>
      <c r="EF1103" s="134"/>
      <c r="EG1103" s="134"/>
      <c r="EH1103" s="134"/>
      <c r="EI1103" s="134"/>
      <c r="EJ1103" s="134"/>
      <c r="EK1103" s="134"/>
      <c r="EL1103" s="134"/>
      <c r="EM1103" s="134"/>
      <c r="EN1103" s="134"/>
      <c r="EO1103" s="134"/>
      <c r="EP1103" s="134"/>
      <c r="EQ1103" s="134"/>
      <c r="ER1103" s="134"/>
      <c r="ES1103" s="134"/>
      <c r="ET1103" s="134"/>
      <c r="EU1103" s="134"/>
      <c r="EV1103" s="134"/>
      <c r="EW1103" s="134"/>
      <c r="EX1103" s="134"/>
      <c r="EY1103" s="134"/>
      <c r="EZ1103" s="134"/>
      <c r="FA1103" s="134"/>
      <c r="FB1103" s="134"/>
      <c r="FC1103" s="134"/>
      <c r="FD1103" s="134"/>
      <c r="FE1103" s="134"/>
      <c r="FF1103" s="134"/>
      <c r="FG1103" s="134"/>
      <c r="FH1103" s="134"/>
      <c r="FI1103" s="134"/>
      <c r="FJ1103" s="134"/>
      <c r="FK1103" s="134"/>
      <c r="FL1103" s="134"/>
      <c r="FM1103" s="134"/>
      <c r="FN1103" s="134"/>
      <c r="FO1103" s="134"/>
      <c r="FP1103" s="134"/>
      <c r="FQ1103" s="134"/>
      <c r="FR1103" s="134"/>
      <c r="FS1103" s="134"/>
      <c r="FT1103" s="134"/>
      <c r="FU1103" s="134"/>
      <c r="FV1103" s="134"/>
      <c r="FW1103" s="134"/>
      <c r="FX1103" s="134"/>
      <c r="FY1103" s="134"/>
      <c r="FZ1103" s="134"/>
      <c r="GA1103" s="134"/>
      <c r="GB1103" s="134"/>
      <c r="GC1103" s="134"/>
      <c r="GD1103" s="134"/>
      <c r="GE1103" s="134"/>
      <c r="GF1103" s="134"/>
      <c r="GG1103" s="134"/>
      <c r="GH1103" s="134"/>
      <c r="GI1103" s="134"/>
      <c r="GJ1103" s="134"/>
      <c r="GK1103" s="134"/>
      <c r="GL1103" s="134"/>
      <c r="GM1103" s="134"/>
      <c r="GN1103" s="134"/>
      <c r="GO1103" s="134"/>
      <c r="GP1103" s="134"/>
      <c r="GQ1103" s="134"/>
      <c r="GR1103" s="134"/>
      <c r="GS1103" s="134"/>
      <c r="GT1103" s="134"/>
      <c r="GU1103" s="134"/>
      <c r="GV1103" s="134"/>
      <c r="GW1103" s="134"/>
      <c r="GX1103" s="134"/>
      <c r="GY1103" s="134"/>
      <c r="GZ1103" s="134"/>
      <c r="HA1103" s="134"/>
      <c r="HB1103" s="134"/>
      <c r="HC1103" s="134"/>
      <c r="HD1103" s="134"/>
      <c r="HE1103" s="134"/>
      <c r="HF1103" s="134"/>
      <c r="HG1103" s="134"/>
      <c r="HH1103" s="134"/>
      <c r="HI1103" s="134"/>
      <c r="HJ1103" s="134"/>
      <c r="HK1103" s="134"/>
      <c r="HL1103" s="134"/>
      <c r="HM1103" s="134"/>
      <c r="HN1103" s="134"/>
      <c r="HO1103" s="134"/>
      <c r="HP1103" s="134"/>
      <c r="HQ1103" s="134"/>
      <c r="HR1103" s="134"/>
      <c r="HS1103" s="134"/>
      <c r="HT1103" s="134"/>
      <c r="HU1103" s="134"/>
      <c r="HV1103" s="134"/>
      <c r="HW1103" s="134"/>
      <c r="HX1103" s="134"/>
      <c r="HY1103" s="134"/>
      <c r="HZ1103" s="134"/>
      <c r="IA1103" s="134"/>
      <c r="IB1103" s="134"/>
      <c r="IC1103" s="134"/>
      <c r="ID1103" s="134"/>
      <c r="IE1103" s="134"/>
      <c r="IF1103" s="134"/>
      <c r="IG1103" s="134"/>
      <c r="IH1103" s="134"/>
      <c r="II1103" s="134"/>
      <c r="IJ1103" s="134"/>
      <c r="IK1103" s="134"/>
      <c r="IL1103" s="134"/>
      <c r="IM1103" s="134"/>
      <c r="IN1103" s="134"/>
      <c r="IO1103" s="134"/>
      <c r="IP1103" s="134"/>
      <c r="IQ1103" s="134"/>
      <c r="IR1103" s="134"/>
      <c r="IS1103" s="134"/>
      <c r="IT1103" s="134"/>
      <c r="IU1103" s="134"/>
      <c r="IV1103" s="134"/>
    </row>
    <row r="1104" s="143" customFormat="true" ht="25.5" hidden="false" customHeight="true" outlineLevel="0" collapsed="false">
      <c r="A1104" s="97" t="s">
        <v>3064</v>
      </c>
      <c r="B1104" s="97" t="s">
        <v>1296</v>
      </c>
      <c r="C1104" s="97" t="s">
        <v>3100</v>
      </c>
      <c r="D1104" s="97" t="s">
        <v>105</v>
      </c>
      <c r="E1104" s="144" t="s">
        <v>2261</v>
      </c>
      <c r="F1104" s="97" t="s">
        <v>2363</v>
      </c>
      <c r="G1104" s="97" t="s">
        <v>1113</v>
      </c>
      <c r="H1104" s="95" t="s">
        <v>109</v>
      </c>
      <c r="I1104" s="105" t="s">
        <v>2364</v>
      </c>
      <c r="J1104" s="97" t="s">
        <v>2365</v>
      </c>
      <c r="K1104" s="92"/>
      <c r="L1104" s="132"/>
      <c r="M1104" s="133"/>
      <c r="N1104" s="133"/>
      <c r="O1104" s="133"/>
      <c r="P1104" s="134"/>
      <c r="Q1104" s="134"/>
      <c r="R1104" s="134"/>
      <c r="S1104" s="134"/>
      <c r="T1104" s="134"/>
      <c r="U1104" s="134"/>
      <c r="V1104" s="134"/>
      <c r="W1104" s="134"/>
      <c r="X1104" s="134"/>
      <c r="Y1104" s="134"/>
      <c r="Z1104" s="134"/>
      <c r="AA1104" s="134"/>
      <c r="AB1104" s="134"/>
      <c r="AC1104" s="134"/>
      <c r="AD1104" s="134"/>
      <c r="AE1104" s="134"/>
      <c r="AF1104" s="134"/>
      <c r="AG1104" s="134"/>
      <c r="AH1104" s="134"/>
      <c r="AI1104" s="134"/>
      <c r="AJ1104" s="134"/>
      <c r="AK1104" s="134"/>
      <c r="AL1104" s="134"/>
      <c r="AM1104" s="134"/>
      <c r="AN1104" s="134"/>
      <c r="AO1104" s="134"/>
      <c r="AP1104" s="134"/>
      <c r="AQ1104" s="134"/>
      <c r="AR1104" s="134"/>
      <c r="AS1104" s="134"/>
      <c r="AT1104" s="134"/>
      <c r="AU1104" s="134"/>
      <c r="AV1104" s="134"/>
      <c r="AW1104" s="134"/>
      <c r="AX1104" s="134"/>
      <c r="AY1104" s="134"/>
      <c r="AZ1104" s="134"/>
      <c r="BA1104" s="134"/>
      <c r="BB1104" s="134"/>
      <c r="BC1104" s="134"/>
      <c r="BD1104" s="134"/>
      <c r="BE1104" s="134"/>
      <c r="BF1104" s="134"/>
      <c r="BG1104" s="134"/>
      <c r="BH1104" s="134"/>
      <c r="BI1104" s="134"/>
      <c r="BJ1104" s="134"/>
      <c r="BK1104" s="134"/>
      <c r="BL1104" s="134"/>
      <c r="BM1104" s="134"/>
      <c r="BN1104" s="134"/>
      <c r="BO1104" s="134"/>
      <c r="BP1104" s="134"/>
      <c r="BQ1104" s="134"/>
      <c r="BR1104" s="134"/>
      <c r="BS1104" s="134"/>
      <c r="BT1104" s="134"/>
      <c r="BU1104" s="134"/>
      <c r="BV1104" s="134"/>
      <c r="BW1104" s="134"/>
      <c r="BX1104" s="134"/>
      <c r="BY1104" s="134"/>
      <c r="BZ1104" s="134"/>
      <c r="CA1104" s="134"/>
      <c r="CB1104" s="134"/>
      <c r="CC1104" s="134"/>
      <c r="CD1104" s="134"/>
      <c r="CE1104" s="134"/>
      <c r="CF1104" s="134"/>
      <c r="CG1104" s="134"/>
      <c r="CH1104" s="134"/>
      <c r="CI1104" s="134"/>
      <c r="CJ1104" s="134"/>
      <c r="CK1104" s="134"/>
      <c r="CL1104" s="134"/>
      <c r="CM1104" s="134"/>
      <c r="CN1104" s="134"/>
      <c r="CO1104" s="134"/>
      <c r="CP1104" s="134"/>
      <c r="CQ1104" s="134"/>
      <c r="CR1104" s="134"/>
      <c r="CS1104" s="134"/>
      <c r="CT1104" s="134"/>
      <c r="CU1104" s="134"/>
      <c r="CV1104" s="134"/>
      <c r="CW1104" s="134"/>
      <c r="CX1104" s="134"/>
      <c r="CY1104" s="134"/>
      <c r="CZ1104" s="134"/>
      <c r="DA1104" s="134"/>
      <c r="DB1104" s="134"/>
      <c r="DC1104" s="134"/>
      <c r="DD1104" s="134"/>
      <c r="DE1104" s="134"/>
      <c r="DF1104" s="134"/>
      <c r="DG1104" s="134"/>
      <c r="DH1104" s="134"/>
      <c r="DI1104" s="134"/>
      <c r="DJ1104" s="134"/>
      <c r="DK1104" s="134"/>
      <c r="DL1104" s="134"/>
      <c r="DM1104" s="134"/>
      <c r="DN1104" s="134"/>
      <c r="DO1104" s="134"/>
      <c r="DP1104" s="134"/>
      <c r="DQ1104" s="134"/>
      <c r="DR1104" s="134"/>
      <c r="DS1104" s="134"/>
      <c r="DT1104" s="134"/>
      <c r="DU1104" s="134"/>
      <c r="DV1104" s="134"/>
      <c r="DW1104" s="134"/>
      <c r="DX1104" s="134"/>
      <c r="DY1104" s="134"/>
      <c r="DZ1104" s="134"/>
      <c r="EA1104" s="134"/>
      <c r="EB1104" s="134"/>
      <c r="EC1104" s="134"/>
      <c r="ED1104" s="134"/>
      <c r="EE1104" s="134"/>
      <c r="EF1104" s="134"/>
      <c r="EG1104" s="134"/>
      <c r="EH1104" s="134"/>
      <c r="EI1104" s="134"/>
      <c r="EJ1104" s="134"/>
      <c r="EK1104" s="134"/>
      <c r="EL1104" s="134"/>
      <c r="EM1104" s="134"/>
      <c r="EN1104" s="134"/>
      <c r="EO1104" s="134"/>
      <c r="EP1104" s="134"/>
      <c r="EQ1104" s="134"/>
      <c r="ER1104" s="134"/>
      <c r="ES1104" s="134"/>
      <c r="ET1104" s="134"/>
      <c r="EU1104" s="134"/>
      <c r="EV1104" s="134"/>
      <c r="EW1104" s="134"/>
      <c r="EX1104" s="134"/>
      <c r="EY1104" s="134"/>
      <c r="EZ1104" s="134"/>
      <c r="FA1104" s="134"/>
      <c r="FB1104" s="134"/>
      <c r="FC1104" s="134"/>
      <c r="FD1104" s="134"/>
      <c r="FE1104" s="134"/>
      <c r="FF1104" s="134"/>
      <c r="FG1104" s="134"/>
      <c r="FH1104" s="134"/>
      <c r="FI1104" s="134"/>
      <c r="FJ1104" s="134"/>
      <c r="FK1104" s="134"/>
      <c r="FL1104" s="134"/>
      <c r="FM1104" s="134"/>
      <c r="FN1104" s="134"/>
      <c r="FO1104" s="134"/>
      <c r="FP1104" s="134"/>
      <c r="FQ1104" s="134"/>
      <c r="FR1104" s="134"/>
      <c r="FS1104" s="134"/>
      <c r="FT1104" s="134"/>
      <c r="FU1104" s="134"/>
      <c r="FV1104" s="134"/>
      <c r="FW1104" s="134"/>
      <c r="FX1104" s="134"/>
      <c r="FY1104" s="134"/>
      <c r="FZ1104" s="134"/>
      <c r="GA1104" s="134"/>
      <c r="GB1104" s="134"/>
      <c r="GC1104" s="134"/>
      <c r="GD1104" s="134"/>
      <c r="GE1104" s="134"/>
      <c r="GF1104" s="134"/>
      <c r="GG1104" s="134"/>
      <c r="GH1104" s="134"/>
      <c r="GI1104" s="134"/>
      <c r="GJ1104" s="134"/>
      <c r="GK1104" s="134"/>
      <c r="GL1104" s="134"/>
      <c r="GM1104" s="134"/>
      <c r="GN1104" s="134"/>
      <c r="GO1104" s="134"/>
      <c r="GP1104" s="134"/>
      <c r="GQ1104" s="134"/>
      <c r="GR1104" s="134"/>
      <c r="GS1104" s="134"/>
      <c r="GT1104" s="134"/>
      <c r="GU1104" s="134"/>
      <c r="GV1104" s="134"/>
      <c r="GW1104" s="134"/>
      <c r="GX1104" s="134"/>
      <c r="GY1104" s="134"/>
      <c r="GZ1104" s="134"/>
      <c r="HA1104" s="134"/>
      <c r="HB1104" s="134"/>
      <c r="HC1104" s="134"/>
      <c r="HD1104" s="134"/>
      <c r="HE1104" s="134"/>
      <c r="HF1104" s="134"/>
      <c r="HG1104" s="134"/>
      <c r="HH1104" s="134"/>
      <c r="HI1104" s="134"/>
      <c r="HJ1104" s="134"/>
      <c r="HK1104" s="134"/>
      <c r="HL1104" s="134"/>
      <c r="HM1104" s="134"/>
      <c r="HN1104" s="134"/>
      <c r="HO1104" s="134"/>
      <c r="HP1104" s="134"/>
      <c r="HQ1104" s="134"/>
      <c r="HR1104" s="134"/>
      <c r="HS1104" s="134"/>
      <c r="HT1104" s="134"/>
      <c r="HU1104" s="134"/>
      <c r="HV1104" s="134"/>
      <c r="HW1104" s="134"/>
      <c r="HX1104" s="134"/>
      <c r="HY1104" s="134"/>
      <c r="HZ1104" s="134"/>
      <c r="IA1104" s="134"/>
      <c r="IB1104" s="134"/>
      <c r="IC1104" s="134"/>
      <c r="ID1104" s="134"/>
      <c r="IE1104" s="134"/>
      <c r="IF1104" s="134"/>
      <c r="IG1104" s="134"/>
      <c r="IH1104" s="134"/>
      <c r="II1104" s="134"/>
      <c r="IJ1104" s="134"/>
      <c r="IK1104" s="134"/>
      <c r="IL1104" s="134"/>
      <c r="IM1104" s="134"/>
      <c r="IN1104" s="134"/>
      <c r="IO1104" s="134"/>
      <c r="IP1104" s="134"/>
      <c r="IQ1104" s="134"/>
      <c r="IR1104" s="134"/>
      <c r="IS1104" s="134"/>
      <c r="IT1104" s="134"/>
      <c r="IU1104" s="134"/>
      <c r="IV1104" s="134"/>
    </row>
    <row r="1105" s="143" customFormat="true" ht="38.25" hidden="false" customHeight="false" outlineLevel="0" collapsed="false">
      <c r="A1105" s="97" t="s">
        <v>3064</v>
      </c>
      <c r="B1105" s="97" t="s">
        <v>2366</v>
      </c>
      <c r="C1105" s="97" t="s">
        <v>3101</v>
      </c>
      <c r="D1105" s="97" t="s">
        <v>105</v>
      </c>
      <c r="E1105" s="144" t="s">
        <v>2261</v>
      </c>
      <c r="F1105" s="97" t="s">
        <v>2368</v>
      </c>
      <c r="G1105" s="97" t="s">
        <v>1119</v>
      </c>
      <c r="H1105" s="95" t="s">
        <v>109</v>
      </c>
      <c r="I1105" s="105" t="s">
        <v>2369</v>
      </c>
      <c r="J1105" s="97"/>
      <c r="K1105" s="92"/>
      <c r="L1105" s="132"/>
      <c r="M1105" s="133"/>
      <c r="N1105" s="133"/>
      <c r="O1105" s="133"/>
      <c r="P1105" s="134"/>
      <c r="Q1105" s="134"/>
      <c r="R1105" s="134"/>
      <c r="S1105" s="134"/>
      <c r="T1105" s="134"/>
      <c r="U1105" s="134"/>
      <c r="V1105" s="134"/>
      <c r="W1105" s="134"/>
      <c r="X1105" s="134"/>
      <c r="Y1105" s="134"/>
      <c r="Z1105" s="134"/>
      <c r="AA1105" s="134"/>
      <c r="AB1105" s="134"/>
      <c r="AC1105" s="134"/>
      <c r="AD1105" s="134"/>
      <c r="AE1105" s="134"/>
      <c r="AF1105" s="134"/>
      <c r="AG1105" s="134"/>
      <c r="AH1105" s="134"/>
      <c r="AI1105" s="134"/>
      <c r="AJ1105" s="134"/>
      <c r="AK1105" s="134"/>
      <c r="AL1105" s="134"/>
      <c r="AM1105" s="134"/>
      <c r="AN1105" s="134"/>
      <c r="AO1105" s="134"/>
      <c r="AP1105" s="134"/>
      <c r="AQ1105" s="134"/>
      <c r="AR1105" s="134"/>
      <c r="AS1105" s="134"/>
      <c r="AT1105" s="134"/>
      <c r="AU1105" s="134"/>
      <c r="AV1105" s="134"/>
      <c r="AW1105" s="134"/>
      <c r="AX1105" s="134"/>
      <c r="AY1105" s="134"/>
      <c r="AZ1105" s="134"/>
      <c r="BA1105" s="134"/>
      <c r="BB1105" s="134"/>
      <c r="BC1105" s="134"/>
      <c r="BD1105" s="134"/>
      <c r="BE1105" s="134"/>
      <c r="BF1105" s="134"/>
      <c r="BG1105" s="134"/>
      <c r="BH1105" s="134"/>
      <c r="BI1105" s="134"/>
      <c r="BJ1105" s="134"/>
      <c r="BK1105" s="134"/>
      <c r="BL1105" s="134"/>
      <c r="BM1105" s="134"/>
      <c r="BN1105" s="134"/>
      <c r="BO1105" s="134"/>
      <c r="BP1105" s="134"/>
      <c r="BQ1105" s="134"/>
      <c r="BR1105" s="134"/>
      <c r="BS1105" s="134"/>
      <c r="BT1105" s="134"/>
      <c r="BU1105" s="134"/>
      <c r="BV1105" s="134"/>
      <c r="BW1105" s="134"/>
      <c r="BX1105" s="134"/>
      <c r="BY1105" s="134"/>
      <c r="BZ1105" s="134"/>
      <c r="CA1105" s="134"/>
      <c r="CB1105" s="134"/>
      <c r="CC1105" s="134"/>
      <c r="CD1105" s="134"/>
      <c r="CE1105" s="134"/>
      <c r="CF1105" s="134"/>
      <c r="CG1105" s="134"/>
      <c r="CH1105" s="134"/>
      <c r="CI1105" s="134"/>
      <c r="CJ1105" s="134"/>
      <c r="CK1105" s="134"/>
      <c r="CL1105" s="134"/>
      <c r="CM1105" s="134"/>
      <c r="CN1105" s="134"/>
      <c r="CO1105" s="134"/>
      <c r="CP1105" s="134"/>
      <c r="CQ1105" s="134"/>
      <c r="CR1105" s="134"/>
      <c r="CS1105" s="134"/>
      <c r="CT1105" s="134"/>
      <c r="CU1105" s="134"/>
      <c r="CV1105" s="134"/>
      <c r="CW1105" s="134"/>
      <c r="CX1105" s="134"/>
      <c r="CY1105" s="134"/>
      <c r="CZ1105" s="134"/>
      <c r="DA1105" s="134"/>
      <c r="DB1105" s="134"/>
      <c r="DC1105" s="134"/>
      <c r="DD1105" s="134"/>
      <c r="DE1105" s="134"/>
      <c r="DF1105" s="134"/>
      <c r="DG1105" s="134"/>
      <c r="DH1105" s="134"/>
      <c r="DI1105" s="134"/>
      <c r="DJ1105" s="134"/>
      <c r="DK1105" s="134"/>
      <c r="DL1105" s="134"/>
      <c r="DM1105" s="134"/>
      <c r="DN1105" s="134"/>
      <c r="DO1105" s="134"/>
      <c r="DP1105" s="134"/>
      <c r="DQ1105" s="134"/>
      <c r="DR1105" s="134"/>
      <c r="DS1105" s="134"/>
      <c r="DT1105" s="134"/>
      <c r="DU1105" s="134"/>
      <c r="DV1105" s="134"/>
      <c r="DW1105" s="134"/>
      <c r="DX1105" s="134"/>
      <c r="DY1105" s="134"/>
      <c r="DZ1105" s="134"/>
      <c r="EA1105" s="134"/>
      <c r="EB1105" s="134"/>
      <c r="EC1105" s="134"/>
      <c r="ED1105" s="134"/>
      <c r="EE1105" s="134"/>
      <c r="EF1105" s="134"/>
      <c r="EG1105" s="134"/>
      <c r="EH1105" s="134"/>
      <c r="EI1105" s="134"/>
      <c r="EJ1105" s="134"/>
      <c r="EK1105" s="134"/>
      <c r="EL1105" s="134"/>
      <c r="EM1105" s="134"/>
      <c r="EN1105" s="134"/>
      <c r="EO1105" s="134"/>
      <c r="EP1105" s="134"/>
      <c r="EQ1105" s="134"/>
      <c r="ER1105" s="134"/>
      <c r="ES1105" s="134"/>
      <c r="ET1105" s="134"/>
      <c r="EU1105" s="134"/>
      <c r="EV1105" s="134"/>
      <c r="EW1105" s="134"/>
      <c r="EX1105" s="134"/>
      <c r="EY1105" s="134"/>
      <c r="EZ1105" s="134"/>
      <c r="FA1105" s="134"/>
      <c r="FB1105" s="134"/>
      <c r="FC1105" s="134"/>
      <c r="FD1105" s="134"/>
      <c r="FE1105" s="134"/>
      <c r="FF1105" s="134"/>
      <c r="FG1105" s="134"/>
      <c r="FH1105" s="134"/>
      <c r="FI1105" s="134"/>
      <c r="FJ1105" s="134"/>
      <c r="FK1105" s="134"/>
      <c r="FL1105" s="134"/>
      <c r="FM1105" s="134"/>
      <c r="FN1105" s="134"/>
      <c r="FO1105" s="134"/>
      <c r="FP1105" s="134"/>
      <c r="FQ1105" s="134"/>
      <c r="FR1105" s="134"/>
      <c r="FS1105" s="134"/>
      <c r="FT1105" s="134"/>
      <c r="FU1105" s="134"/>
      <c r="FV1105" s="134"/>
      <c r="FW1105" s="134"/>
      <c r="FX1105" s="134"/>
      <c r="FY1105" s="134"/>
      <c r="FZ1105" s="134"/>
      <c r="GA1105" s="134"/>
      <c r="GB1105" s="134"/>
      <c r="GC1105" s="134"/>
      <c r="GD1105" s="134"/>
      <c r="GE1105" s="134"/>
      <c r="GF1105" s="134"/>
      <c r="GG1105" s="134"/>
      <c r="GH1105" s="134"/>
      <c r="GI1105" s="134"/>
      <c r="GJ1105" s="134"/>
      <c r="GK1105" s="134"/>
      <c r="GL1105" s="134"/>
      <c r="GM1105" s="134"/>
      <c r="GN1105" s="134"/>
      <c r="GO1105" s="134"/>
      <c r="GP1105" s="134"/>
      <c r="GQ1105" s="134"/>
      <c r="GR1105" s="134"/>
      <c r="GS1105" s="134"/>
      <c r="GT1105" s="134"/>
      <c r="GU1105" s="134"/>
      <c r="GV1105" s="134"/>
      <c r="GW1105" s="134"/>
      <c r="GX1105" s="134"/>
      <c r="GY1105" s="134"/>
      <c r="GZ1105" s="134"/>
      <c r="HA1105" s="134"/>
      <c r="HB1105" s="134"/>
      <c r="HC1105" s="134"/>
      <c r="HD1105" s="134"/>
      <c r="HE1105" s="134"/>
      <c r="HF1105" s="134"/>
      <c r="HG1105" s="134"/>
      <c r="HH1105" s="134"/>
      <c r="HI1105" s="134"/>
      <c r="HJ1105" s="134"/>
      <c r="HK1105" s="134"/>
      <c r="HL1105" s="134"/>
      <c r="HM1105" s="134"/>
      <c r="HN1105" s="134"/>
      <c r="HO1105" s="134"/>
      <c r="HP1105" s="134"/>
      <c r="HQ1105" s="134"/>
      <c r="HR1105" s="134"/>
      <c r="HS1105" s="134"/>
      <c r="HT1105" s="134"/>
      <c r="HU1105" s="134"/>
      <c r="HV1105" s="134"/>
      <c r="HW1105" s="134"/>
      <c r="HX1105" s="134"/>
      <c r="HY1105" s="134"/>
      <c r="HZ1105" s="134"/>
      <c r="IA1105" s="134"/>
      <c r="IB1105" s="134"/>
      <c r="IC1105" s="134"/>
      <c r="ID1105" s="134"/>
      <c r="IE1105" s="134"/>
      <c r="IF1105" s="134"/>
      <c r="IG1105" s="134"/>
      <c r="IH1105" s="134"/>
      <c r="II1105" s="134"/>
      <c r="IJ1105" s="134"/>
      <c r="IK1105" s="134"/>
      <c r="IL1105" s="134"/>
      <c r="IM1105" s="134"/>
      <c r="IN1105" s="134"/>
      <c r="IO1105" s="134"/>
      <c r="IP1105" s="134"/>
      <c r="IQ1105" s="134"/>
      <c r="IR1105" s="134"/>
      <c r="IS1105" s="134"/>
      <c r="IT1105" s="134"/>
      <c r="IU1105" s="134"/>
      <c r="IV1105" s="134"/>
    </row>
    <row r="1106" s="143" customFormat="true" ht="38.25" hidden="false" customHeight="false" outlineLevel="0" collapsed="false">
      <c r="A1106" s="97" t="s">
        <v>3064</v>
      </c>
      <c r="B1106" s="97" t="s">
        <v>2370</v>
      </c>
      <c r="C1106" s="97" t="s">
        <v>3102</v>
      </c>
      <c r="D1106" s="97" t="s">
        <v>105</v>
      </c>
      <c r="E1106" s="144" t="s">
        <v>2261</v>
      </c>
      <c r="F1106" s="97" t="s">
        <v>2372</v>
      </c>
      <c r="G1106" s="97" t="s">
        <v>1119</v>
      </c>
      <c r="H1106" s="95" t="s">
        <v>109</v>
      </c>
      <c r="I1106" s="105" t="s">
        <v>2373</v>
      </c>
      <c r="J1106" s="97"/>
      <c r="K1106" s="92"/>
      <c r="L1106" s="132"/>
      <c r="M1106" s="133"/>
      <c r="N1106" s="133"/>
      <c r="O1106" s="133"/>
      <c r="P1106" s="134"/>
      <c r="Q1106" s="134"/>
      <c r="R1106" s="134"/>
      <c r="S1106" s="134"/>
      <c r="T1106" s="134"/>
      <c r="U1106" s="134"/>
      <c r="V1106" s="134"/>
      <c r="W1106" s="134"/>
      <c r="X1106" s="134"/>
      <c r="Y1106" s="134"/>
      <c r="Z1106" s="134"/>
      <c r="AA1106" s="134"/>
      <c r="AB1106" s="134"/>
      <c r="AC1106" s="134"/>
      <c r="AD1106" s="134"/>
      <c r="AE1106" s="134"/>
      <c r="AF1106" s="134"/>
      <c r="AG1106" s="134"/>
      <c r="AH1106" s="134"/>
      <c r="AI1106" s="134"/>
      <c r="AJ1106" s="134"/>
      <c r="AK1106" s="134"/>
      <c r="AL1106" s="134"/>
      <c r="AM1106" s="134"/>
      <c r="AN1106" s="134"/>
      <c r="AO1106" s="134"/>
      <c r="AP1106" s="134"/>
      <c r="AQ1106" s="134"/>
      <c r="AR1106" s="134"/>
      <c r="AS1106" s="134"/>
      <c r="AT1106" s="134"/>
      <c r="AU1106" s="134"/>
      <c r="AV1106" s="134"/>
      <c r="AW1106" s="134"/>
      <c r="AX1106" s="134"/>
      <c r="AY1106" s="134"/>
      <c r="AZ1106" s="134"/>
      <c r="BA1106" s="134"/>
      <c r="BB1106" s="134"/>
      <c r="BC1106" s="134"/>
      <c r="BD1106" s="134"/>
      <c r="BE1106" s="134"/>
      <c r="BF1106" s="134"/>
      <c r="BG1106" s="134"/>
      <c r="BH1106" s="134"/>
      <c r="BI1106" s="134"/>
      <c r="BJ1106" s="134"/>
      <c r="BK1106" s="134"/>
      <c r="BL1106" s="134"/>
      <c r="BM1106" s="134"/>
      <c r="BN1106" s="134"/>
      <c r="BO1106" s="134"/>
      <c r="BP1106" s="134"/>
      <c r="BQ1106" s="134"/>
      <c r="BR1106" s="134"/>
      <c r="BS1106" s="134"/>
      <c r="BT1106" s="134"/>
      <c r="BU1106" s="134"/>
      <c r="BV1106" s="134"/>
      <c r="BW1106" s="134"/>
      <c r="BX1106" s="134"/>
      <c r="BY1106" s="134"/>
      <c r="BZ1106" s="134"/>
      <c r="CA1106" s="134"/>
      <c r="CB1106" s="134"/>
      <c r="CC1106" s="134"/>
      <c r="CD1106" s="134"/>
      <c r="CE1106" s="134"/>
      <c r="CF1106" s="134"/>
      <c r="CG1106" s="134"/>
      <c r="CH1106" s="134"/>
      <c r="CI1106" s="134"/>
      <c r="CJ1106" s="134"/>
      <c r="CK1106" s="134"/>
      <c r="CL1106" s="134"/>
      <c r="CM1106" s="134"/>
      <c r="CN1106" s="134"/>
      <c r="CO1106" s="134"/>
      <c r="CP1106" s="134"/>
      <c r="CQ1106" s="134"/>
      <c r="CR1106" s="134"/>
      <c r="CS1106" s="134"/>
      <c r="CT1106" s="134"/>
      <c r="CU1106" s="134"/>
      <c r="CV1106" s="134"/>
      <c r="CW1106" s="134"/>
      <c r="CX1106" s="134"/>
      <c r="CY1106" s="134"/>
      <c r="CZ1106" s="134"/>
      <c r="DA1106" s="134"/>
      <c r="DB1106" s="134"/>
      <c r="DC1106" s="134"/>
      <c r="DD1106" s="134"/>
      <c r="DE1106" s="134"/>
      <c r="DF1106" s="134"/>
      <c r="DG1106" s="134"/>
      <c r="DH1106" s="134"/>
      <c r="DI1106" s="134"/>
      <c r="DJ1106" s="134"/>
      <c r="DK1106" s="134"/>
      <c r="DL1106" s="134"/>
      <c r="DM1106" s="134"/>
      <c r="DN1106" s="134"/>
      <c r="DO1106" s="134"/>
      <c r="DP1106" s="134"/>
      <c r="DQ1106" s="134"/>
      <c r="DR1106" s="134"/>
      <c r="DS1106" s="134"/>
      <c r="DT1106" s="134"/>
      <c r="DU1106" s="134"/>
      <c r="DV1106" s="134"/>
      <c r="DW1106" s="134"/>
      <c r="DX1106" s="134"/>
      <c r="DY1106" s="134"/>
      <c r="DZ1106" s="134"/>
      <c r="EA1106" s="134"/>
      <c r="EB1106" s="134"/>
      <c r="EC1106" s="134"/>
      <c r="ED1106" s="134"/>
      <c r="EE1106" s="134"/>
      <c r="EF1106" s="134"/>
      <c r="EG1106" s="134"/>
      <c r="EH1106" s="134"/>
      <c r="EI1106" s="134"/>
      <c r="EJ1106" s="134"/>
      <c r="EK1106" s="134"/>
      <c r="EL1106" s="134"/>
      <c r="EM1106" s="134"/>
      <c r="EN1106" s="134"/>
      <c r="EO1106" s="134"/>
      <c r="EP1106" s="134"/>
      <c r="EQ1106" s="134"/>
      <c r="ER1106" s="134"/>
      <c r="ES1106" s="134"/>
      <c r="ET1106" s="134"/>
      <c r="EU1106" s="134"/>
      <c r="EV1106" s="134"/>
      <c r="EW1106" s="134"/>
      <c r="EX1106" s="134"/>
      <c r="EY1106" s="134"/>
      <c r="EZ1106" s="134"/>
      <c r="FA1106" s="134"/>
      <c r="FB1106" s="134"/>
      <c r="FC1106" s="134"/>
      <c r="FD1106" s="134"/>
      <c r="FE1106" s="134"/>
      <c r="FF1106" s="134"/>
      <c r="FG1106" s="134"/>
      <c r="FH1106" s="134"/>
      <c r="FI1106" s="134"/>
      <c r="FJ1106" s="134"/>
      <c r="FK1106" s="134"/>
      <c r="FL1106" s="134"/>
      <c r="FM1106" s="134"/>
      <c r="FN1106" s="134"/>
      <c r="FO1106" s="134"/>
      <c r="FP1106" s="134"/>
      <c r="FQ1106" s="134"/>
      <c r="FR1106" s="134"/>
      <c r="FS1106" s="134"/>
      <c r="FT1106" s="134"/>
      <c r="FU1106" s="134"/>
      <c r="FV1106" s="134"/>
      <c r="FW1106" s="134"/>
      <c r="FX1106" s="134"/>
      <c r="FY1106" s="134"/>
      <c r="FZ1106" s="134"/>
      <c r="GA1106" s="134"/>
      <c r="GB1106" s="134"/>
      <c r="GC1106" s="134"/>
      <c r="GD1106" s="134"/>
      <c r="GE1106" s="134"/>
      <c r="GF1106" s="134"/>
      <c r="GG1106" s="134"/>
      <c r="GH1106" s="134"/>
      <c r="GI1106" s="134"/>
      <c r="GJ1106" s="134"/>
      <c r="GK1106" s="134"/>
      <c r="GL1106" s="134"/>
      <c r="GM1106" s="134"/>
      <c r="GN1106" s="134"/>
      <c r="GO1106" s="134"/>
      <c r="GP1106" s="134"/>
      <c r="GQ1106" s="134"/>
      <c r="GR1106" s="134"/>
      <c r="GS1106" s="134"/>
      <c r="GT1106" s="134"/>
      <c r="GU1106" s="134"/>
      <c r="GV1106" s="134"/>
      <c r="GW1106" s="134"/>
      <c r="GX1106" s="134"/>
      <c r="GY1106" s="134"/>
      <c r="GZ1106" s="134"/>
      <c r="HA1106" s="134"/>
      <c r="HB1106" s="134"/>
      <c r="HC1106" s="134"/>
      <c r="HD1106" s="134"/>
      <c r="HE1106" s="134"/>
      <c r="HF1106" s="134"/>
      <c r="HG1106" s="134"/>
      <c r="HH1106" s="134"/>
      <c r="HI1106" s="134"/>
      <c r="HJ1106" s="134"/>
      <c r="HK1106" s="134"/>
      <c r="HL1106" s="134"/>
      <c r="HM1106" s="134"/>
      <c r="HN1106" s="134"/>
      <c r="HO1106" s="134"/>
      <c r="HP1106" s="134"/>
      <c r="HQ1106" s="134"/>
      <c r="HR1106" s="134"/>
      <c r="HS1106" s="134"/>
      <c r="HT1106" s="134"/>
      <c r="HU1106" s="134"/>
      <c r="HV1106" s="134"/>
      <c r="HW1106" s="134"/>
      <c r="HX1106" s="134"/>
      <c r="HY1106" s="134"/>
      <c r="HZ1106" s="134"/>
      <c r="IA1106" s="134"/>
      <c r="IB1106" s="134"/>
      <c r="IC1106" s="134"/>
      <c r="ID1106" s="134"/>
      <c r="IE1106" s="134"/>
      <c r="IF1106" s="134"/>
      <c r="IG1106" s="134"/>
      <c r="IH1106" s="134"/>
      <c r="II1106" s="134"/>
      <c r="IJ1106" s="134"/>
      <c r="IK1106" s="134"/>
      <c r="IL1106" s="134"/>
      <c r="IM1106" s="134"/>
      <c r="IN1106" s="134"/>
      <c r="IO1106" s="134"/>
      <c r="IP1106" s="134"/>
      <c r="IQ1106" s="134"/>
      <c r="IR1106" s="134"/>
      <c r="IS1106" s="134"/>
      <c r="IT1106" s="134"/>
      <c r="IU1106" s="134"/>
      <c r="IV1106" s="134"/>
    </row>
    <row r="1107" s="143" customFormat="true" ht="25.5" hidden="false" customHeight="false" outlineLevel="0" collapsed="false">
      <c r="A1107" s="97" t="s">
        <v>3064</v>
      </c>
      <c r="B1107" s="97" t="s">
        <v>1309</v>
      </c>
      <c r="C1107" s="97" t="s">
        <v>3103</v>
      </c>
      <c r="D1107" s="97" t="s">
        <v>105</v>
      </c>
      <c r="E1107" s="144" t="s">
        <v>2261</v>
      </c>
      <c r="F1107" s="97" t="s">
        <v>2375</v>
      </c>
      <c r="G1107" s="97" t="s">
        <v>1312</v>
      </c>
      <c r="H1107" s="95" t="s">
        <v>109</v>
      </c>
      <c r="I1107" s="105" t="s">
        <v>2376</v>
      </c>
      <c r="J1107" s="131" t="s">
        <v>1314</v>
      </c>
      <c r="K1107" s="92"/>
      <c r="L1107" s="132"/>
      <c r="M1107" s="133"/>
      <c r="N1107" s="133"/>
      <c r="O1107" s="133"/>
      <c r="P1107" s="134"/>
      <c r="Q1107" s="134"/>
      <c r="R1107" s="134"/>
      <c r="S1107" s="134"/>
      <c r="T1107" s="134"/>
      <c r="U1107" s="134"/>
      <c r="V1107" s="134"/>
      <c r="W1107" s="134"/>
      <c r="X1107" s="134"/>
      <c r="Y1107" s="134"/>
      <c r="Z1107" s="134"/>
      <c r="AA1107" s="134"/>
      <c r="AB1107" s="134"/>
      <c r="AC1107" s="134"/>
      <c r="AD1107" s="134"/>
      <c r="AE1107" s="134"/>
      <c r="AF1107" s="134"/>
      <c r="AG1107" s="134"/>
      <c r="AH1107" s="134"/>
      <c r="AI1107" s="134"/>
      <c r="AJ1107" s="134"/>
      <c r="AK1107" s="134"/>
      <c r="AL1107" s="134"/>
      <c r="AM1107" s="134"/>
      <c r="AN1107" s="134"/>
      <c r="AO1107" s="134"/>
      <c r="AP1107" s="134"/>
      <c r="AQ1107" s="134"/>
      <c r="AR1107" s="134"/>
      <c r="AS1107" s="134"/>
      <c r="AT1107" s="134"/>
      <c r="AU1107" s="134"/>
      <c r="AV1107" s="134"/>
      <c r="AW1107" s="134"/>
      <c r="AX1107" s="134"/>
      <c r="AY1107" s="134"/>
      <c r="AZ1107" s="134"/>
      <c r="BA1107" s="134"/>
      <c r="BB1107" s="134"/>
      <c r="BC1107" s="134"/>
      <c r="BD1107" s="134"/>
      <c r="BE1107" s="134"/>
      <c r="BF1107" s="134"/>
      <c r="BG1107" s="134"/>
      <c r="BH1107" s="134"/>
      <c r="BI1107" s="134"/>
      <c r="BJ1107" s="134"/>
      <c r="BK1107" s="134"/>
      <c r="BL1107" s="134"/>
      <c r="BM1107" s="134"/>
      <c r="BN1107" s="134"/>
      <c r="BO1107" s="134"/>
      <c r="BP1107" s="134"/>
      <c r="BQ1107" s="134"/>
      <c r="BR1107" s="134"/>
      <c r="BS1107" s="134"/>
      <c r="BT1107" s="134"/>
      <c r="BU1107" s="134"/>
      <c r="BV1107" s="134"/>
      <c r="BW1107" s="134"/>
      <c r="BX1107" s="134"/>
      <c r="BY1107" s="134"/>
      <c r="BZ1107" s="134"/>
      <c r="CA1107" s="134"/>
      <c r="CB1107" s="134"/>
      <c r="CC1107" s="134"/>
      <c r="CD1107" s="134"/>
      <c r="CE1107" s="134"/>
      <c r="CF1107" s="134"/>
      <c r="CG1107" s="134"/>
      <c r="CH1107" s="134"/>
      <c r="CI1107" s="134"/>
      <c r="CJ1107" s="134"/>
      <c r="CK1107" s="134"/>
      <c r="CL1107" s="134"/>
      <c r="CM1107" s="134"/>
      <c r="CN1107" s="134"/>
      <c r="CO1107" s="134"/>
      <c r="CP1107" s="134"/>
      <c r="CQ1107" s="134"/>
      <c r="CR1107" s="134"/>
      <c r="CS1107" s="134"/>
      <c r="CT1107" s="134"/>
      <c r="CU1107" s="134"/>
      <c r="CV1107" s="134"/>
      <c r="CW1107" s="134"/>
      <c r="CX1107" s="134"/>
      <c r="CY1107" s="134"/>
      <c r="CZ1107" s="134"/>
      <c r="DA1107" s="134"/>
      <c r="DB1107" s="134"/>
      <c r="DC1107" s="134"/>
      <c r="DD1107" s="134"/>
      <c r="DE1107" s="134"/>
      <c r="DF1107" s="134"/>
      <c r="DG1107" s="134"/>
      <c r="DH1107" s="134"/>
      <c r="DI1107" s="134"/>
      <c r="DJ1107" s="134"/>
      <c r="DK1107" s="134"/>
      <c r="DL1107" s="134"/>
      <c r="DM1107" s="134"/>
      <c r="DN1107" s="134"/>
      <c r="DO1107" s="134"/>
      <c r="DP1107" s="134"/>
      <c r="DQ1107" s="134"/>
      <c r="DR1107" s="134"/>
      <c r="DS1107" s="134"/>
      <c r="DT1107" s="134"/>
      <c r="DU1107" s="134"/>
      <c r="DV1107" s="134"/>
      <c r="DW1107" s="134"/>
      <c r="DX1107" s="134"/>
      <c r="DY1107" s="134"/>
      <c r="DZ1107" s="134"/>
      <c r="EA1107" s="134"/>
      <c r="EB1107" s="134"/>
      <c r="EC1107" s="134"/>
      <c r="ED1107" s="134"/>
      <c r="EE1107" s="134"/>
      <c r="EF1107" s="134"/>
      <c r="EG1107" s="134"/>
      <c r="EH1107" s="134"/>
      <c r="EI1107" s="134"/>
      <c r="EJ1107" s="134"/>
      <c r="EK1107" s="134"/>
      <c r="EL1107" s="134"/>
      <c r="EM1107" s="134"/>
      <c r="EN1107" s="134"/>
      <c r="EO1107" s="134"/>
      <c r="EP1107" s="134"/>
      <c r="EQ1107" s="134"/>
      <c r="ER1107" s="134"/>
      <c r="ES1107" s="134"/>
      <c r="ET1107" s="134"/>
      <c r="EU1107" s="134"/>
      <c r="EV1107" s="134"/>
      <c r="EW1107" s="134"/>
      <c r="EX1107" s="134"/>
      <c r="EY1107" s="134"/>
      <c r="EZ1107" s="134"/>
      <c r="FA1107" s="134"/>
      <c r="FB1107" s="134"/>
      <c r="FC1107" s="134"/>
      <c r="FD1107" s="134"/>
      <c r="FE1107" s="134"/>
      <c r="FF1107" s="134"/>
      <c r="FG1107" s="134"/>
      <c r="FH1107" s="134"/>
      <c r="FI1107" s="134"/>
      <c r="FJ1107" s="134"/>
      <c r="FK1107" s="134"/>
      <c r="FL1107" s="134"/>
      <c r="FM1107" s="134"/>
      <c r="FN1107" s="134"/>
      <c r="FO1107" s="134"/>
      <c r="FP1107" s="134"/>
      <c r="FQ1107" s="134"/>
      <c r="FR1107" s="134"/>
      <c r="FS1107" s="134"/>
      <c r="FT1107" s="134"/>
      <c r="FU1107" s="134"/>
      <c r="FV1107" s="134"/>
      <c r="FW1107" s="134"/>
      <c r="FX1107" s="134"/>
      <c r="FY1107" s="134"/>
      <c r="FZ1107" s="134"/>
      <c r="GA1107" s="134"/>
      <c r="GB1107" s="134"/>
      <c r="GC1107" s="134"/>
      <c r="GD1107" s="134"/>
      <c r="GE1107" s="134"/>
      <c r="GF1107" s="134"/>
      <c r="GG1107" s="134"/>
      <c r="GH1107" s="134"/>
      <c r="GI1107" s="134"/>
      <c r="GJ1107" s="134"/>
      <c r="GK1107" s="134"/>
      <c r="GL1107" s="134"/>
      <c r="GM1107" s="134"/>
      <c r="GN1107" s="134"/>
      <c r="GO1107" s="134"/>
      <c r="GP1107" s="134"/>
      <c r="GQ1107" s="134"/>
      <c r="GR1107" s="134"/>
      <c r="GS1107" s="134"/>
      <c r="GT1107" s="134"/>
      <c r="GU1107" s="134"/>
      <c r="GV1107" s="134"/>
      <c r="GW1107" s="134"/>
      <c r="GX1107" s="134"/>
      <c r="GY1107" s="134"/>
      <c r="GZ1107" s="134"/>
      <c r="HA1107" s="134"/>
      <c r="HB1107" s="134"/>
      <c r="HC1107" s="134"/>
      <c r="HD1107" s="134"/>
      <c r="HE1107" s="134"/>
      <c r="HF1107" s="134"/>
      <c r="HG1107" s="134"/>
      <c r="HH1107" s="134"/>
      <c r="HI1107" s="134"/>
      <c r="HJ1107" s="134"/>
      <c r="HK1107" s="134"/>
      <c r="HL1107" s="134"/>
      <c r="HM1107" s="134"/>
      <c r="HN1107" s="134"/>
      <c r="HO1107" s="134"/>
      <c r="HP1107" s="134"/>
      <c r="HQ1107" s="134"/>
      <c r="HR1107" s="134"/>
      <c r="HS1107" s="134"/>
      <c r="HT1107" s="134"/>
      <c r="HU1107" s="134"/>
      <c r="HV1107" s="134"/>
      <c r="HW1107" s="134"/>
      <c r="HX1107" s="134"/>
      <c r="HY1107" s="134"/>
      <c r="HZ1107" s="134"/>
      <c r="IA1107" s="134"/>
      <c r="IB1107" s="134"/>
      <c r="IC1107" s="134"/>
      <c r="ID1107" s="134"/>
      <c r="IE1107" s="134"/>
      <c r="IF1107" s="134"/>
      <c r="IG1107" s="134"/>
      <c r="IH1107" s="134"/>
      <c r="II1107" s="134"/>
      <c r="IJ1107" s="134"/>
      <c r="IK1107" s="134"/>
      <c r="IL1107" s="134"/>
      <c r="IM1107" s="134"/>
      <c r="IN1107" s="134"/>
      <c r="IO1107" s="134"/>
      <c r="IP1107" s="134"/>
      <c r="IQ1107" s="134"/>
      <c r="IR1107" s="134"/>
      <c r="IS1107" s="134"/>
      <c r="IT1107" s="134"/>
      <c r="IU1107" s="134"/>
      <c r="IV1107" s="134"/>
    </row>
    <row r="1108" s="134" customFormat="true" ht="25.5" hidden="false" customHeight="false" outlineLevel="0" collapsed="false">
      <c r="A1108" s="97" t="s">
        <v>3064</v>
      </c>
      <c r="B1108" s="97" t="s">
        <v>3104</v>
      </c>
      <c r="C1108" s="97" t="s">
        <v>3105</v>
      </c>
      <c r="D1108" s="97" t="s">
        <v>105</v>
      </c>
      <c r="E1108" s="142" t="s">
        <v>3068</v>
      </c>
      <c r="F1108" s="97" t="s">
        <v>3106</v>
      </c>
      <c r="G1108" s="97" t="s">
        <v>133</v>
      </c>
      <c r="H1108" s="95" t="s">
        <v>109</v>
      </c>
      <c r="I1108" s="95" t="s">
        <v>473</v>
      </c>
      <c r="J1108" s="131"/>
      <c r="K1108" s="92"/>
      <c r="L1108" s="132"/>
      <c r="M1108" s="133"/>
      <c r="N1108" s="133"/>
      <c r="O1108" s="133"/>
    </row>
    <row r="1109" s="134" customFormat="true" ht="38.25" hidden="false" customHeight="false" outlineLevel="0" collapsed="false">
      <c r="A1109" s="97" t="s">
        <v>3064</v>
      </c>
      <c r="B1109" s="97" t="s">
        <v>3107</v>
      </c>
      <c r="C1109" s="97" t="s">
        <v>3108</v>
      </c>
      <c r="D1109" s="97" t="s">
        <v>437</v>
      </c>
      <c r="E1109" s="142" t="s">
        <v>3068</v>
      </c>
      <c r="F1109" s="97" t="s">
        <v>3109</v>
      </c>
      <c r="G1109" s="97" t="s">
        <v>108</v>
      </c>
      <c r="H1109" s="95" t="s">
        <v>440</v>
      </c>
      <c r="I1109" s="95" t="s">
        <v>3110</v>
      </c>
      <c r="J1109" s="131"/>
      <c r="K1109" s="92"/>
      <c r="L1109" s="132"/>
      <c r="M1109" s="133"/>
      <c r="N1109" s="133"/>
      <c r="O1109" s="133"/>
    </row>
    <row r="1110" s="134" customFormat="true" ht="63.75" hidden="false" customHeight="false" outlineLevel="0" collapsed="false">
      <c r="A1110" s="97" t="s">
        <v>3064</v>
      </c>
      <c r="B1110" s="97" t="s">
        <v>542</v>
      </c>
      <c r="C1110" s="97" t="s">
        <v>543</v>
      </c>
      <c r="D1110" s="97" t="s">
        <v>105</v>
      </c>
      <c r="E1110" s="144" t="s">
        <v>2264</v>
      </c>
      <c r="F1110" s="148" t="s">
        <v>544</v>
      </c>
      <c r="G1110" s="97" t="s">
        <v>514</v>
      </c>
      <c r="H1110" s="95" t="s">
        <v>109</v>
      </c>
      <c r="I1110" s="95" t="s">
        <v>515</v>
      </c>
      <c r="J1110" s="131" t="s">
        <v>545</v>
      </c>
      <c r="K1110" s="97" t="s">
        <v>517</v>
      </c>
      <c r="L1110" s="132"/>
      <c r="M1110" s="133"/>
      <c r="N1110" s="133"/>
      <c r="O1110" s="133"/>
    </row>
    <row r="1111" s="143" customFormat="true" ht="25.5" hidden="false" customHeight="true" outlineLevel="0" collapsed="false">
      <c r="A1111" s="97" t="s">
        <v>3064</v>
      </c>
      <c r="B1111" s="97" t="s">
        <v>2398</v>
      </c>
      <c r="C1111" s="97" t="s">
        <v>3111</v>
      </c>
      <c r="D1111" s="97" t="s">
        <v>105</v>
      </c>
      <c r="E1111" s="144" t="s">
        <v>2261</v>
      </c>
      <c r="F1111" s="97" t="s">
        <v>2400</v>
      </c>
      <c r="G1111" s="97" t="s">
        <v>1113</v>
      </c>
      <c r="H1111" s="95" t="s">
        <v>109</v>
      </c>
      <c r="I1111" s="105" t="s">
        <v>2401</v>
      </c>
      <c r="J1111" s="97" t="s">
        <v>2402</v>
      </c>
      <c r="K1111" s="92"/>
      <c r="L1111" s="132"/>
      <c r="M1111" s="133"/>
      <c r="N1111" s="133"/>
      <c r="O1111" s="133"/>
      <c r="P1111" s="134"/>
      <c r="Q1111" s="134"/>
      <c r="R1111" s="134"/>
      <c r="S1111" s="134"/>
      <c r="T1111" s="134"/>
      <c r="U1111" s="134"/>
      <c r="V1111" s="134"/>
      <c r="W1111" s="134"/>
      <c r="X1111" s="134"/>
      <c r="Y1111" s="134"/>
      <c r="Z1111" s="134"/>
      <c r="AA1111" s="134"/>
      <c r="AB1111" s="134"/>
      <c r="AC1111" s="134"/>
      <c r="AD1111" s="134"/>
      <c r="AE1111" s="134"/>
      <c r="AF1111" s="134"/>
      <c r="AG1111" s="134"/>
      <c r="AH1111" s="134"/>
      <c r="AI1111" s="134"/>
      <c r="AJ1111" s="134"/>
      <c r="AK1111" s="134"/>
      <c r="AL1111" s="134"/>
      <c r="AM1111" s="134"/>
      <c r="AN1111" s="134"/>
      <c r="AO1111" s="134"/>
      <c r="AP1111" s="134"/>
      <c r="AQ1111" s="134"/>
      <c r="AR1111" s="134"/>
      <c r="AS1111" s="134"/>
      <c r="AT1111" s="134"/>
      <c r="AU1111" s="134"/>
      <c r="AV1111" s="134"/>
      <c r="AW1111" s="134"/>
      <c r="AX1111" s="134"/>
      <c r="AY1111" s="134"/>
      <c r="AZ1111" s="134"/>
      <c r="BA1111" s="134"/>
      <c r="BB1111" s="134"/>
      <c r="BC1111" s="134"/>
      <c r="BD1111" s="134"/>
      <c r="BE1111" s="134"/>
      <c r="BF1111" s="134"/>
      <c r="BG1111" s="134"/>
      <c r="BH1111" s="134"/>
      <c r="BI1111" s="134"/>
      <c r="BJ1111" s="134"/>
      <c r="BK1111" s="134"/>
      <c r="BL1111" s="134"/>
      <c r="BM1111" s="134"/>
      <c r="BN1111" s="134"/>
      <c r="BO1111" s="134"/>
      <c r="BP1111" s="134"/>
      <c r="BQ1111" s="134"/>
      <c r="BR1111" s="134"/>
      <c r="BS1111" s="134"/>
      <c r="BT1111" s="134"/>
      <c r="BU1111" s="134"/>
      <c r="BV1111" s="134"/>
      <c r="BW1111" s="134"/>
      <c r="BX1111" s="134"/>
      <c r="BY1111" s="134"/>
      <c r="BZ1111" s="134"/>
      <c r="CA1111" s="134"/>
      <c r="CB1111" s="134"/>
      <c r="CC1111" s="134"/>
      <c r="CD1111" s="134"/>
      <c r="CE1111" s="134"/>
      <c r="CF1111" s="134"/>
      <c r="CG1111" s="134"/>
      <c r="CH1111" s="134"/>
      <c r="CI1111" s="134"/>
      <c r="CJ1111" s="134"/>
      <c r="CK1111" s="134"/>
      <c r="CL1111" s="134"/>
      <c r="CM1111" s="134"/>
      <c r="CN1111" s="134"/>
      <c r="CO1111" s="134"/>
      <c r="CP1111" s="134"/>
      <c r="CQ1111" s="134"/>
      <c r="CR1111" s="134"/>
      <c r="CS1111" s="134"/>
      <c r="CT1111" s="134"/>
      <c r="CU1111" s="134"/>
      <c r="CV1111" s="134"/>
      <c r="CW1111" s="134"/>
      <c r="CX1111" s="134"/>
      <c r="CY1111" s="134"/>
      <c r="CZ1111" s="134"/>
      <c r="DA1111" s="134"/>
      <c r="DB1111" s="134"/>
      <c r="DC1111" s="134"/>
      <c r="DD1111" s="134"/>
      <c r="DE1111" s="134"/>
      <c r="DF1111" s="134"/>
      <c r="DG1111" s="134"/>
      <c r="DH1111" s="134"/>
      <c r="DI1111" s="134"/>
      <c r="DJ1111" s="134"/>
      <c r="DK1111" s="134"/>
      <c r="DL1111" s="134"/>
      <c r="DM1111" s="134"/>
      <c r="DN1111" s="134"/>
      <c r="DO1111" s="134"/>
      <c r="DP1111" s="134"/>
      <c r="DQ1111" s="134"/>
      <c r="DR1111" s="134"/>
      <c r="DS1111" s="134"/>
      <c r="DT1111" s="134"/>
      <c r="DU1111" s="134"/>
      <c r="DV1111" s="134"/>
      <c r="DW1111" s="134"/>
      <c r="DX1111" s="134"/>
      <c r="DY1111" s="134"/>
      <c r="DZ1111" s="134"/>
      <c r="EA1111" s="134"/>
      <c r="EB1111" s="134"/>
      <c r="EC1111" s="134"/>
      <c r="ED1111" s="134"/>
      <c r="EE1111" s="134"/>
      <c r="EF1111" s="134"/>
      <c r="EG1111" s="134"/>
      <c r="EH1111" s="134"/>
      <c r="EI1111" s="134"/>
      <c r="EJ1111" s="134"/>
      <c r="EK1111" s="134"/>
      <c r="EL1111" s="134"/>
      <c r="EM1111" s="134"/>
      <c r="EN1111" s="134"/>
      <c r="EO1111" s="134"/>
      <c r="EP1111" s="134"/>
      <c r="EQ1111" s="134"/>
      <c r="ER1111" s="134"/>
      <c r="ES1111" s="134"/>
      <c r="ET1111" s="134"/>
      <c r="EU1111" s="134"/>
      <c r="EV1111" s="134"/>
      <c r="EW1111" s="134"/>
      <c r="EX1111" s="134"/>
      <c r="EY1111" s="134"/>
      <c r="EZ1111" s="134"/>
      <c r="FA1111" s="134"/>
      <c r="FB1111" s="134"/>
      <c r="FC1111" s="134"/>
      <c r="FD1111" s="134"/>
      <c r="FE1111" s="134"/>
      <c r="FF1111" s="134"/>
      <c r="FG1111" s="134"/>
      <c r="FH1111" s="134"/>
      <c r="FI1111" s="134"/>
      <c r="FJ1111" s="134"/>
      <c r="FK1111" s="134"/>
      <c r="FL1111" s="134"/>
      <c r="FM1111" s="134"/>
      <c r="FN1111" s="134"/>
      <c r="FO1111" s="134"/>
      <c r="FP1111" s="134"/>
      <c r="FQ1111" s="134"/>
      <c r="FR1111" s="134"/>
      <c r="FS1111" s="134"/>
      <c r="FT1111" s="134"/>
      <c r="FU1111" s="134"/>
      <c r="FV1111" s="134"/>
      <c r="FW1111" s="134"/>
      <c r="FX1111" s="134"/>
      <c r="FY1111" s="134"/>
      <c r="FZ1111" s="134"/>
      <c r="GA1111" s="134"/>
      <c r="GB1111" s="134"/>
      <c r="GC1111" s="134"/>
      <c r="GD1111" s="134"/>
      <c r="GE1111" s="134"/>
      <c r="GF1111" s="134"/>
      <c r="GG1111" s="134"/>
      <c r="GH1111" s="134"/>
      <c r="GI1111" s="134"/>
      <c r="GJ1111" s="134"/>
      <c r="GK1111" s="134"/>
      <c r="GL1111" s="134"/>
      <c r="GM1111" s="134"/>
      <c r="GN1111" s="134"/>
      <c r="GO1111" s="134"/>
      <c r="GP1111" s="134"/>
      <c r="GQ1111" s="134"/>
      <c r="GR1111" s="134"/>
      <c r="GS1111" s="134"/>
      <c r="GT1111" s="134"/>
      <c r="GU1111" s="134"/>
      <c r="GV1111" s="134"/>
      <c r="GW1111" s="134"/>
      <c r="GX1111" s="134"/>
      <c r="GY1111" s="134"/>
      <c r="GZ1111" s="134"/>
      <c r="HA1111" s="134"/>
      <c r="HB1111" s="134"/>
      <c r="HC1111" s="134"/>
      <c r="HD1111" s="134"/>
      <c r="HE1111" s="134"/>
      <c r="HF1111" s="134"/>
      <c r="HG1111" s="134"/>
      <c r="HH1111" s="134"/>
      <c r="HI1111" s="134"/>
      <c r="HJ1111" s="134"/>
      <c r="HK1111" s="134"/>
      <c r="HL1111" s="134"/>
      <c r="HM1111" s="134"/>
      <c r="HN1111" s="134"/>
      <c r="HO1111" s="134"/>
      <c r="HP1111" s="134"/>
      <c r="HQ1111" s="134"/>
      <c r="HR1111" s="134"/>
      <c r="HS1111" s="134"/>
      <c r="HT1111" s="134"/>
      <c r="HU1111" s="134"/>
      <c r="HV1111" s="134"/>
      <c r="HW1111" s="134"/>
      <c r="HX1111" s="134"/>
      <c r="HY1111" s="134"/>
      <c r="HZ1111" s="134"/>
      <c r="IA1111" s="134"/>
      <c r="IB1111" s="134"/>
      <c r="IC1111" s="134"/>
      <c r="ID1111" s="134"/>
      <c r="IE1111" s="134"/>
      <c r="IF1111" s="134"/>
      <c r="IG1111" s="134"/>
      <c r="IH1111" s="134"/>
      <c r="II1111" s="134"/>
      <c r="IJ1111" s="134"/>
      <c r="IK1111" s="134"/>
      <c r="IL1111" s="134"/>
      <c r="IM1111" s="134"/>
      <c r="IN1111" s="134"/>
      <c r="IO1111" s="134"/>
      <c r="IP1111" s="134"/>
      <c r="IQ1111" s="134"/>
      <c r="IR1111" s="134"/>
      <c r="IS1111" s="134"/>
      <c r="IT1111" s="134"/>
      <c r="IU1111" s="134"/>
      <c r="IV1111" s="134"/>
    </row>
    <row r="1112" s="143" customFormat="true" ht="38.25" hidden="false" customHeight="false" outlineLevel="0" collapsed="false">
      <c r="A1112" s="97" t="s">
        <v>3064</v>
      </c>
      <c r="B1112" s="97" t="s">
        <v>2403</v>
      </c>
      <c r="C1112" s="97" t="s">
        <v>3112</v>
      </c>
      <c r="D1112" s="97" t="s">
        <v>105</v>
      </c>
      <c r="E1112" s="144" t="s">
        <v>2261</v>
      </c>
      <c r="F1112" s="97" t="s">
        <v>2405</v>
      </c>
      <c r="G1112" s="97" t="s">
        <v>1119</v>
      </c>
      <c r="H1112" s="95" t="s">
        <v>109</v>
      </c>
      <c r="I1112" s="105" t="s">
        <v>2406</v>
      </c>
      <c r="J1112" s="97"/>
      <c r="K1112" s="92"/>
      <c r="L1112" s="132"/>
      <c r="M1112" s="133"/>
      <c r="N1112" s="133"/>
      <c r="O1112" s="133"/>
      <c r="P1112" s="134"/>
      <c r="Q1112" s="134"/>
      <c r="R1112" s="134"/>
      <c r="S1112" s="134"/>
      <c r="T1112" s="134"/>
      <c r="U1112" s="134"/>
      <c r="V1112" s="134"/>
      <c r="W1112" s="134"/>
      <c r="X1112" s="134"/>
      <c r="Y1112" s="134"/>
      <c r="Z1112" s="134"/>
      <c r="AA1112" s="134"/>
      <c r="AB1112" s="134"/>
      <c r="AC1112" s="134"/>
      <c r="AD1112" s="134"/>
      <c r="AE1112" s="134"/>
      <c r="AF1112" s="134"/>
      <c r="AG1112" s="134"/>
      <c r="AH1112" s="134"/>
      <c r="AI1112" s="134"/>
      <c r="AJ1112" s="134"/>
      <c r="AK1112" s="134"/>
      <c r="AL1112" s="134"/>
      <c r="AM1112" s="134"/>
      <c r="AN1112" s="134"/>
      <c r="AO1112" s="134"/>
      <c r="AP1112" s="134"/>
      <c r="AQ1112" s="134"/>
      <c r="AR1112" s="134"/>
      <c r="AS1112" s="134"/>
      <c r="AT1112" s="134"/>
      <c r="AU1112" s="134"/>
      <c r="AV1112" s="134"/>
      <c r="AW1112" s="134"/>
      <c r="AX1112" s="134"/>
      <c r="AY1112" s="134"/>
      <c r="AZ1112" s="134"/>
      <c r="BA1112" s="134"/>
      <c r="BB1112" s="134"/>
      <c r="BC1112" s="134"/>
      <c r="BD1112" s="134"/>
      <c r="BE1112" s="134"/>
      <c r="BF1112" s="134"/>
      <c r="BG1112" s="134"/>
      <c r="BH1112" s="134"/>
      <c r="BI1112" s="134"/>
      <c r="BJ1112" s="134"/>
      <c r="BK1112" s="134"/>
      <c r="BL1112" s="134"/>
      <c r="BM1112" s="134"/>
      <c r="BN1112" s="134"/>
      <c r="BO1112" s="134"/>
      <c r="BP1112" s="134"/>
      <c r="BQ1112" s="134"/>
      <c r="BR1112" s="134"/>
      <c r="BS1112" s="134"/>
      <c r="BT1112" s="134"/>
      <c r="BU1112" s="134"/>
      <c r="BV1112" s="134"/>
      <c r="BW1112" s="134"/>
      <c r="BX1112" s="134"/>
      <c r="BY1112" s="134"/>
      <c r="BZ1112" s="134"/>
      <c r="CA1112" s="134"/>
      <c r="CB1112" s="134"/>
      <c r="CC1112" s="134"/>
      <c r="CD1112" s="134"/>
      <c r="CE1112" s="134"/>
      <c r="CF1112" s="134"/>
      <c r="CG1112" s="134"/>
      <c r="CH1112" s="134"/>
      <c r="CI1112" s="134"/>
      <c r="CJ1112" s="134"/>
      <c r="CK1112" s="134"/>
      <c r="CL1112" s="134"/>
      <c r="CM1112" s="134"/>
      <c r="CN1112" s="134"/>
      <c r="CO1112" s="134"/>
      <c r="CP1112" s="134"/>
      <c r="CQ1112" s="134"/>
      <c r="CR1112" s="134"/>
      <c r="CS1112" s="134"/>
      <c r="CT1112" s="134"/>
      <c r="CU1112" s="134"/>
      <c r="CV1112" s="134"/>
      <c r="CW1112" s="134"/>
      <c r="CX1112" s="134"/>
      <c r="CY1112" s="134"/>
      <c r="CZ1112" s="134"/>
      <c r="DA1112" s="134"/>
      <c r="DB1112" s="134"/>
      <c r="DC1112" s="134"/>
      <c r="DD1112" s="134"/>
      <c r="DE1112" s="134"/>
      <c r="DF1112" s="134"/>
      <c r="DG1112" s="134"/>
      <c r="DH1112" s="134"/>
      <c r="DI1112" s="134"/>
      <c r="DJ1112" s="134"/>
      <c r="DK1112" s="134"/>
      <c r="DL1112" s="134"/>
      <c r="DM1112" s="134"/>
      <c r="DN1112" s="134"/>
      <c r="DO1112" s="134"/>
      <c r="DP1112" s="134"/>
      <c r="DQ1112" s="134"/>
      <c r="DR1112" s="134"/>
      <c r="DS1112" s="134"/>
      <c r="DT1112" s="134"/>
      <c r="DU1112" s="134"/>
      <c r="DV1112" s="134"/>
      <c r="DW1112" s="134"/>
      <c r="DX1112" s="134"/>
      <c r="DY1112" s="134"/>
      <c r="DZ1112" s="134"/>
      <c r="EA1112" s="134"/>
      <c r="EB1112" s="134"/>
      <c r="EC1112" s="134"/>
      <c r="ED1112" s="134"/>
      <c r="EE1112" s="134"/>
      <c r="EF1112" s="134"/>
      <c r="EG1112" s="134"/>
      <c r="EH1112" s="134"/>
      <c r="EI1112" s="134"/>
      <c r="EJ1112" s="134"/>
      <c r="EK1112" s="134"/>
      <c r="EL1112" s="134"/>
      <c r="EM1112" s="134"/>
      <c r="EN1112" s="134"/>
      <c r="EO1112" s="134"/>
      <c r="EP1112" s="134"/>
      <c r="EQ1112" s="134"/>
      <c r="ER1112" s="134"/>
      <c r="ES1112" s="134"/>
      <c r="ET1112" s="134"/>
      <c r="EU1112" s="134"/>
      <c r="EV1112" s="134"/>
      <c r="EW1112" s="134"/>
      <c r="EX1112" s="134"/>
      <c r="EY1112" s="134"/>
      <c r="EZ1112" s="134"/>
      <c r="FA1112" s="134"/>
      <c r="FB1112" s="134"/>
      <c r="FC1112" s="134"/>
      <c r="FD1112" s="134"/>
      <c r="FE1112" s="134"/>
      <c r="FF1112" s="134"/>
      <c r="FG1112" s="134"/>
      <c r="FH1112" s="134"/>
      <c r="FI1112" s="134"/>
      <c r="FJ1112" s="134"/>
      <c r="FK1112" s="134"/>
      <c r="FL1112" s="134"/>
      <c r="FM1112" s="134"/>
      <c r="FN1112" s="134"/>
      <c r="FO1112" s="134"/>
      <c r="FP1112" s="134"/>
      <c r="FQ1112" s="134"/>
      <c r="FR1112" s="134"/>
      <c r="FS1112" s="134"/>
      <c r="FT1112" s="134"/>
      <c r="FU1112" s="134"/>
      <c r="FV1112" s="134"/>
      <c r="FW1112" s="134"/>
      <c r="FX1112" s="134"/>
      <c r="FY1112" s="134"/>
      <c r="FZ1112" s="134"/>
      <c r="GA1112" s="134"/>
      <c r="GB1112" s="134"/>
      <c r="GC1112" s="134"/>
      <c r="GD1112" s="134"/>
      <c r="GE1112" s="134"/>
      <c r="GF1112" s="134"/>
      <c r="GG1112" s="134"/>
      <c r="GH1112" s="134"/>
      <c r="GI1112" s="134"/>
      <c r="GJ1112" s="134"/>
      <c r="GK1112" s="134"/>
      <c r="GL1112" s="134"/>
      <c r="GM1112" s="134"/>
      <c r="GN1112" s="134"/>
      <c r="GO1112" s="134"/>
      <c r="GP1112" s="134"/>
      <c r="GQ1112" s="134"/>
      <c r="GR1112" s="134"/>
      <c r="GS1112" s="134"/>
      <c r="GT1112" s="134"/>
      <c r="GU1112" s="134"/>
      <c r="GV1112" s="134"/>
      <c r="GW1112" s="134"/>
      <c r="GX1112" s="134"/>
      <c r="GY1112" s="134"/>
      <c r="GZ1112" s="134"/>
      <c r="HA1112" s="134"/>
      <c r="HB1112" s="134"/>
      <c r="HC1112" s="134"/>
      <c r="HD1112" s="134"/>
      <c r="HE1112" s="134"/>
      <c r="HF1112" s="134"/>
      <c r="HG1112" s="134"/>
      <c r="HH1112" s="134"/>
      <c r="HI1112" s="134"/>
      <c r="HJ1112" s="134"/>
      <c r="HK1112" s="134"/>
      <c r="HL1112" s="134"/>
      <c r="HM1112" s="134"/>
      <c r="HN1112" s="134"/>
      <c r="HO1112" s="134"/>
      <c r="HP1112" s="134"/>
      <c r="HQ1112" s="134"/>
      <c r="HR1112" s="134"/>
      <c r="HS1112" s="134"/>
      <c r="HT1112" s="134"/>
      <c r="HU1112" s="134"/>
      <c r="HV1112" s="134"/>
      <c r="HW1112" s="134"/>
      <c r="HX1112" s="134"/>
      <c r="HY1112" s="134"/>
      <c r="HZ1112" s="134"/>
      <c r="IA1112" s="134"/>
      <c r="IB1112" s="134"/>
      <c r="IC1112" s="134"/>
      <c r="ID1112" s="134"/>
      <c r="IE1112" s="134"/>
      <c r="IF1112" s="134"/>
      <c r="IG1112" s="134"/>
      <c r="IH1112" s="134"/>
      <c r="II1112" s="134"/>
      <c r="IJ1112" s="134"/>
      <c r="IK1112" s="134"/>
      <c r="IL1112" s="134"/>
      <c r="IM1112" s="134"/>
      <c r="IN1112" s="134"/>
      <c r="IO1112" s="134"/>
      <c r="IP1112" s="134"/>
      <c r="IQ1112" s="134"/>
      <c r="IR1112" s="134"/>
      <c r="IS1112" s="134"/>
      <c r="IT1112" s="134"/>
      <c r="IU1112" s="134"/>
      <c r="IV1112" s="134"/>
    </row>
    <row r="1113" s="143" customFormat="true" ht="38.25" hidden="false" customHeight="false" outlineLevel="0" collapsed="false">
      <c r="A1113" s="97" t="s">
        <v>3064</v>
      </c>
      <c r="B1113" s="97" t="s">
        <v>2407</v>
      </c>
      <c r="C1113" s="97" t="s">
        <v>3113</v>
      </c>
      <c r="D1113" s="97" t="s">
        <v>105</v>
      </c>
      <c r="E1113" s="144" t="s">
        <v>2261</v>
      </c>
      <c r="F1113" s="97" t="s">
        <v>2409</v>
      </c>
      <c r="G1113" s="97" t="s">
        <v>1119</v>
      </c>
      <c r="H1113" s="95" t="s">
        <v>109</v>
      </c>
      <c r="I1113" s="105" t="s">
        <v>2410</v>
      </c>
      <c r="J1113" s="97"/>
      <c r="K1113" s="92"/>
      <c r="L1113" s="132"/>
      <c r="M1113" s="133"/>
      <c r="N1113" s="133"/>
      <c r="O1113" s="133"/>
      <c r="P1113" s="134"/>
      <c r="Q1113" s="134"/>
      <c r="R1113" s="134"/>
      <c r="S1113" s="134"/>
      <c r="T1113" s="134"/>
      <c r="U1113" s="134"/>
      <c r="V1113" s="134"/>
      <c r="W1113" s="134"/>
      <c r="X1113" s="134"/>
      <c r="Y1113" s="134"/>
      <c r="Z1113" s="134"/>
      <c r="AA1113" s="134"/>
      <c r="AB1113" s="134"/>
      <c r="AC1113" s="134"/>
      <c r="AD1113" s="134"/>
      <c r="AE1113" s="134"/>
      <c r="AF1113" s="134"/>
      <c r="AG1113" s="134"/>
      <c r="AH1113" s="134"/>
      <c r="AI1113" s="134"/>
      <c r="AJ1113" s="134"/>
      <c r="AK1113" s="134"/>
      <c r="AL1113" s="134"/>
      <c r="AM1113" s="134"/>
      <c r="AN1113" s="134"/>
      <c r="AO1113" s="134"/>
      <c r="AP1113" s="134"/>
      <c r="AQ1113" s="134"/>
      <c r="AR1113" s="134"/>
      <c r="AS1113" s="134"/>
      <c r="AT1113" s="134"/>
      <c r="AU1113" s="134"/>
      <c r="AV1113" s="134"/>
      <c r="AW1113" s="134"/>
      <c r="AX1113" s="134"/>
      <c r="AY1113" s="134"/>
      <c r="AZ1113" s="134"/>
      <c r="BA1113" s="134"/>
      <c r="BB1113" s="134"/>
      <c r="BC1113" s="134"/>
      <c r="BD1113" s="134"/>
      <c r="BE1113" s="134"/>
      <c r="BF1113" s="134"/>
      <c r="BG1113" s="134"/>
      <c r="BH1113" s="134"/>
      <c r="BI1113" s="134"/>
      <c r="BJ1113" s="134"/>
      <c r="BK1113" s="134"/>
      <c r="BL1113" s="134"/>
      <c r="BM1113" s="134"/>
      <c r="BN1113" s="134"/>
      <c r="BO1113" s="134"/>
      <c r="BP1113" s="134"/>
      <c r="BQ1113" s="134"/>
      <c r="BR1113" s="134"/>
      <c r="BS1113" s="134"/>
      <c r="BT1113" s="134"/>
      <c r="BU1113" s="134"/>
      <c r="BV1113" s="134"/>
      <c r="BW1113" s="134"/>
      <c r="BX1113" s="134"/>
      <c r="BY1113" s="134"/>
      <c r="BZ1113" s="134"/>
      <c r="CA1113" s="134"/>
      <c r="CB1113" s="134"/>
      <c r="CC1113" s="134"/>
      <c r="CD1113" s="134"/>
      <c r="CE1113" s="134"/>
      <c r="CF1113" s="134"/>
      <c r="CG1113" s="134"/>
      <c r="CH1113" s="134"/>
      <c r="CI1113" s="134"/>
      <c r="CJ1113" s="134"/>
      <c r="CK1113" s="134"/>
      <c r="CL1113" s="134"/>
      <c r="CM1113" s="134"/>
      <c r="CN1113" s="134"/>
      <c r="CO1113" s="134"/>
      <c r="CP1113" s="134"/>
      <c r="CQ1113" s="134"/>
      <c r="CR1113" s="134"/>
      <c r="CS1113" s="134"/>
      <c r="CT1113" s="134"/>
      <c r="CU1113" s="134"/>
      <c r="CV1113" s="134"/>
      <c r="CW1113" s="134"/>
      <c r="CX1113" s="134"/>
      <c r="CY1113" s="134"/>
      <c r="CZ1113" s="134"/>
      <c r="DA1113" s="134"/>
      <c r="DB1113" s="134"/>
      <c r="DC1113" s="134"/>
      <c r="DD1113" s="134"/>
      <c r="DE1113" s="134"/>
      <c r="DF1113" s="134"/>
      <c r="DG1113" s="134"/>
      <c r="DH1113" s="134"/>
      <c r="DI1113" s="134"/>
      <c r="DJ1113" s="134"/>
      <c r="DK1113" s="134"/>
      <c r="DL1113" s="134"/>
      <c r="DM1113" s="134"/>
      <c r="DN1113" s="134"/>
      <c r="DO1113" s="134"/>
      <c r="DP1113" s="134"/>
      <c r="DQ1113" s="134"/>
      <c r="DR1113" s="134"/>
      <c r="DS1113" s="134"/>
      <c r="DT1113" s="134"/>
      <c r="DU1113" s="134"/>
      <c r="DV1113" s="134"/>
      <c r="DW1113" s="134"/>
      <c r="DX1113" s="134"/>
      <c r="DY1113" s="134"/>
      <c r="DZ1113" s="134"/>
      <c r="EA1113" s="134"/>
      <c r="EB1113" s="134"/>
      <c r="EC1113" s="134"/>
      <c r="ED1113" s="134"/>
      <c r="EE1113" s="134"/>
      <c r="EF1113" s="134"/>
      <c r="EG1113" s="134"/>
      <c r="EH1113" s="134"/>
      <c r="EI1113" s="134"/>
      <c r="EJ1113" s="134"/>
      <c r="EK1113" s="134"/>
      <c r="EL1113" s="134"/>
      <c r="EM1113" s="134"/>
      <c r="EN1113" s="134"/>
      <c r="EO1113" s="134"/>
      <c r="EP1113" s="134"/>
      <c r="EQ1113" s="134"/>
      <c r="ER1113" s="134"/>
      <c r="ES1113" s="134"/>
      <c r="ET1113" s="134"/>
      <c r="EU1113" s="134"/>
      <c r="EV1113" s="134"/>
      <c r="EW1113" s="134"/>
      <c r="EX1113" s="134"/>
      <c r="EY1113" s="134"/>
      <c r="EZ1113" s="134"/>
      <c r="FA1113" s="134"/>
      <c r="FB1113" s="134"/>
      <c r="FC1113" s="134"/>
      <c r="FD1113" s="134"/>
      <c r="FE1113" s="134"/>
      <c r="FF1113" s="134"/>
      <c r="FG1113" s="134"/>
      <c r="FH1113" s="134"/>
      <c r="FI1113" s="134"/>
      <c r="FJ1113" s="134"/>
      <c r="FK1113" s="134"/>
      <c r="FL1113" s="134"/>
      <c r="FM1113" s="134"/>
      <c r="FN1113" s="134"/>
      <c r="FO1113" s="134"/>
      <c r="FP1113" s="134"/>
      <c r="FQ1113" s="134"/>
      <c r="FR1113" s="134"/>
      <c r="FS1113" s="134"/>
      <c r="FT1113" s="134"/>
      <c r="FU1113" s="134"/>
      <c r="FV1113" s="134"/>
      <c r="FW1113" s="134"/>
      <c r="FX1113" s="134"/>
      <c r="FY1113" s="134"/>
      <c r="FZ1113" s="134"/>
      <c r="GA1113" s="134"/>
      <c r="GB1113" s="134"/>
      <c r="GC1113" s="134"/>
      <c r="GD1113" s="134"/>
      <c r="GE1113" s="134"/>
      <c r="GF1113" s="134"/>
      <c r="GG1113" s="134"/>
      <c r="GH1113" s="134"/>
      <c r="GI1113" s="134"/>
      <c r="GJ1113" s="134"/>
      <c r="GK1113" s="134"/>
      <c r="GL1113" s="134"/>
      <c r="GM1113" s="134"/>
      <c r="GN1113" s="134"/>
      <c r="GO1113" s="134"/>
      <c r="GP1113" s="134"/>
      <c r="GQ1113" s="134"/>
      <c r="GR1113" s="134"/>
      <c r="GS1113" s="134"/>
      <c r="GT1113" s="134"/>
      <c r="GU1113" s="134"/>
      <c r="GV1113" s="134"/>
      <c r="GW1113" s="134"/>
      <c r="GX1113" s="134"/>
      <c r="GY1113" s="134"/>
      <c r="GZ1113" s="134"/>
      <c r="HA1113" s="134"/>
      <c r="HB1113" s="134"/>
      <c r="HC1113" s="134"/>
      <c r="HD1113" s="134"/>
      <c r="HE1113" s="134"/>
      <c r="HF1113" s="134"/>
      <c r="HG1113" s="134"/>
      <c r="HH1113" s="134"/>
      <c r="HI1113" s="134"/>
      <c r="HJ1113" s="134"/>
      <c r="HK1113" s="134"/>
      <c r="HL1113" s="134"/>
      <c r="HM1113" s="134"/>
      <c r="HN1113" s="134"/>
      <c r="HO1113" s="134"/>
      <c r="HP1113" s="134"/>
      <c r="HQ1113" s="134"/>
      <c r="HR1113" s="134"/>
      <c r="HS1113" s="134"/>
      <c r="HT1113" s="134"/>
      <c r="HU1113" s="134"/>
      <c r="HV1113" s="134"/>
      <c r="HW1113" s="134"/>
      <c r="HX1113" s="134"/>
      <c r="HY1113" s="134"/>
      <c r="HZ1113" s="134"/>
      <c r="IA1113" s="134"/>
      <c r="IB1113" s="134"/>
      <c r="IC1113" s="134"/>
      <c r="ID1113" s="134"/>
      <c r="IE1113" s="134"/>
      <c r="IF1113" s="134"/>
      <c r="IG1113" s="134"/>
      <c r="IH1113" s="134"/>
      <c r="II1113" s="134"/>
      <c r="IJ1113" s="134"/>
      <c r="IK1113" s="134"/>
      <c r="IL1113" s="134"/>
      <c r="IM1113" s="134"/>
      <c r="IN1113" s="134"/>
      <c r="IO1113" s="134"/>
      <c r="IP1113" s="134"/>
      <c r="IQ1113" s="134"/>
      <c r="IR1113" s="134"/>
      <c r="IS1113" s="134"/>
      <c r="IT1113" s="134"/>
      <c r="IU1113" s="134"/>
      <c r="IV1113" s="134"/>
    </row>
    <row r="1114" s="143" customFormat="true" ht="25.5" hidden="false" customHeight="false" outlineLevel="0" collapsed="false">
      <c r="A1114" s="97" t="s">
        <v>3064</v>
      </c>
      <c r="B1114" s="97" t="s">
        <v>2411</v>
      </c>
      <c r="C1114" s="97" t="s">
        <v>3114</v>
      </c>
      <c r="D1114" s="97" t="s">
        <v>105</v>
      </c>
      <c r="E1114" s="144" t="s">
        <v>2261</v>
      </c>
      <c r="F1114" s="97" t="s">
        <v>2413</v>
      </c>
      <c r="G1114" s="97" t="s">
        <v>1312</v>
      </c>
      <c r="H1114" s="95" t="s">
        <v>109</v>
      </c>
      <c r="I1114" s="105" t="s">
        <v>2414</v>
      </c>
      <c r="J1114" s="131" t="s">
        <v>1314</v>
      </c>
      <c r="K1114" s="92"/>
      <c r="L1114" s="132"/>
      <c r="M1114" s="133"/>
      <c r="N1114" s="133"/>
      <c r="O1114" s="133"/>
      <c r="P1114" s="134"/>
      <c r="Q1114" s="134"/>
      <c r="R1114" s="134"/>
      <c r="S1114" s="134"/>
      <c r="T1114" s="134"/>
      <c r="U1114" s="134"/>
      <c r="V1114" s="134"/>
      <c r="W1114" s="134"/>
      <c r="X1114" s="134"/>
      <c r="Y1114" s="134"/>
      <c r="Z1114" s="134"/>
      <c r="AA1114" s="134"/>
      <c r="AB1114" s="134"/>
      <c r="AC1114" s="134"/>
      <c r="AD1114" s="134"/>
      <c r="AE1114" s="134"/>
      <c r="AF1114" s="134"/>
      <c r="AG1114" s="134"/>
      <c r="AH1114" s="134"/>
      <c r="AI1114" s="134"/>
      <c r="AJ1114" s="134"/>
      <c r="AK1114" s="134"/>
      <c r="AL1114" s="134"/>
      <c r="AM1114" s="134"/>
      <c r="AN1114" s="134"/>
      <c r="AO1114" s="134"/>
      <c r="AP1114" s="134"/>
      <c r="AQ1114" s="134"/>
      <c r="AR1114" s="134"/>
      <c r="AS1114" s="134"/>
      <c r="AT1114" s="134"/>
      <c r="AU1114" s="134"/>
      <c r="AV1114" s="134"/>
      <c r="AW1114" s="134"/>
      <c r="AX1114" s="134"/>
      <c r="AY1114" s="134"/>
      <c r="AZ1114" s="134"/>
      <c r="BA1114" s="134"/>
      <c r="BB1114" s="134"/>
      <c r="BC1114" s="134"/>
      <c r="BD1114" s="134"/>
      <c r="BE1114" s="134"/>
      <c r="BF1114" s="134"/>
      <c r="BG1114" s="134"/>
      <c r="BH1114" s="134"/>
      <c r="BI1114" s="134"/>
      <c r="BJ1114" s="134"/>
      <c r="BK1114" s="134"/>
      <c r="BL1114" s="134"/>
      <c r="BM1114" s="134"/>
      <c r="BN1114" s="134"/>
      <c r="BO1114" s="134"/>
      <c r="BP1114" s="134"/>
      <c r="BQ1114" s="134"/>
      <c r="BR1114" s="134"/>
      <c r="BS1114" s="134"/>
      <c r="BT1114" s="134"/>
      <c r="BU1114" s="134"/>
      <c r="BV1114" s="134"/>
      <c r="BW1114" s="134"/>
      <c r="BX1114" s="134"/>
      <c r="BY1114" s="134"/>
      <c r="BZ1114" s="134"/>
      <c r="CA1114" s="134"/>
      <c r="CB1114" s="134"/>
      <c r="CC1114" s="134"/>
      <c r="CD1114" s="134"/>
      <c r="CE1114" s="134"/>
      <c r="CF1114" s="134"/>
      <c r="CG1114" s="134"/>
      <c r="CH1114" s="134"/>
      <c r="CI1114" s="134"/>
      <c r="CJ1114" s="134"/>
      <c r="CK1114" s="134"/>
      <c r="CL1114" s="134"/>
      <c r="CM1114" s="134"/>
      <c r="CN1114" s="134"/>
      <c r="CO1114" s="134"/>
      <c r="CP1114" s="134"/>
      <c r="CQ1114" s="134"/>
      <c r="CR1114" s="134"/>
      <c r="CS1114" s="134"/>
      <c r="CT1114" s="134"/>
      <c r="CU1114" s="134"/>
      <c r="CV1114" s="134"/>
      <c r="CW1114" s="134"/>
      <c r="CX1114" s="134"/>
      <c r="CY1114" s="134"/>
      <c r="CZ1114" s="134"/>
      <c r="DA1114" s="134"/>
      <c r="DB1114" s="134"/>
      <c r="DC1114" s="134"/>
      <c r="DD1114" s="134"/>
      <c r="DE1114" s="134"/>
      <c r="DF1114" s="134"/>
      <c r="DG1114" s="134"/>
      <c r="DH1114" s="134"/>
      <c r="DI1114" s="134"/>
      <c r="DJ1114" s="134"/>
      <c r="DK1114" s="134"/>
      <c r="DL1114" s="134"/>
      <c r="DM1114" s="134"/>
      <c r="DN1114" s="134"/>
      <c r="DO1114" s="134"/>
      <c r="DP1114" s="134"/>
      <c r="DQ1114" s="134"/>
      <c r="DR1114" s="134"/>
      <c r="DS1114" s="134"/>
      <c r="DT1114" s="134"/>
      <c r="DU1114" s="134"/>
      <c r="DV1114" s="134"/>
      <c r="DW1114" s="134"/>
      <c r="DX1114" s="134"/>
      <c r="DY1114" s="134"/>
      <c r="DZ1114" s="134"/>
      <c r="EA1114" s="134"/>
      <c r="EB1114" s="134"/>
      <c r="EC1114" s="134"/>
      <c r="ED1114" s="134"/>
      <c r="EE1114" s="134"/>
      <c r="EF1114" s="134"/>
      <c r="EG1114" s="134"/>
      <c r="EH1114" s="134"/>
      <c r="EI1114" s="134"/>
      <c r="EJ1114" s="134"/>
      <c r="EK1114" s="134"/>
      <c r="EL1114" s="134"/>
      <c r="EM1114" s="134"/>
      <c r="EN1114" s="134"/>
      <c r="EO1114" s="134"/>
      <c r="EP1114" s="134"/>
      <c r="EQ1114" s="134"/>
      <c r="ER1114" s="134"/>
      <c r="ES1114" s="134"/>
      <c r="ET1114" s="134"/>
      <c r="EU1114" s="134"/>
      <c r="EV1114" s="134"/>
      <c r="EW1114" s="134"/>
      <c r="EX1114" s="134"/>
      <c r="EY1114" s="134"/>
      <c r="EZ1114" s="134"/>
      <c r="FA1114" s="134"/>
      <c r="FB1114" s="134"/>
      <c r="FC1114" s="134"/>
      <c r="FD1114" s="134"/>
      <c r="FE1114" s="134"/>
      <c r="FF1114" s="134"/>
      <c r="FG1114" s="134"/>
      <c r="FH1114" s="134"/>
      <c r="FI1114" s="134"/>
      <c r="FJ1114" s="134"/>
      <c r="FK1114" s="134"/>
      <c r="FL1114" s="134"/>
      <c r="FM1114" s="134"/>
      <c r="FN1114" s="134"/>
      <c r="FO1114" s="134"/>
      <c r="FP1114" s="134"/>
      <c r="FQ1114" s="134"/>
      <c r="FR1114" s="134"/>
      <c r="FS1114" s="134"/>
      <c r="FT1114" s="134"/>
      <c r="FU1114" s="134"/>
      <c r="FV1114" s="134"/>
      <c r="FW1114" s="134"/>
      <c r="FX1114" s="134"/>
      <c r="FY1114" s="134"/>
      <c r="FZ1114" s="134"/>
      <c r="GA1114" s="134"/>
      <c r="GB1114" s="134"/>
      <c r="GC1114" s="134"/>
      <c r="GD1114" s="134"/>
      <c r="GE1114" s="134"/>
      <c r="GF1114" s="134"/>
      <c r="GG1114" s="134"/>
      <c r="GH1114" s="134"/>
      <c r="GI1114" s="134"/>
      <c r="GJ1114" s="134"/>
      <c r="GK1114" s="134"/>
      <c r="GL1114" s="134"/>
      <c r="GM1114" s="134"/>
      <c r="GN1114" s="134"/>
      <c r="GO1114" s="134"/>
      <c r="GP1114" s="134"/>
      <c r="GQ1114" s="134"/>
      <c r="GR1114" s="134"/>
      <c r="GS1114" s="134"/>
      <c r="GT1114" s="134"/>
      <c r="GU1114" s="134"/>
      <c r="GV1114" s="134"/>
      <c r="GW1114" s="134"/>
      <c r="GX1114" s="134"/>
      <c r="GY1114" s="134"/>
      <c r="GZ1114" s="134"/>
      <c r="HA1114" s="134"/>
      <c r="HB1114" s="134"/>
      <c r="HC1114" s="134"/>
      <c r="HD1114" s="134"/>
      <c r="HE1114" s="134"/>
      <c r="HF1114" s="134"/>
      <c r="HG1114" s="134"/>
      <c r="HH1114" s="134"/>
      <c r="HI1114" s="134"/>
      <c r="HJ1114" s="134"/>
      <c r="HK1114" s="134"/>
      <c r="HL1114" s="134"/>
      <c r="HM1114" s="134"/>
      <c r="HN1114" s="134"/>
      <c r="HO1114" s="134"/>
      <c r="HP1114" s="134"/>
      <c r="HQ1114" s="134"/>
      <c r="HR1114" s="134"/>
      <c r="HS1114" s="134"/>
      <c r="HT1114" s="134"/>
      <c r="HU1114" s="134"/>
      <c r="HV1114" s="134"/>
      <c r="HW1114" s="134"/>
      <c r="HX1114" s="134"/>
      <c r="HY1114" s="134"/>
      <c r="HZ1114" s="134"/>
      <c r="IA1114" s="134"/>
      <c r="IB1114" s="134"/>
      <c r="IC1114" s="134"/>
      <c r="ID1114" s="134"/>
      <c r="IE1114" s="134"/>
      <c r="IF1114" s="134"/>
      <c r="IG1114" s="134"/>
      <c r="IH1114" s="134"/>
      <c r="II1114" s="134"/>
      <c r="IJ1114" s="134"/>
      <c r="IK1114" s="134"/>
      <c r="IL1114" s="134"/>
      <c r="IM1114" s="134"/>
      <c r="IN1114" s="134"/>
      <c r="IO1114" s="134"/>
      <c r="IP1114" s="134"/>
      <c r="IQ1114" s="134"/>
      <c r="IR1114" s="134"/>
      <c r="IS1114" s="134"/>
      <c r="IT1114" s="134"/>
      <c r="IU1114" s="134"/>
      <c r="IV1114" s="134"/>
    </row>
    <row r="1115" s="143" customFormat="true" ht="25.5" hidden="false" customHeight="false" outlineLevel="0" collapsed="false">
      <c r="A1115" s="97" t="s">
        <v>3064</v>
      </c>
      <c r="B1115" s="97" t="s">
        <v>2432</v>
      </c>
      <c r="C1115" s="97" t="s">
        <v>2433</v>
      </c>
      <c r="D1115" s="97" t="s">
        <v>437</v>
      </c>
      <c r="E1115" s="142" t="s">
        <v>3068</v>
      </c>
      <c r="F1115" s="97" t="s">
        <v>3115</v>
      </c>
      <c r="G1115" s="97" t="s">
        <v>133</v>
      </c>
      <c r="H1115" s="95" t="s">
        <v>440</v>
      </c>
      <c r="I1115" s="95" t="s">
        <v>530</v>
      </c>
      <c r="J1115" s="212"/>
      <c r="K1115" s="92"/>
      <c r="L1115" s="132"/>
      <c r="M1115" s="133"/>
      <c r="N1115" s="133"/>
      <c r="O1115" s="133"/>
      <c r="P1115" s="134"/>
      <c r="Q1115" s="134"/>
      <c r="R1115" s="134"/>
      <c r="S1115" s="134"/>
      <c r="T1115" s="134"/>
      <c r="U1115" s="134"/>
      <c r="V1115" s="134"/>
      <c r="W1115" s="134"/>
      <c r="X1115" s="134"/>
      <c r="Y1115" s="134"/>
      <c r="Z1115" s="134"/>
      <c r="AA1115" s="134"/>
      <c r="AB1115" s="134"/>
      <c r="AC1115" s="134"/>
      <c r="AD1115" s="134"/>
      <c r="AE1115" s="134"/>
      <c r="AF1115" s="134"/>
      <c r="AG1115" s="134"/>
      <c r="AH1115" s="134"/>
      <c r="AI1115" s="134"/>
      <c r="AJ1115" s="134"/>
      <c r="AK1115" s="134"/>
      <c r="AL1115" s="134"/>
      <c r="AM1115" s="134"/>
      <c r="AN1115" s="134"/>
      <c r="AO1115" s="134"/>
      <c r="AP1115" s="134"/>
      <c r="AQ1115" s="134"/>
      <c r="AR1115" s="134"/>
      <c r="AS1115" s="134"/>
      <c r="AT1115" s="134"/>
      <c r="AU1115" s="134"/>
      <c r="AV1115" s="134"/>
      <c r="AW1115" s="134"/>
      <c r="AX1115" s="134"/>
      <c r="AY1115" s="134"/>
      <c r="AZ1115" s="134"/>
      <c r="BA1115" s="134"/>
      <c r="BB1115" s="134"/>
      <c r="BC1115" s="134"/>
      <c r="BD1115" s="134"/>
      <c r="BE1115" s="134"/>
      <c r="BF1115" s="134"/>
      <c r="BG1115" s="134"/>
      <c r="BH1115" s="134"/>
      <c r="BI1115" s="134"/>
      <c r="BJ1115" s="134"/>
      <c r="BK1115" s="134"/>
      <c r="BL1115" s="134"/>
      <c r="BM1115" s="134"/>
      <c r="BN1115" s="134"/>
      <c r="BO1115" s="134"/>
      <c r="BP1115" s="134"/>
      <c r="BQ1115" s="134"/>
      <c r="BR1115" s="134"/>
      <c r="BS1115" s="134"/>
      <c r="BT1115" s="134"/>
      <c r="BU1115" s="134"/>
      <c r="BV1115" s="134"/>
      <c r="BW1115" s="134"/>
      <c r="BX1115" s="134"/>
      <c r="BY1115" s="134"/>
      <c r="BZ1115" s="134"/>
      <c r="CA1115" s="134"/>
      <c r="CB1115" s="134"/>
      <c r="CC1115" s="134"/>
      <c r="CD1115" s="134"/>
      <c r="CE1115" s="134"/>
      <c r="CF1115" s="134"/>
      <c r="CG1115" s="134"/>
      <c r="CH1115" s="134"/>
      <c r="CI1115" s="134"/>
      <c r="CJ1115" s="134"/>
      <c r="CK1115" s="134"/>
      <c r="CL1115" s="134"/>
      <c r="CM1115" s="134"/>
      <c r="CN1115" s="134"/>
      <c r="CO1115" s="134"/>
      <c r="CP1115" s="134"/>
      <c r="CQ1115" s="134"/>
      <c r="CR1115" s="134"/>
      <c r="CS1115" s="134"/>
      <c r="CT1115" s="134"/>
      <c r="CU1115" s="134"/>
      <c r="CV1115" s="134"/>
      <c r="CW1115" s="134"/>
      <c r="CX1115" s="134"/>
      <c r="CY1115" s="134"/>
      <c r="CZ1115" s="134"/>
      <c r="DA1115" s="134"/>
      <c r="DB1115" s="134"/>
      <c r="DC1115" s="134"/>
      <c r="DD1115" s="134"/>
      <c r="DE1115" s="134"/>
      <c r="DF1115" s="134"/>
      <c r="DG1115" s="134"/>
      <c r="DH1115" s="134"/>
      <c r="DI1115" s="134"/>
      <c r="DJ1115" s="134"/>
      <c r="DK1115" s="134"/>
      <c r="DL1115" s="134"/>
      <c r="DM1115" s="134"/>
      <c r="DN1115" s="134"/>
      <c r="DO1115" s="134"/>
      <c r="DP1115" s="134"/>
      <c r="DQ1115" s="134"/>
      <c r="DR1115" s="134"/>
      <c r="DS1115" s="134"/>
      <c r="DT1115" s="134"/>
      <c r="DU1115" s="134"/>
      <c r="DV1115" s="134"/>
      <c r="DW1115" s="134"/>
      <c r="DX1115" s="134"/>
      <c r="DY1115" s="134"/>
      <c r="DZ1115" s="134"/>
      <c r="EA1115" s="134"/>
      <c r="EB1115" s="134"/>
      <c r="EC1115" s="134"/>
      <c r="ED1115" s="134"/>
      <c r="EE1115" s="134"/>
      <c r="EF1115" s="134"/>
      <c r="EG1115" s="134"/>
      <c r="EH1115" s="134"/>
      <c r="EI1115" s="134"/>
      <c r="EJ1115" s="134"/>
      <c r="EK1115" s="134"/>
      <c r="EL1115" s="134"/>
      <c r="EM1115" s="134"/>
      <c r="EN1115" s="134"/>
      <c r="EO1115" s="134"/>
      <c r="EP1115" s="134"/>
      <c r="EQ1115" s="134"/>
      <c r="ER1115" s="134"/>
      <c r="ES1115" s="134"/>
      <c r="ET1115" s="134"/>
      <c r="EU1115" s="134"/>
      <c r="EV1115" s="134"/>
      <c r="EW1115" s="134"/>
      <c r="EX1115" s="134"/>
      <c r="EY1115" s="134"/>
      <c r="EZ1115" s="134"/>
      <c r="FA1115" s="134"/>
      <c r="FB1115" s="134"/>
      <c r="FC1115" s="134"/>
      <c r="FD1115" s="134"/>
      <c r="FE1115" s="134"/>
      <c r="FF1115" s="134"/>
      <c r="FG1115" s="134"/>
      <c r="FH1115" s="134"/>
      <c r="FI1115" s="134"/>
      <c r="FJ1115" s="134"/>
      <c r="FK1115" s="134"/>
      <c r="FL1115" s="134"/>
      <c r="FM1115" s="134"/>
      <c r="FN1115" s="134"/>
      <c r="FO1115" s="134"/>
      <c r="FP1115" s="134"/>
      <c r="FQ1115" s="134"/>
      <c r="FR1115" s="134"/>
      <c r="FS1115" s="134"/>
      <c r="FT1115" s="134"/>
      <c r="FU1115" s="134"/>
      <c r="FV1115" s="134"/>
      <c r="FW1115" s="134"/>
      <c r="FX1115" s="134"/>
      <c r="FY1115" s="134"/>
      <c r="FZ1115" s="134"/>
      <c r="GA1115" s="134"/>
      <c r="GB1115" s="134"/>
      <c r="GC1115" s="134"/>
      <c r="GD1115" s="134"/>
      <c r="GE1115" s="134"/>
      <c r="GF1115" s="134"/>
      <c r="GG1115" s="134"/>
      <c r="GH1115" s="134"/>
      <c r="GI1115" s="134"/>
      <c r="GJ1115" s="134"/>
      <c r="GK1115" s="134"/>
      <c r="GL1115" s="134"/>
      <c r="GM1115" s="134"/>
      <c r="GN1115" s="134"/>
      <c r="GO1115" s="134"/>
      <c r="GP1115" s="134"/>
      <c r="GQ1115" s="134"/>
      <c r="GR1115" s="134"/>
      <c r="GS1115" s="134"/>
      <c r="GT1115" s="134"/>
      <c r="GU1115" s="134"/>
      <c r="GV1115" s="134"/>
      <c r="GW1115" s="134"/>
      <c r="GX1115" s="134"/>
      <c r="GY1115" s="134"/>
      <c r="GZ1115" s="134"/>
      <c r="HA1115" s="134"/>
      <c r="HB1115" s="134"/>
      <c r="HC1115" s="134"/>
      <c r="HD1115" s="134"/>
      <c r="HE1115" s="134"/>
      <c r="HF1115" s="134"/>
      <c r="HG1115" s="134"/>
      <c r="HH1115" s="134"/>
      <c r="HI1115" s="134"/>
      <c r="HJ1115" s="134"/>
      <c r="HK1115" s="134"/>
      <c r="HL1115" s="134"/>
      <c r="HM1115" s="134"/>
      <c r="HN1115" s="134"/>
      <c r="HO1115" s="134"/>
      <c r="HP1115" s="134"/>
      <c r="HQ1115" s="134"/>
      <c r="HR1115" s="134"/>
      <c r="HS1115" s="134"/>
      <c r="HT1115" s="134"/>
      <c r="HU1115" s="134"/>
      <c r="HV1115" s="134"/>
      <c r="HW1115" s="134"/>
      <c r="HX1115" s="134"/>
      <c r="HY1115" s="134"/>
      <c r="HZ1115" s="134"/>
      <c r="IA1115" s="134"/>
      <c r="IB1115" s="134"/>
      <c r="IC1115" s="134"/>
      <c r="ID1115" s="134"/>
      <c r="IE1115" s="134"/>
      <c r="IF1115" s="134"/>
      <c r="IG1115" s="134"/>
      <c r="IH1115" s="134"/>
      <c r="II1115" s="134"/>
      <c r="IJ1115" s="134"/>
      <c r="IK1115" s="134"/>
      <c r="IL1115" s="134"/>
      <c r="IM1115" s="134"/>
      <c r="IN1115" s="134"/>
      <c r="IO1115" s="134"/>
      <c r="IP1115" s="134"/>
      <c r="IQ1115" s="134"/>
      <c r="IR1115" s="134"/>
      <c r="IS1115" s="134"/>
      <c r="IT1115" s="134"/>
      <c r="IU1115" s="134"/>
      <c r="IV1115" s="134"/>
    </row>
    <row r="1116" s="143" customFormat="true" ht="25.5" hidden="false" customHeight="false" outlineLevel="0" collapsed="false">
      <c r="A1116" s="97" t="s">
        <v>3064</v>
      </c>
      <c r="B1116" s="97" t="s">
        <v>2435</v>
      </c>
      <c r="C1116" s="97" t="s">
        <v>3116</v>
      </c>
      <c r="D1116" s="97" t="s">
        <v>105</v>
      </c>
      <c r="E1116" s="144" t="s">
        <v>2261</v>
      </c>
      <c r="F1116" s="97" t="s">
        <v>2437</v>
      </c>
      <c r="G1116" s="97" t="s">
        <v>2438</v>
      </c>
      <c r="H1116" s="95" t="s">
        <v>109</v>
      </c>
      <c r="I1116" s="95" t="s">
        <v>234</v>
      </c>
      <c r="J1116" s="213"/>
      <c r="K1116" s="92"/>
      <c r="L1116" s="132"/>
      <c r="M1116" s="133"/>
      <c r="N1116" s="133"/>
      <c r="O1116" s="133"/>
      <c r="P1116" s="134"/>
      <c r="Q1116" s="134"/>
      <c r="R1116" s="134"/>
      <c r="S1116" s="134"/>
      <c r="T1116" s="134"/>
      <c r="U1116" s="134"/>
      <c r="V1116" s="134"/>
      <c r="W1116" s="134"/>
      <c r="X1116" s="134"/>
      <c r="Y1116" s="134"/>
      <c r="Z1116" s="134"/>
      <c r="AA1116" s="134"/>
      <c r="AB1116" s="134"/>
      <c r="AC1116" s="134"/>
      <c r="AD1116" s="134"/>
      <c r="AE1116" s="134"/>
      <c r="AF1116" s="134"/>
      <c r="AG1116" s="134"/>
      <c r="AH1116" s="134"/>
      <c r="AI1116" s="134"/>
      <c r="AJ1116" s="134"/>
      <c r="AK1116" s="134"/>
      <c r="AL1116" s="134"/>
      <c r="AM1116" s="134"/>
      <c r="AN1116" s="134"/>
      <c r="AO1116" s="134"/>
      <c r="AP1116" s="134"/>
      <c r="AQ1116" s="134"/>
      <c r="AR1116" s="134"/>
      <c r="AS1116" s="134"/>
      <c r="AT1116" s="134"/>
      <c r="AU1116" s="134"/>
      <c r="AV1116" s="134"/>
      <c r="AW1116" s="134"/>
      <c r="AX1116" s="134"/>
      <c r="AY1116" s="134"/>
      <c r="AZ1116" s="134"/>
      <c r="BA1116" s="134"/>
      <c r="BB1116" s="134"/>
      <c r="BC1116" s="134"/>
      <c r="BD1116" s="134"/>
      <c r="BE1116" s="134"/>
      <c r="BF1116" s="134"/>
      <c r="BG1116" s="134"/>
      <c r="BH1116" s="134"/>
      <c r="BI1116" s="134"/>
      <c r="BJ1116" s="134"/>
      <c r="BK1116" s="134"/>
      <c r="BL1116" s="134"/>
      <c r="BM1116" s="134"/>
      <c r="BN1116" s="134"/>
      <c r="BO1116" s="134"/>
      <c r="BP1116" s="134"/>
      <c r="BQ1116" s="134"/>
      <c r="BR1116" s="134"/>
      <c r="BS1116" s="134"/>
      <c r="BT1116" s="134"/>
      <c r="BU1116" s="134"/>
      <c r="BV1116" s="134"/>
      <c r="BW1116" s="134"/>
      <c r="BX1116" s="134"/>
      <c r="BY1116" s="134"/>
      <c r="BZ1116" s="134"/>
      <c r="CA1116" s="134"/>
      <c r="CB1116" s="134"/>
      <c r="CC1116" s="134"/>
      <c r="CD1116" s="134"/>
      <c r="CE1116" s="134"/>
      <c r="CF1116" s="134"/>
      <c r="CG1116" s="134"/>
      <c r="CH1116" s="134"/>
      <c r="CI1116" s="134"/>
      <c r="CJ1116" s="134"/>
      <c r="CK1116" s="134"/>
      <c r="CL1116" s="134"/>
      <c r="CM1116" s="134"/>
      <c r="CN1116" s="134"/>
      <c r="CO1116" s="134"/>
      <c r="CP1116" s="134"/>
      <c r="CQ1116" s="134"/>
      <c r="CR1116" s="134"/>
      <c r="CS1116" s="134"/>
      <c r="CT1116" s="134"/>
      <c r="CU1116" s="134"/>
      <c r="CV1116" s="134"/>
      <c r="CW1116" s="134"/>
      <c r="CX1116" s="134"/>
      <c r="CY1116" s="134"/>
      <c r="CZ1116" s="134"/>
      <c r="DA1116" s="134"/>
      <c r="DB1116" s="134"/>
      <c r="DC1116" s="134"/>
      <c r="DD1116" s="134"/>
      <c r="DE1116" s="134"/>
      <c r="DF1116" s="134"/>
      <c r="DG1116" s="134"/>
      <c r="DH1116" s="134"/>
      <c r="DI1116" s="134"/>
      <c r="DJ1116" s="134"/>
      <c r="DK1116" s="134"/>
      <c r="DL1116" s="134"/>
      <c r="DM1116" s="134"/>
      <c r="DN1116" s="134"/>
      <c r="DO1116" s="134"/>
      <c r="DP1116" s="134"/>
      <c r="DQ1116" s="134"/>
      <c r="DR1116" s="134"/>
      <c r="DS1116" s="134"/>
      <c r="DT1116" s="134"/>
      <c r="DU1116" s="134"/>
      <c r="DV1116" s="134"/>
      <c r="DW1116" s="134"/>
      <c r="DX1116" s="134"/>
      <c r="DY1116" s="134"/>
      <c r="DZ1116" s="134"/>
      <c r="EA1116" s="134"/>
      <c r="EB1116" s="134"/>
      <c r="EC1116" s="134"/>
      <c r="ED1116" s="134"/>
      <c r="EE1116" s="134"/>
      <c r="EF1116" s="134"/>
      <c r="EG1116" s="134"/>
      <c r="EH1116" s="134"/>
      <c r="EI1116" s="134"/>
      <c r="EJ1116" s="134"/>
      <c r="EK1116" s="134"/>
      <c r="EL1116" s="134"/>
      <c r="EM1116" s="134"/>
      <c r="EN1116" s="134"/>
      <c r="EO1116" s="134"/>
      <c r="EP1116" s="134"/>
      <c r="EQ1116" s="134"/>
      <c r="ER1116" s="134"/>
      <c r="ES1116" s="134"/>
      <c r="ET1116" s="134"/>
      <c r="EU1116" s="134"/>
      <c r="EV1116" s="134"/>
      <c r="EW1116" s="134"/>
      <c r="EX1116" s="134"/>
      <c r="EY1116" s="134"/>
      <c r="EZ1116" s="134"/>
      <c r="FA1116" s="134"/>
      <c r="FB1116" s="134"/>
      <c r="FC1116" s="134"/>
      <c r="FD1116" s="134"/>
      <c r="FE1116" s="134"/>
      <c r="FF1116" s="134"/>
      <c r="FG1116" s="134"/>
      <c r="FH1116" s="134"/>
      <c r="FI1116" s="134"/>
      <c r="FJ1116" s="134"/>
      <c r="FK1116" s="134"/>
      <c r="FL1116" s="134"/>
      <c r="FM1116" s="134"/>
      <c r="FN1116" s="134"/>
      <c r="FO1116" s="134"/>
      <c r="FP1116" s="134"/>
      <c r="FQ1116" s="134"/>
      <c r="FR1116" s="134"/>
      <c r="FS1116" s="134"/>
      <c r="FT1116" s="134"/>
      <c r="FU1116" s="134"/>
      <c r="FV1116" s="134"/>
      <c r="FW1116" s="134"/>
      <c r="FX1116" s="134"/>
      <c r="FY1116" s="134"/>
      <c r="FZ1116" s="134"/>
      <c r="GA1116" s="134"/>
      <c r="GB1116" s="134"/>
      <c r="GC1116" s="134"/>
      <c r="GD1116" s="134"/>
      <c r="GE1116" s="134"/>
      <c r="GF1116" s="134"/>
      <c r="GG1116" s="134"/>
      <c r="GH1116" s="134"/>
      <c r="GI1116" s="134"/>
      <c r="GJ1116" s="134"/>
      <c r="GK1116" s="134"/>
      <c r="GL1116" s="134"/>
      <c r="GM1116" s="134"/>
      <c r="GN1116" s="134"/>
      <c r="GO1116" s="134"/>
      <c r="GP1116" s="134"/>
      <c r="GQ1116" s="134"/>
      <c r="GR1116" s="134"/>
      <c r="GS1116" s="134"/>
      <c r="GT1116" s="134"/>
      <c r="GU1116" s="134"/>
      <c r="GV1116" s="134"/>
      <c r="GW1116" s="134"/>
      <c r="GX1116" s="134"/>
      <c r="GY1116" s="134"/>
      <c r="GZ1116" s="134"/>
      <c r="HA1116" s="134"/>
      <c r="HB1116" s="134"/>
      <c r="HC1116" s="134"/>
      <c r="HD1116" s="134"/>
      <c r="HE1116" s="134"/>
      <c r="HF1116" s="134"/>
      <c r="HG1116" s="134"/>
      <c r="HH1116" s="134"/>
      <c r="HI1116" s="134"/>
      <c r="HJ1116" s="134"/>
      <c r="HK1116" s="134"/>
      <c r="HL1116" s="134"/>
      <c r="HM1116" s="134"/>
      <c r="HN1116" s="134"/>
      <c r="HO1116" s="134"/>
      <c r="HP1116" s="134"/>
      <c r="HQ1116" s="134"/>
      <c r="HR1116" s="134"/>
      <c r="HS1116" s="134"/>
      <c r="HT1116" s="134"/>
      <c r="HU1116" s="134"/>
      <c r="HV1116" s="134"/>
      <c r="HW1116" s="134"/>
      <c r="HX1116" s="134"/>
      <c r="HY1116" s="134"/>
      <c r="HZ1116" s="134"/>
      <c r="IA1116" s="134"/>
      <c r="IB1116" s="134"/>
      <c r="IC1116" s="134"/>
      <c r="ID1116" s="134"/>
      <c r="IE1116" s="134"/>
      <c r="IF1116" s="134"/>
      <c r="IG1116" s="134"/>
      <c r="IH1116" s="134"/>
      <c r="II1116" s="134"/>
      <c r="IJ1116" s="134"/>
      <c r="IK1116" s="134"/>
      <c r="IL1116" s="134"/>
      <c r="IM1116" s="134"/>
      <c r="IN1116" s="134"/>
      <c r="IO1116" s="134"/>
      <c r="IP1116" s="134"/>
      <c r="IQ1116" s="134"/>
      <c r="IR1116" s="134"/>
      <c r="IS1116" s="134"/>
      <c r="IT1116" s="134"/>
      <c r="IU1116" s="134"/>
      <c r="IV1116" s="134"/>
    </row>
    <row r="1117" s="134" customFormat="true" ht="25.5" hidden="false" customHeight="false" outlineLevel="0" collapsed="false">
      <c r="A1117" s="97" t="s">
        <v>3064</v>
      </c>
      <c r="B1117" s="97" t="s">
        <v>2439</v>
      </c>
      <c r="C1117" s="97" t="s">
        <v>2440</v>
      </c>
      <c r="D1117" s="97" t="s">
        <v>437</v>
      </c>
      <c r="E1117" s="142" t="s">
        <v>3068</v>
      </c>
      <c r="F1117" s="97" t="s">
        <v>3117</v>
      </c>
      <c r="G1117" s="97" t="s">
        <v>594</v>
      </c>
      <c r="H1117" s="95" t="s">
        <v>440</v>
      </c>
      <c r="I1117" s="95" t="s">
        <v>595</v>
      </c>
      <c r="J1117" s="131"/>
      <c r="K1117" s="97" t="s">
        <v>596</v>
      </c>
      <c r="L1117" s="132"/>
      <c r="M1117" s="133"/>
      <c r="N1117" s="133"/>
      <c r="O1117" s="133"/>
    </row>
    <row r="1118" s="143" customFormat="true" ht="25.5" hidden="false" customHeight="false" outlineLevel="0" collapsed="false">
      <c r="A1118" s="97" t="s">
        <v>3064</v>
      </c>
      <c r="B1118" s="97" t="s">
        <v>2442</v>
      </c>
      <c r="C1118" s="110" t="s">
        <v>3118</v>
      </c>
      <c r="D1118" s="97" t="s">
        <v>105</v>
      </c>
      <c r="E1118" s="144" t="s">
        <v>2261</v>
      </c>
      <c r="F1118" s="97" t="s">
        <v>2444</v>
      </c>
      <c r="G1118" s="97" t="s">
        <v>2438</v>
      </c>
      <c r="H1118" s="95" t="s">
        <v>109</v>
      </c>
      <c r="I1118" s="106" t="s">
        <v>234</v>
      </c>
      <c r="J1118" s="214"/>
      <c r="K1118" s="92"/>
      <c r="L1118" s="132"/>
      <c r="M1118" s="133"/>
      <c r="N1118" s="133"/>
      <c r="O1118" s="133"/>
      <c r="P1118" s="134"/>
      <c r="Q1118" s="134"/>
      <c r="R1118" s="134"/>
      <c r="S1118" s="134"/>
      <c r="T1118" s="134"/>
      <c r="U1118" s="134"/>
      <c r="V1118" s="134"/>
      <c r="W1118" s="134"/>
      <c r="X1118" s="134"/>
      <c r="Y1118" s="134"/>
      <c r="Z1118" s="134"/>
      <c r="AA1118" s="134"/>
      <c r="AB1118" s="134"/>
      <c r="AC1118" s="134"/>
      <c r="AD1118" s="134"/>
      <c r="AE1118" s="134"/>
      <c r="AF1118" s="134"/>
      <c r="AG1118" s="134"/>
      <c r="AH1118" s="134"/>
      <c r="AI1118" s="134"/>
      <c r="AJ1118" s="134"/>
      <c r="AK1118" s="134"/>
      <c r="AL1118" s="134"/>
      <c r="AM1118" s="134"/>
      <c r="AN1118" s="134"/>
      <c r="AO1118" s="134"/>
      <c r="AP1118" s="134"/>
      <c r="AQ1118" s="134"/>
      <c r="AR1118" s="134"/>
      <c r="AS1118" s="134"/>
      <c r="AT1118" s="134"/>
      <c r="AU1118" s="134"/>
      <c r="AV1118" s="134"/>
      <c r="AW1118" s="134"/>
      <c r="AX1118" s="134"/>
      <c r="AY1118" s="134"/>
      <c r="AZ1118" s="134"/>
      <c r="BA1118" s="134"/>
      <c r="BB1118" s="134"/>
      <c r="BC1118" s="134"/>
      <c r="BD1118" s="134"/>
      <c r="BE1118" s="134"/>
      <c r="BF1118" s="134"/>
      <c r="BG1118" s="134"/>
      <c r="BH1118" s="134"/>
      <c r="BI1118" s="134"/>
      <c r="BJ1118" s="134"/>
      <c r="BK1118" s="134"/>
      <c r="BL1118" s="134"/>
      <c r="BM1118" s="134"/>
      <c r="BN1118" s="134"/>
      <c r="BO1118" s="134"/>
      <c r="BP1118" s="134"/>
      <c r="BQ1118" s="134"/>
      <c r="BR1118" s="134"/>
      <c r="BS1118" s="134"/>
      <c r="BT1118" s="134"/>
      <c r="BU1118" s="134"/>
      <c r="BV1118" s="134"/>
      <c r="BW1118" s="134"/>
      <c r="BX1118" s="134"/>
      <c r="BY1118" s="134"/>
      <c r="BZ1118" s="134"/>
      <c r="CA1118" s="134"/>
      <c r="CB1118" s="134"/>
      <c r="CC1118" s="134"/>
      <c r="CD1118" s="134"/>
      <c r="CE1118" s="134"/>
      <c r="CF1118" s="134"/>
      <c r="CG1118" s="134"/>
      <c r="CH1118" s="134"/>
      <c r="CI1118" s="134"/>
      <c r="CJ1118" s="134"/>
      <c r="CK1118" s="134"/>
      <c r="CL1118" s="134"/>
      <c r="CM1118" s="134"/>
      <c r="CN1118" s="134"/>
      <c r="CO1118" s="134"/>
      <c r="CP1118" s="134"/>
      <c r="CQ1118" s="134"/>
      <c r="CR1118" s="134"/>
      <c r="CS1118" s="134"/>
      <c r="CT1118" s="134"/>
      <c r="CU1118" s="134"/>
      <c r="CV1118" s="134"/>
      <c r="CW1118" s="134"/>
      <c r="CX1118" s="134"/>
      <c r="CY1118" s="134"/>
      <c r="CZ1118" s="134"/>
      <c r="DA1118" s="134"/>
      <c r="DB1118" s="134"/>
      <c r="DC1118" s="134"/>
      <c r="DD1118" s="134"/>
      <c r="DE1118" s="134"/>
      <c r="DF1118" s="134"/>
      <c r="DG1118" s="134"/>
      <c r="DH1118" s="134"/>
      <c r="DI1118" s="134"/>
      <c r="DJ1118" s="134"/>
      <c r="DK1118" s="134"/>
      <c r="DL1118" s="134"/>
      <c r="DM1118" s="134"/>
      <c r="DN1118" s="134"/>
      <c r="DO1118" s="134"/>
      <c r="DP1118" s="134"/>
      <c r="DQ1118" s="134"/>
      <c r="DR1118" s="134"/>
      <c r="DS1118" s="134"/>
      <c r="DT1118" s="134"/>
      <c r="DU1118" s="134"/>
      <c r="DV1118" s="134"/>
      <c r="DW1118" s="134"/>
      <c r="DX1118" s="134"/>
      <c r="DY1118" s="134"/>
      <c r="DZ1118" s="134"/>
      <c r="EA1118" s="134"/>
      <c r="EB1118" s="134"/>
      <c r="EC1118" s="134"/>
      <c r="ED1118" s="134"/>
      <c r="EE1118" s="134"/>
      <c r="EF1118" s="134"/>
      <c r="EG1118" s="134"/>
      <c r="EH1118" s="134"/>
      <c r="EI1118" s="134"/>
      <c r="EJ1118" s="134"/>
      <c r="EK1118" s="134"/>
      <c r="EL1118" s="134"/>
      <c r="EM1118" s="134"/>
      <c r="EN1118" s="134"/>
      <c r="EO1118" s="134"/>
      <c r="EP1118" s="134"/>
      <c r="EQ1118" s="134"/>
      <c r="ER1118" s="134"/>
      <c r="ES1118" s="134"/>
      <c r="ET1118" s="134"/>
      <c r="EU1118" s="134"/>
      <c r="EV1118" s="134"/>
      <c r="EW1118" s="134"/>
      <c r="EX1118" s="134"/>
      <c r="EY1118" s="134"/>
      <c r="EZ1118" s="134"/>
      <c r="FA1118" s="134"/>
      <c r="FB1118" s="134"/>
      <c r="FC1118" s="134"/>
      <c r="FD1118" s="134"/>
      <c r="FE1118" s="134"/>
      <c r="FF1118" s="134"/>
      <c r="FG1118" s="134"/>
      <c r="FH1118" s="134"/>
      <c r="FI1118" s="134"/>
      <c r="FJ1118" s="134"/>
      <c r="FK1118" s="134"/>
      <c r="FL1118" s="134"/>
      <c r="FM1118" s="134"/>
      <c r="FN1118" s="134"/>
      <c r="FO1118" s="134"/>
      <c r="FP1118" s="134"/>
      <c r="FQ1118" s="134"/>
      <c r="FR1118" s="134"/>
      <c r="FS1118" s="134"/>
      <c r="FT1118" s="134"/>
      <c r="FU1118" s="134"/>
      <c r="FV1118" s="134"/>
      <c r="FW1118" s="134"/>
      <c r="FX1118" s="134"/>
      <c r="FY1118" s="134"/>
      <c r="FZ1118" s="134"/>
      <c r="GA1118" s="134"/>
      <c r="GB1118" s="134"/>
      <c r="GC1118" s="134"/>
      <c r="GD1118" s="134"/>
      <c r="GE1118" s="134"/>
      <c r="GF1118" s="134"/>
      <c r="GG1118" s="134"/>
      <c r="GH1118" s="134"/>
      <c r="GI1118" s="134"/>
      <c r="GJ1118" s="134"/>
      <c r="GK1118" s="134"/>
      <c r="GL1118" s="134"/>
      <c r="GM1118" s="134"/>
      <c r="GN1118" s="134"/>
      <c r="GO1118" s="134"/>
      <c r="GP1118" s="134"/>
      <c r="GQ1118" s="134"/>
      <c r="GR1118" s="134"/>
      <c r="GS1118" s="134"/>
      <c r="GT1118" s="134"/>
      <c r="GU1118" s="134"/>
      <c r="GV1118" s="134"/>
      <c r="GW1118" s="134"/>
      <c r="GX1118" s="134"/>
      <c r="GY1118" s="134"/>
      <c r="GZ1118" s="134"/>
      <c r="HA1118" s="134"/>
      <c r="HB1118" s="134"/>
      <c r="HC1118" s="134"/>
      <c r="HD1118" s="134"/>
      <c r="HE1118" s="134"/>
      <c r="HF1118" s="134"/>
      <c r="HG1118" s="134"/>
      <c r="HH1118" s="134"/>
      <c r="HI1118" s="134"/>
      <c r="HJ1118" s="134"/>
      <c r="HK1118" s="134"/>
      <c r="HL1118" s="134"/>
      <c r="HM1118" s="134"/>
      <c r="HN1118" s="134"/>
      <c r="HO1118" s="134"/>
      <c r="HP1118" s="134"/>
      <c r="HQ1118" s="134"/>
      <c r="HR1118" s="134"/>
      <c r="HS1118" s="134"/>
      <c r="HT1118" s="134"/>
      <c r="HU1118" s="134"/>
      <c r="HV1118" s="134"/>
      <c r="HW1118" s="134"/>
      <c r="HX1118" s="134"/>
      <c r="HY1118" s="134"/>
      <c r="HZ1118" s="134"/>
      <c r="IA1118" s="134"/>
      <c r="IB1118" s="134"/>
      <c r="IC1118" s="134"/>
      <c r="ID1118" s="134"/>
      <c r="IE1118" s="134"/>
      <c r="IF1118" s="134"/>
      <c r="IG1118" s="134"/>
      <c r="IH1118" s="134"/>
      <c r="II1118" s="134"/>
      <c r="IJ1118" s="134"/>
      <c r="IK1118" s="134"/>
      <c r="IL1118" s="134"/>
      <c r="IM1118" s="134"/>
      <c r="IN1118" s="134"/>
      <c r="IO1118" s="134"/>
      <c r="IP1118" s="134"/>
      <c r="IQ1118" s="134"/>
      <c r="IR1118" s="134"/>
      <c r="IS1118" s="134"/>
      <c r="IT1118" s="134"/>
      <c r="IU1118" s="134"/>
      <c r="IV1118" s="134"/>
    </row>
    <row r="1119" s="143" customFormat="true" ht="25.5" hidden="false" customHeight="false" outlineLevel="0" collapsed="false">
      <c r="A1119" s="97" t="s">
        <v>3064</v>
      </c>
      <c r="B1119" s="97" t="s">
        <v>2445</v>
      </c>
      <c r="C1119" s="97" t="s">
        <v>3119</v>
      </c>
      <c r="D1119" s="97" t="s">
        <v>105</v>
      </c>
      <c r="E1119" s="144" t="s">
        <v>2261</v>
      </c>
      <c r="F1119" s="97" t="s">
        <v>2447</v>
      </c>
      <c r="G1119" s="97" t="s">
        <v>2448</v>
      </c>
      <c r="H1119" s="95" t="s">
        <v>109</v>
      </c>
      <c r="I1119" s="106" t="s">
        <v>234</v>
      </c>
      <c r="J1119" s="131" t="s">
        <v>2449</v>
      </c>
      <c r="K1119" s="92" t="n">
        <v>1998</v>
      </c>
      <c r="L1119" s="132"/>
      <c r="M1119" s="133"/>
      <c r="N1119" s="133"/>
      <c r="O1119" s="133"/>
      <c r="P1119" s="134"/>
      <c r="Q1119" s="134"/>
      <c r="R1119" s="134"/>
      <c r="S1119" s="134"/>
      <c r="T1119" s="134"/>
      <c r="U1119" s="134"/>
      <c r="V1119" s="134"/>
      <c r="W1119" s="134"/>
      <c r="X1119" s="134"/>
      <c r="Y1119" s="134"/>
      <c r="Z1119" s="134"/>
      <c r="AA1119" s="134"/>
      <c r="AB1119" s="134"/>
      <c r="AC1119" s="134"/>
      <c r="AD1119" s="134"/>
      <c r="AE1119" s="134"/>
      <c r="AF1119" s="134"/>
      <c r="AG1119" s="134"/>
      <c r="AH1119" s="134"/>
      <c r="AI1119" s="134"/>
      <c r="AJ1119" s="134"/>
      <c r="AK1119" s="134"/>
      <c r="AL1119" s="134"/>
      <c r="AM1119" s="134"/>
      <c r="AN1119" s="134"/>
      <c r="AO1119" s="134"/>
      <c r="AP1119" s="134"/>
      <c r="AQ1119" s="134"/>
      <c r="AR1119" s="134"/>
      <c r="AS1119" s="134"/>
      <c r="AT1119" s="134"/>
      <c r="AU1119" s="134"/>
      <c r="AV1119" s="134"/>
      <c r="AW1119" s="134"/>
      <c r="AX1119" s="134"/>
      <c r="AY1119" s="134"/>
      <c r="AZ1119" s="134"/>
      <c r="BA1119" s="134"/>
      <c r="BB1119" s="134"/>
      <c r="BC1119" s="134"/>
      <c r="BD1119" s="134"/>
      <c r="BE1119" s="134"/>
      <c r="BF1119" s="134"/>
      <c r="BG1119" s="134"/>
      <c r="BH1119" s="134"/>
      <c r="BI1119" s="134"/>
      <c r="BJ1119" s="134"/>
      <c r="BK1119" s="134"/>
      <c r="BL1119" s="134"/>
      <c r="BM1119" s="134"/>
      <c r="BN1119" s="134"/>
      <c r="BO1119" s="134"/>
      <c r="BP1119" s="134"/>
      <c r="BQ1119" s="134"/>
      <c r="BR1119" s="134"/>
      <c r="BS1119" s="134"/>
      <c r="BT1119" s="134"/>
      <c r="BU1119" s="134"/>
      <c r="BV1119" s="134"/>
      <c r="BW1119" s="134"/>
      <c r="BX1119" s="134"/>
      <c r="BY1119" s="134"/>
      <c r="BZ1119" s="134"/>
      <c r="CA1119" s="134"/>
      <c r="CB1119" s="134"/>
      <c r="CC1119" s="134"/>
      <c r="CD1119" s="134"/>
      <c r="CE1119" s="134"/>
      <c r="CF1119" s="134"/>
      <c r="CG1119" s="134"/>
      <c r="CH1119" s="134"/>
      <c r="CI1119" s="134"/>
      <c r="CJ1119" s="134"/>
      <c r="CK1119" s="134"/>
      <c r="CL1119" s="134"/>
      <c r="CM1119" s="134"/>
      <c r="CN1119" s="134"/>
      <c r="CO1119" s="134"/>
      <c r="CP1119" s="134"/>
      <c r="CQ1119" s="134"/>
      <c r="CR1119" s="134"/>
      <c r="CS1119" s="134"/>
      <c r="CT1119" s="134"/>
      <c r="CU1119" s="134"/>
      <c r="CV1119" s="134"/>
      <c r="CW1119" s="134"/>
      <c r="CX1119" s="134"/>
      <c r="CY1119" s="134"/>
      <c r="CZ1119" s="134"/>
      <c r="DA1119" s="134"/>
      <c r="DB1119" s="134"/>
      <c r="DC1119" s="134"/>
      <c r="DD1119" s="134"/>
      <c r="DE1119" s="134"/>
      <c r="DF1119" s="134"/>
      <c r="DG1119" s="134"/>
      <c r="DH1119" s="134"/>
      <c r="DI1119" s="134"/>
      <c r="DJ1119" s="134"/>
      <c r="DK1119" s="134"/>
      <c r="DL1119" s="134"/>
      <c r="DM1119" s="134"/>
      <c r="DN1119" s="134"/>
      <c r="DO1119" s="134"/>
      <c r="DP1119" s="134"/>
      <c r="DQ1119" s="134"/>
      <c r="DR1119" s="134"/>
      <c r="DS1119" s="134"/>
      <c r="DT1119" s="134"/>
      <c r="DU1119" s="134"/>
      <c r="DV1119" s="134"/>
      <c r="DW1119" s="134"/>
      <c r="DX1119" s="134"/>
      <c r="DY1119" s="134"/>
      <c r="DZ1119" s="134"/>
      <c r="EA1119" s="134"/>
      <c r="EB1119" s="134"/>
      <c r="EC1119" s="134"/>
      <c r="ED1119" s="134"/>
      <c r="EE1119" s="134"/>
      <c r="EF1119" s="134"/>
      <c r="EG1119" s="134"/>
      <c r="EH1119" s="134"/>
      <c r="EI1119" s="134"/>
      <c r="EJ1119" s="134"/>
      <c r="EK1119" s="134"/>
      <c r="EL1119" s="134"/>
      <c r="EM1119" s="134"/>
      <c r="EN1119" s="134"/>
      <c r="EO1119" s="134"/>
      <c r="EP1119" s="134"/>
      <c r="EQ1119" s="134"/>
      <c r="ER1119" s="134"/>
      <c r="ES1119" s="134"/>
      <c r="ET1119" s="134"/>
      <c r="EU1119" s="134"/>
      <c r="EV1119" s="134"/>
      <c r="EW1119" s="134"/>
      <c r="EX1119" s="134"/>
      <c r="EY1119" s="134"/>
      <c r="EZ1119" s="134"/>
      <c r="FA1119" s="134"/>
      <c r="FB1119" s="134"/>
      <c r="FC1119" s="134"/>
      <c r="FD1119" s="134"/>
      <c r="FE1119" s="134"/>
      <c r="FF1119" s="134"/>
      <c r="FG1119" s="134"/>
      <c r="FH1119" s="134"/>
      <c r="FI1119" s="134"/>
      <c r="FJ1119" s="134"/>
      <c r="FK1119" s="134"/>
      <c r="FL1119" s="134"/>
      <c r="FM1119" s="134"/>
      <c r="FN1119" s="134"/>
      <c r="FO1119" s="134"/>
      <c r="FP1119" s="134"/>
      <c r="FQ1119" s="134"/>
      <c r="FR1119" s="134"/>
      <c r="FS1119" s="134"/>
      <c r="FT1119" s="134"/>
      <c r="FU1119" s="134"/>
      <c r="FV1119" s="134"/>
      <c r="FW1119" s="134"/>
      <c r="FX1119" s="134"/>
      <c r="FY1119" s="134"/>
      <c r="FZ1119" s="134"/>
      <c r="GA1119" s="134"/>
      <c r="GB1119" s="134"/>
      <c r="GC1119" s="134"/>
      <c r="GD1119" s="134"/>
      <c r="GE1119" s="134"/>
      <c r="GF1119" s="134"/>
      <c r="GG1119" s="134"/>
      <c r="GH1119" s="134"/>
      <c r="GI1119" s="134"/>
      <c r="GJ1119" s="134"/>
      <c r="GK1119" s="134"/>
      <c r="GL1119" s="134"/>
      <c r="GM1119" s="134"/>
      <c r="GN1119" s="134"/>
      <c r="GO1119" s="134"/>
      <c r="GP1119" s="134"/>
      <c r="GQ1119" s="134"/>
      <c r="GR1119" s="134"/>
      <c r="GS1119" s="134"/>
      <c r="GT1119" s="134"/>
      <c r="GU1119" s="134"/>
      <c r="GV1119" s="134"/>
      <c r="GW1119" s="134"/>
      <c r="GX1119" s="134"/>
      <c r="GY1119" s="134"/>
      <c r="GZ1119" s="134"/>
      <c r="HA1119" s="134"/>
      <c r="HB1119" s="134"/>
      <c r="HC1119" s="134"/>
      <c r="HD1119" s="134"/>
      <c r="HE1119" s="134"/>
      <c r="HF1119" s="134"/>
      <c r="HG1119" s="134"/>
      <c r="HH1119" s="134"/>
      <c r="HI1119" s="134"/>
      <c r="HJ1119" s="134"/>
      <c r="HK1119" s="134"/>
      <c r="HL1119" s="134"/>
      <c r="HM1119" s="134"/>
      <c r="HN1119" s="134"/>
      <c r="HO1119" s="134"/>
      <c r="HP1119" s="134"/>
      <c r="HQ1119" s="134"/>
      <c r="HR1119" s="134"/>
      <c r="HS1119" s="134"/>
      <c r="HT1119" s="134"/>
      <c r="HU1119" s="134"/>
      <c r="HV1119" s="134"/>
      <c r="HW1119" s="134"/>
      <c r="HX1119" s="134"/>
      <c r="HY1119" s="134"/>
      <c r="HZ1119" s="134"/>
      <c r="IA1119" s="134"/>
      <c r="IB1119" s="134"/>
      <c r="IC1119" s="134"/>
      <c r="ID1119" s="134"/>
      <c r="IE1119" s="134"/>
      <c r="IF1119" s="134"/>
      <c r="IG1119" s="134"/>
      <c r="IH1119" s="134"/>
      <c r="II1119" s="134"/>
      <c r="IJ1119" s="134"/>
      <c r="IK1119" s="134"/>
      <c r="IL1119" s="134"/>
      <c r="IM1119" s="134"/>
      <c r="IN1119" s="134"/>
      <c r="IO1119" s="134"/>
      <c r="IP1119" s="134"/>
      <c r="IQ1119" s="134"/>
      <c r="IR1119" s="134"/>
      <c r="IS1119" s="134"/>
      <c r="IT1119" s="134"/>
      <c r="IU1119" s="134"/>
      <c r="IV1119" s="134"/>
    </row>
    <row r="1120" s="134" customFormat="true" ht="63.75" hidden="false" customHeight="false" outlineLevel="0" collapsed="false">
      <c r="A1120" s="97" t="s">
        <v>3064</v>
      </c>
      <c r="B1120" s="97" t="s">
        <v>1605</v>
      </c>
      <c r="C1120" s="131" t="s">
        <v>1606</v>
      </c>
      <c r="D1120" s="97" t="s">
        <v>458</v>
      </c>
      <c r="E1120" s="142" t="s">
        <v>3068</v>
      </c>
      <c r="F1120" s="97" t="s">
        <v>2457</v>
      </c>
      <c r="G1120" s="97" t="s">
        <v>108</v>
      </c>
      <c r="H1120" s="95" t="s">
        <v>2458</v>
      </c>
      <c r="I1120" s="95" t="s">
        <v>2459</v>
      </c>
      <c r="J1120" s="178" t="s">
        <v>1609</v>
      </c>
      <c r="K1120" s="92" t="s">
        <v>2461</v>
      </c>
      <c r="L1120" s="132"/>
      <c r="M1120" s="133"/>
      <c r="N1120" s="133"/>
      <c r="O1120" s="133"/>
    </row>
    <row r="1121" s="134" customFormat="true" ht="38.25" hidden="false" customHeight="false" outlineLevel="0" collapsed="false">
      <c r="A1121" s="97" t="s">
        <v>3064</v>
      </c>
      <c r="B1121" s="97" t="s">
        <v>668</v>
      </c>
      <c r="C1121" s="89" t="s">
        <v>3120</v>
      </c>
      <c r="D1121" s="97" t="s">
        <v>105</v>
      </c>
      <c r="E1121" s="144" t="s">
        <v>520</v>
      </c>
      <c r="F1121" s="97" t="s">
        <v>3121</v>
      </c>
      <c r="G1121" s="97"/>
      <c r="H1121" s="95" t="s">
        <v>109</v>
      </c>
      <c r="I1121" s="95" t="s">
        <v>473</v>
      </c>
      <c r="J1121" s="131" t="s">
        <v>576</v>
      </c>
      <c r="K1121" s="187"/>
      <c r="L1121" s="132"/>
      <c r="M1121" s="133"/>
      <c r="N1121" s="133"/>
      <c r="O1121" s="133"/>
    </row>
    <row r="1122" s="134" customFormat="true" ht="25.5" hidden="false" customHeight="false" outlineLevel="0" collapsed="false">
      <c r="A1122" s="97" t="s">
        <v>3064</v>
      </c>
      <c r="B1122" s="97" t="s">
        <v>3122</v>
      </c>
      <c r="C1122" s="97" t="s">
        <v>3123</v>
      </c>
      <c r="D1122" s="97" t="s">
        <v>105</v>
      </c>
      <c r="E1122" s="142" t="s">
        <v>3068</v>
      </c>
      <c r="F1122" s="97" t="s">
        <v>3124</v>
      </c>
      <c r="G1122" s="97" t="s">
        <v>133</v>
      </c>
      <c r="H1122" s="95" t="s">
        <v>109</v>
      </c>
      <c r="I1122" s="95" t="s">
        <v>473</v>
      </c>
      <c r="J1122" s="131"/>
      <c r="K1122" s="92"/>
      <c r="L1122" s="132"/>
      <c r="M1122" s="133"/>
      <c r="N1122" s="133"/>
      <c r="O1122" s="133"/>
    </row>
    <row r="1123" s="143" customFormat="true" ht="25.5" hidden="false" customHeight="false" outlineLevel="0" collapsed="false">
      <c r="A1123" s="97" t="s">
        <v>3064</v>
      </c>
      <c r="B1123" s="97" t="s">
        <v>2476</v>
      </c>
      <c r="C1123" s="97" t="s">
        <v>3125</v>
      </c>
      <c r="D1123" s="97" t="s">
        <v>105</v>
      </c>
      <c r="E1123" s="142" t="s">
        <v>3068</v>
      </c>
      <c r="F1123" s="97" t="s">
        <v>2478</v>
      </c>
      <c r="G1123" s="148" t="s">
        <v>108</v>
      </c>
      <c r="H1123" s="95" t="s">
        <v>109</v>
      </c>
      <c r="I1123" s="95" t="s">
        <v>473</v>
      </c>
      <c r="J1123" s="161"/>
      <c r="K1123" s="92"/>
      <c r="L1123" s="132"/>
      <c r="M1123" s="133"/>
      <c r="N1123" s="133"/>
      <c r="O1123" s="133"/>
      <c r="P1123" s="134"/>
      <c r="Q1123" s="134"/>
      <c r="R1123" s="134"/>
      <c r="S1123" s="134"/>
      <c r="T1123" s="134"/>
      <c r="U1123" s="134"/>
      <c r="V1123" s="134"/>
      <c r="W1123" s="134"/>
      <c r="X1123" s="134"/>
      <c r="Y1123" s="134"/>
      <c r="Z1123" s="134"/>
      <c r="AA1123" s="134"/>
      <c r="AB1123" s="134"/>
      <c r="AC1123" s="134"/>
      <c r="AD1123" s="134"/>
      <c r="AE1123" s="134"/>
      <c r="AF1123" s="134"/>
      <c r="AG1123" s="134"/>
      <c r="AH1123" s="134"/>
      <c r="AI1123" s="134"/>
      <c r="AJ1123" s="134"/>
      <c r="AK1123" s="134"/>
      <c r="AL1123" s="134"/>
      <c r="AM1123" s="134"/>
      <c r="AN1123" s="134"/>
      <c r="AO1123" s="134"/>
      <c r="AP1123" s="134"/>
      <c r="AQ1123" s="134"/>
      <c r="AR1123" s="134"/>
      <c r="AS1123" s="134"/>
      <c r="AT1123" s="134"/>
      <c r="AU1123" s="134"/>
      <c r="AV1123" s="134"/>
      <c r="AW1123" s="134"/>
      <c r="AX1123" s="134"/>
      <c r="AY1123" s="134"/>
      <c r="AZ1123" s="134"/>
      <c r="BA1123" s="134"/>
      <c r="BB1123" s="134"/>
      <c r="BC1123" s="134"/>
      <c r="BD1123" s="134"/>
      <c r="BE1123" s="134"/>
      <c r="BF1123" s="134"/>
      <c r="BG1123" s="134"/>
      <c r="BH1123" s="134"/>
      <c r="BI1123" s="134"/>
      <c r="BJ1123" s="134"/>
      <c r="BK1123" s="134"/>
      <c r="BL1123" s="134"/>
      <c r="BM1123" s="134"/>
      <c r="BN1123" s="134"/>
      <c r="BO1123" s="134"/>
      <c r="BP1123" s="134"/>
      <c r="BQ1123" s="134"/>
      <c r="BR1123" s="134"/>
      <c r="BS1123" s="134"/>
      <c r="BT1123" s="134"/>
      <c r="BU1123" s="134"/>
      <c r="BV1123" s="134"/>
      <c r="BW1123" s="134"/>
      <c r="BX1123" s="134"/>
      <c r="BY1123" s="134"/>
      <c r="BZ1123" s="134"/>
      <c r="CA1123" s="134"/>
      <c r="CB1123" s="134"/>
      <c r="CC1123" s="134"/>
      <c r="CD1123" s="134"/>
      <c r="CE1123" s="134"/>
      <c r="CF1123" s="134"/>
      <c r="CG1123" s="134"/>
      <c r="CH1123" s="134"/>
      <c r="CI1123" s="134"/>
      <c r="CJ1123" s="134"/>
      <c r="CK1123" s="134"/>
      <c r="CL1123" s="134"/>
      <c r="CM1123" s="134"/>
      <c r="CN1123" s="134"/>
      <c r="CO1123" s="134"/>
      <c r="CP1123" s="134"/>
      <c r="CQ1123" s="134"/>
      <c r="CR1123" s="134"/>
      <c r="CS1123" s="134"/>
      <c r="CT1123" s="134"/>
      <c r="CU1123" s="134"/>
      <c r="CV1123" s="134"/>
      <c r="CW1123" s="134"/>
      <c r="CX1123" s="134"/>
      <c r="CY1123" s="134"/>
      <c r="CZ1123" s="134"/>
      <c r="DA1123" s="134"/>
      <c r="DB1123" s="134"/>
      <c r="DC1123" s="134"/>
      <c r="DD1123" s="134"/>
      <c r="DE1123" s="134"/>
      <c r="DF1123" s="134"/>
      <c r="DG1123" s="134"/>
      <c r="DH1123" s="134"/>
      <c r="DI1123" s="134"/>
      <c r="DJ1123" s="134"/>
      <c r="DK1123" s="134"/>
      <c r="DL1123" s="134"/>
      <c r="DM1123" s="134"/>
      <c r="DN1123" s="134"/>
      <c r="DO1123" s="134"/>
      <c r="DP1123" s="134"/>
      <c r="DQ1123" s="134"/>
      <c r="DR1123" s="134"/>
      <c r="DS1123" s="134"/>
      <c r="DT1123" s="134"/>
      <c r="DU1123" s="134"/>
      <c r="DV1123" s="134"/>
      <c r="DW1123" s="134"/>
      <c r="DX1123" s="134"/>
      <c r="DY1123" s="134"/>
      <c r="DZ1123" s="134"/>
      <c r="EA1123" s="134"/>
      <c r="EB1123" s="134"/>
      <c r="EC1123" s="134"/>
      <c r="ED1123" s="134"/>
      <c r="EE1123" s="134"/>
      <c r="EF1123" s="134"/>
      <c r="EG1123" s="134"/>
      <c r="EH1123" s="134"/>
      <c r="EI1123" s="134"/>
      <c r="EJ1123" s="134"/>
      <c r="EK1123" s="134"/>
      <c r="EL1123" s="134"/>
      <c r="EM1123" s="134"/>
      <c r="EN1123" s="134"/>
      <c r="EO1123" s="134"/>
      <c r="EP1123" s="134"/>
      <c r="EQ1123" s="134"/>
      <c r="ER1123" s="134"/>
      <c r="ES1123" s="134"/>
      <c r="ET1123" s="134"/>
      <c r="EU1123" s="134"/>
      <c r="EV1123" s="134"/>
      <c r="EW1123" s="134"/>
      <c r="EX1123" s="134"/>
      <c r="EY1123" s="134"/>
      <c r="EZ1123" s="134"/>
      <c r="FA1123" s="134"/>
      <c r="FB1123" s="134"/>
      <c r="FC1123" s="134"/>
      <c r="FD1123" s="134"/>
      <c r="FE1123" s="134"/>
      <c r="FF1123" s="134"/>
      <c r="FG1123" s="134"/>
      <c r="FH1123" s="134"/>
      <c r="FI1123" s="134"/>
      <c r="FJ1123" s="134"/>
      <c r="FK1123" s="134"/>
      <c r="FL1123" s="134"/>
      <c r="FM1123" s="134"/>
      <c r="FN1123" s="134"/>
      <c r="FO1123" s="134"/>
      <c r="FP1123" s="134"/>
      <c r="FQ1123" s="134"/>
      <c r="FR1123" s="134"/>
      <c r="FS1123" s="134"/>
      <c r="FT1123" s="134"/>
      <c r="FU1123" s="134"/>
      <c r="FV1123" s="134"/>
      <c r="FW1123" s="134"/>
      <c r="FX1123" s="134"/>
      <c r="FY1123" s="134"/>
      <c r="FZ1123" s="134"/>
      <c r="GA1123" s="134"/>
      <c r="GB1123" s="134"/>
      <c r="GC1123" s="134"/>
      <c r="GD1123" s="134"/>
      <c r="GE1123" s="134"/>
      <c r="GF1123" s="134"/>
      <c r="GG1123" s="134"/>
      <c r="GH1123" s="134"/>
      <c r="GI1123" s="134"/>
      <c r="GJ1123" s="134"/>
      <c r="GK1123" s="134"/>
      <c r="GL1123" s="134"/>
      <c r="GM1123" s="134"/>
      <c r="GN1123" s="134"/>
      <c r="GO1123" s="134"/>
      <c r="GP1123" s="134"/>
      <c r="GQ1123" s="134"/>
      <c r="GR1123" s="134"/>
      <c r="GS1123" s="134"/>
      <c r="GT1123" s="134"/>
      <c r="GU1123" s="134"/>
      <c r="GV1123" s="134"/>
      <c r="GW1123" s="134"/>
      <c r="GX1123" s="134"/>
      <c r="GY1123" s="134"/>
      <c r="GZ1123" s="134"/>
      <c r="HA1123" s="134"/>
      <c r="HB1123" s="134"/>
      <c r="HC1123" s="134"/>
      <c r="HD1123" s="134"/>
      <c r="HE1123" s="134"/>
      <c r="HF1123" s="134"/>
      <c r="HG1123" s="134"/>
      <c r="HH1123" s="134"/>
      <c r="HI1123" s="134"/>
      <c r="HJ1123" s="134"/>
      <c r="HK1123" s="134"/>
      <c r="HL1123" s="134"/>
      <c r="HM1123" s="134"/>
      <c r="HN1123" s="134"/>
      <c r="HO1123" s="134"/>
      <c r="HP1123" s="134"/>
      <c r="HQ1123" s="134"/>
      <c r="HR1123" s="134"/>
      <c r="HS1123" s="134"/>
      <c r="HT1123" s="134"/>
      <c r="HU1123" s="134"/>
      <c r="HV1123" s="134"/>
      <c r="HW1123" s="134"/>
      <c r="HX1123" s="134"/>
      <c r="HY1123" s="134"/>
      <c r="HZ1123" s="134"/>
      <c r="IA1123" s="134"/>
      <c r="IB1123" s="134"/>
      <c r="IC1123" s="134"/>
      <c r="ID1123" s="134"/>
      <c r="IE1123" s="134"/>
      <c r="IF1123" s="134"/>
      <c r="IG1123" s="134"/>
      <c r="IH1123" s="134"/>
      <c r="II1123" s="134"/>
      <c r="IJ1123" s="134"/>
      <c r="IK1123" s="134"/>
      <c r="IL1123" s="134"/>
      <c r="IM1123" s="134"/>
      <c r="IN1123" s="134"/>
      <c r="IO1123" s="134"/>
      <c r="IP1123" s="134"/>
      <c r="IQ1123" s="134"/>
      <c r="IR1123" s="134"/>
      <c r="IS1123" s="134"/>
      <c r="IT1123" s="134"/>
      <c r="IU1123" s="134"/>
      <c r="IV1123" s="134"/>
    </row>
    <row r="1124" s="134" customFormat="true" ht="38.25" hidden="false" customHeight="false" outlineLevel="0" collapsed="false">
      <c r="A1124" s="97" t="s">
        <v>3064</v>
      </c>
      <c r="B1124" s="97" t="s">
        <v>2485</v>
      </c>
      <c r="C1124" s="97" t="s">
        <v>2680</v>
      </c>
      <c r="D1124" s="97" t="s">
        <v>458</v>
      </c>
      <c r="E1124" s="142" t="s">
        <v>3068</v>
      </c>
      <c r="F1124" s="97" t="s">
        <v>3126</v>
      </c>
      <c r="G1124" s="97" t="s">
        <v>882</v>
      </c>
      <c r="H1124" s="95" t="s">
        <v>2458</v>
      </c>
      <c r="I1124" s="95" t="s">
        <v>2488</v>
      </c>
      <c r="J1124" s="131" t="s">
        <v>2489</v>
      </c>
      <c r="K1124" s="92"/>
      <c r="L1124" s="132"/>
      <c r="M1124" s="133"/>
      <c r="N1124" s="133"/>
      <c r="O1124" s="133"/>
    </row>
    <row r="1125" s="134" customFormat="true" ht="63.75" hidden="false" customHeight="false" outlineLevel="0" collapsed="false">
      <c r="A1125" s="97" t="s">
        <v>3064</v>
      </c>
      <c r="B1125" s="97" t="s">
        <v>566</v>
      </c>
      <c r="C1125" s="97" t="s">
        <v>567</v>
      </c>
      <c r="D1125" s="97" t="s">
        <v>105</v>
      </c>
      <c r="E1125" s="144" t="s">
        <v>2264</v>
      </c>
      <c r="F1125" s="97" t="s">
        <v>558</v>
      </c>
      <c r="G1125" s="97" t="s">
        <v>514</v>
      </c>
      <c r="H1125" s="95" t="s">
        <v>109</v>
      </c>
      <c r="I1125" s="95" t="s">
        <v>515</v>
      </c>
      <c r="J1125" s="131" t="s">
        <v>545</v>
      </c>
      <c r="K1125" s="97" t="s">
        <v>517</v>
      </c>
      <c r="L1125" s="132"/>
      <c r="M1125" s="133"/>
      <c r="N1125" s="133"/>
      <c r="O1125" s="133"/>
    </row>
    <row r="1126" s="143" customFormat="true" ht="38.25" hidden="false" customHeight="false" outlineLevel="0" collapsed="false">
      <c r="A1126" s="97" t="s">
        <v>3064</v>
      </c>
      <c r="B1126" s="97" t="s">
        <v>2490</v>
      </c>
      <c r="C1126" s="97" t="s">
        <v>2491</v>
      </c>
      <c r="D1126" s="97" t="s">
        <v>105</v>
      </c>
      <c r="E1126" s="142" t="s">
        <v>3068</v>
      </c>
      <c r="F1126" s="97" t="s">
        <v>2492</v>
      </c>
      <c r="G1126" s="97" t="s">
        <v>108</v>
      </c>
      <c r="H1126" s="95" t="s">
        <v>109</v>
      </c>
      <c r="I1126" s="95" t="s">
        <v>2493</v>
      </c>
      <c r="J1126" s="164"/>
      <c r="K1126" s="92"/>
      <c r="L1126" s="132"/>
      <c r="M1126" s="133"/>
      <c r="N1126" s="133"/>
      <c r="O1126" s="133"/>
      <c r="P1126" s="134"/>
      <c r="Q1126" s="134"/>
      <c r="R1126" s="134"/>
      <c r="S1126" s="134"/>
      <c r="T1126" s="134"/>
      <c r="U1126" s="134"/>
      <c r="V1126" s="134"/>
      <c r="W1126" s="134"/>
      <c r="X1126" s="134"/>
      <c r="Y1126" s="134"/>
      <c r="Z1126" s="134"/>
      <c r="AA1126" s="134"/>
      <c r="AB1126" s="134"/>
      <c r="AC1126" s="134"/>
      <c r="AD1126" s="134"/>
      <c r="AE1126" s="134"/>
      <c r="AF1126" s="134"/>
      <c r="AG1126" s="134"/>
      <c r="AH1126" s="134"/>
      <c r="AI1126" s="134"/>
      <c r="AJ1126" s="134"/>
      <c r="AK1126" s="134"/>
      <c r="AL1126" s="134"/>
      <c r="AM1126" s="134"/>
      <c r="AN1126" s="134"/>
      <c r="AO1126" s="134"/>
      <c r="AP1126" s="134"/>
      <c r="AQ1126" s="134"/>
      <c r="AR1126" s="134"/>
      <c r="AS1126" s="134"/>
      <c r="AT1126" s="134"/>
      <c r="AU1126" s="134"/>
      <c r="AV1126" s="134"/>
      <c r="AW1126" s="134"/>
      <c r="AX1126" s="134"/>
      <c r="AY1126" s="134"/>
      <c r="AZ1126" s="134"/>
      <c r="BA1126" s="134"/>
      <c r="BB1126" s="134"/>
      <c r="BC1126" s="134"/>
      <c r="BD1126" s="134"/>
      <c r="BE1126" s="134"/>
      <c r="BF1126" s="134"/>
      <c r="BG1126" s="134"/>
      <c r="BH1126" s="134"/>
      <c r="BI1126" s="134"/>
      <c r="BJ1126" s="134"/>
      <c r="BK1126" s="134"/>
      <c r="BL1126" s="134"/>
      <c r="BM1126" s="134"/>
      <c r="BN1126" s="134"/>
      <c r="BO1126" s="134"/>
      <c r="BP1126" s="134"/>
      <c r="BQ1126" s="134"/>
      <c r="BR1126" s="134"/>
      <c r="BS1126" s="134"/>
      <c r="BT1126" s="134"/>
      <c r="BU1126" s="134"/>
      <c r="BV1126" s="134"/>
      <c r="BW1126" s="134"/>
      <c r="BX1126" s="134"/>
      <c r="BY1126" s="134"/>
      <c r="BZ1126" s="134"/>
      <c r="CA1126" s="134"/>
      <c r="CB1126" s="134"/>
      <c r="CC1126" s="134"/>
      <c r="CD1126" s="134"/>
      <c r="CE1126" s="134"/>
      <c r="CF1126" s="134"/>
      <c r="CG1126" s="134"/>
      <c r="CH1126" s="134"/>
      <c r="CI1126" s="134"/>
      <c r="CJ1126" s="134"/>
      <c r="CK1126" s="134"/>
      <c r="CL1126" s="134"/>
      <c r="CM1126" s="134"/>
      <c r="CN1126" s="134"/>
      <c r="CO1126" s="134"/>
      <c r="CP1126" s="134"/>
      <c r="CQ1126" s="134"/>
      <c r="CR1126" s="134"/>
      <c r="CS1126" s="134"/>
      <c r="CT1126" s="134"/>
      <c r="CU1126" s="134"/>
      <c r="CV1126" s="134"/>
      <c r="CW1126" s="134"/>
      <c r="CX1126" s="134"/>
      <c r="CY1126" s="134"/>
      <c r="CZ1126" s="134"/>
      <c r="DA1126" s="134"/>
      <c r="DB1126" s="134"/>
      <c r="DC1126" s="134"/>
      <c r="DD1126" s="134"/>
      <c r="DE1126" s="134"/>
      <c r="DF1126" s="134"/>
      <c r="DG1126" s="134"/>
      <c r="DH1126" s="134"/>
      <c r="DI1126" s="134"/>
      <c r="DJ1126" s="134"/>
      <c r="DK1126" s="134"/>
      <c r="DL1126" s="134"/>
      <c r="DM1126" s="134"/>
      <c r="DN1126" s="134"/>
      <c r="DO1126" s="134"/>
      <c r="DP1126" s="134"/>
      <c r="DQ1126" s="134"/>
      <c r="DR1126" s="134"/>
      <c r="DS1126" s="134"/>
      <c r="DT1126" s="134"/>
      <c r="DU1126" s="134"/>
      <c r="DV1126" s="134"/>
      <c r="DW1126" s="134"/>
      <c r="DX1126" s="134"/>
      <c r="DY1126" s="134"/>
      <c r="DZ1126" s="134"/>
      <c r="EA1126" s="134"/>
      <c r="EB1126" s="134"/>
      <c r="EC1126" s="134"/>
      <c r="ED1126" s="134"/>
      <c r="EE1126" s="134"/>
      <c r="EF1126" s="134"/>
      <c r="EG1126" s="134"/>
      <c r="EH1126" s="134"/>
      <c r="EI1126" s="134"/>
      <c r="EJ1126" s="134"/>
      <c r="EK1126" s="134"/>
      <c r="EL1126" s="134"/>
      <c r="EM1126" s="134"/>
      <c r="EN1126" s="134"/>
      <c r="EO1126" s="134"/>
      <c r="EP1126" s="134"/>
      <c r="EQ1126" s="134"/>
      <c r="ER1126" s="134"/>
      <c r="ES1126" s="134"/>
      <c r="ET1126" s="134"/>
      <c r="EU1126" s="134"/>
      <c r="EV1126" s="134"/>
      <c r="EW1126" s="134"/>
      <c r="EX1126" s="134"/>
      <c r="EY1126" s="134"/>
      <c r="EZ1126" s="134"/>
      <c r="FA1126" s="134"/>
      <c r="FB1126" s="134"/>
      <c r="FC1126" s="134"/>
      <c r="FD1126" s="134"/>
      <c r="FE1126" s="134"/>
      <c r="FF1126" s="134"/>
      <c r="FG1126" s="134"/>
      <c r="FH1126" s="134"/>
      <c r="FI1126" s="134"/>
      <c r="FJ1126" s="134"/>
      <c r="FK1126" s="134"/>
      <c r="FL1126" s="134"/>
      <c r="FM1126" s="134"/>
      <c r="FN1126" s="134"/>
      <c r="FO1126" s="134"/>
      <c r="FP1126" s="134"/>
      <c r="FQ1126" s="134"/>
      <c r="FR1126" s="134"/>
      <c r="FS1126" s="134"/>
      <c r="FT1126" s="134"/>
      <c r="FU1126" s="134"/>
      <c r="FV1126" s="134"/>
      <c r="FW1126" s="134"/>
      <c r="FX1126" s="134"/>
      <c r="FY1126" s="134"/>
      <c r="FZ1126" s="134"/>
      <c r="GA1126" s="134"/>
      <c r="GB1126" s="134"/>
      <c r="GC1126" s="134"/>
      <c r="GD1126" s="134"/>
      <c r="GE1126" s="134"/>
      <c r="GF1126" s="134"/>
      <c r="GG1126" s="134"/>
      <c r="GH1126" s="134"/>
      <c r="GI1126" s="134"/>
      <c r="GJ1126" s="134"/>
      <c r="GK1126" s="134"/>
      <c r="GL1126" s="134"/>
      <c r="GM1126" s="134"/>
      <c r="GN1126" s="134"/>
      <c r="GO1126" s="134"/>
      <c r="GP1126" s="134"/>
      <c r="GQ1126" s="134"/>
      <c r="GR1126" s="134"/>
      <c r="GS1126" s="134"/>
      <c r="GT1126" s="134"/>
      <c r="GU1126" s="134"/>
      <c r="GV1126" s="134"/>
      <c r="GW1126" s="134"/>
      <c r="GX1126" s="134"/>
      <c r="GY1126" s="134"/>
      <c r="GZ1126" s="134"/>
      <c r="HA1126" s="134"/>
      <c r="HB1126" s="134"/>
      <c r="HC1126" s="134"/>
      <c r="HD1126" s="134"/>
      <c r="HE1126" s="134"/>
      <c r="HF1126" s="134"/>
      <c r="HG1126" s="134"/>
      <c r="HH1126" s="134"/>
      <c r="HI1126" s="134"/>
      <c r="HJ1126" s="134"/>
      <c r="HK1126" s="134"/>
      <c r="HL1126" s="134"/>
      <c r="HM1126" s="134"/>
      <c r="HN1126" s="134"/>
      <c r="HO1126" s="134"/>
      <c r="HP1126" s="134"/>
      <c r="HQ1126" s="134"/>
      <c r="HR1126" s="134"/>
      <c r="HS1126" s="134"/>
      <c r="HT1126" s="134"/>
      <c r="HU1126" s="134"/>
      <c r="HV1126" s="134"/>
      <c r="HW1126" s="134"/>
      <c r="HX1126" s="134"/>
      <c r="HY1126" s="134"/>
      <c r="HZ1126" s="134"/>
      <c r="IA1126" s="134"/>
      <c r="IB1126" s="134"/>
      <c r="IC1126" s="134"/>
      <c r="ID1126" s="134"/>
      <c r="IE1126" s="134"/>
      <c r="IF1126" s="134"/>
      <c r="IG1126" s="134"/>
      <c r="IH1126" s="134"/>
      <c r="II1126" s="134"/>
      <c r="IJ1126" s="134"/>
      <c r="IK1126" s="134"/>
      <c r="IL1126" s="134"/>
      <c r="IM1126" s="134"/>
      <c r="IN1126" s="134"/>
      <c r="IO1126" s="134"/>
      <c r="IP1126" s="134"/>
      <c r="IQ1126" s="134"/>
      <c r="IR1126" s="134"/>
      <c r="IS1126" s="134"/>
      <c r="IT1126" s="134"/>
      <c r="IU1126" s="134"/>
      <c r="IV1126" s="134"/>
    </row>
    <row r="1127" s="133" customFormat="true" ht="25.5" hidden="false" customHeight="false" outlineLevel="0" collapsed="false">
      <c r="A1127" s="97" t="s">
        <v>3064</v>
      </c>
      <c r="B1127" s="97" t="s">
        <v>2494</v>
      </c>
      <c r="C1127" s="97" t="s">
        <v>2495</v>
      </c>
      <c r="D1127" s="97" t="s">
        <v>105</v>
      </c>
      <c r="E1127" s="144" t="s">
        <v>2261</v>
      </c>
      <c r="F1127" s="97" t="s">
        <v>2496</v>
      </c>
      <c r="G1127" s="97" t="s">
        <v>108</v>
      </c>
      <c r="H1127" s="95" t="s">
        <v>109</v>
      </c>
      <c r="I1127" s="95" t="s">
        <v>2497</v>
      </c>
      <c r="J1127" s="157"/>
      <c r="K1127" s="92"/>
      <c r="L1127" s="132"/>
      <c r="P1127" s="134"/>
      <c r="Q1127" s="134"/>
    </row>
    <row r="1128" s="143" customFormat="true" ht="38.25" hidden="false" customHeight="false" outlineLevel="0" collapsed="false">
      <c r="A1128" s="97" t="s">
        <v>3064</v>
      </c>
      <c r="B1128" s="97" t="s">
        <v>2505</v>
      </c>
      <c r="C1128" s="97" t="s">
        <v>3127</v>
      </c>
      <c r="D1128" s="97" t="s">
        <v>105</v>
      </c>
      <c r="E1128" s="142" t="s">
        <v>3068</v>
      </c>
      <c r="F1128" s="97" t="s">
        <v>2507</v>
      </c>
      <c r="G1128" s="97" t="s">
        <v>133</v>
      </c>
      <c r="H1128" s="95" t="s">
        <v>109</v>
      </c>
      <c r="I1128" s="95" t="s">
        <v>234</v>
      </c>
      <c r="J1128" s="131"/>
      <c r="K1128" s="92"/>
      <c r="L1128" s="132"/>
      <c r="M1128" s="133"/>
      <c r="N1128" s="133"/>
      <c r="O1128" s="133"/>
      <c r="P1128" s="134"/>
      <c r="Q1128" s="134"/>
      <c r="R1128" s="134"/>
      <c r="S1128" s="134"/>
      <c r="T1128" s="134"/>
      <c r="U1128" s="134"/>
      <c r="V1128" s="134"/>
      <c r="W1128" s="134"/>
      <c r="X1128" s="134"/>
      <c r="Y1128" s="134"/>
      <c r="Z1128" s="134"/>
      <c r="AA1128" s="134"/>
      <c r="AB1128" s="134"/>
      <c r="AC1128" s="134"/>
      <c r="AD1128" s="134"/>
      <c r="AE1128" s="134"/>
      <c r="AF1128" s="134"/>
      <c r="AG1128" s="134"/>
      <c r="AH1128" s="134"/>
      <c r="AI1128" s="134"/>
      <c r="AJ1128" s="134"/>
      <c r="AK1128" s="134"/>
      <c r="AL1128" s="134"/>
      <c r="AM1128" s="134"/>
      <c r="AN1128" s="134"/>
      <c r="AO1128" s="134"/>
      <c r="AP1128" s="134"/>
      <c r="AQ1128" s="134"/>
      <c r="AR1128" s="134"/>
      <c r="AS1128" s="134"/>
      <c r="AT1128" s="134"/>
      <c r="AU1128" s="134"/>
      <c r="AV1128" s="134"/>
      <c r="AW1128" s="134"/>
      <c r="AX1128" s="134"/>
      <c r="AY1128" s="134"/>
      <c r="AZ1128" s="134"/>
      <c r="BA1128" s="134"/>
      <c r="BB1128" s="134"/>
      <c r="BC1128" s="134"/>
      <c r="BD1128" s="134"/>
      <c r="BE1128" s="134"/>
      <c r="BF1128" s="134"/>
      <c r="BG1128" s="134"/>
      <c r="BH1128" s="134"/>
      <c r="BI1128" s="134"/>
      <c r="BJ1128" s="134"/>
      <c r="BK1128" s="134"/>
      <c r="BL1128" s="134"/>
      <c r="BM1128" s="134"/>
      <c r="BN1128" s="134"/>
      <c r="BO1128" s="134"/>
      <c r="BP1128" s="134"/>
      <c r="BQ1128" s="134"/>
      <c r="BR1128" s="134"/>
      <c r="BS1128" s="134"/>
      <c r="BT1128" s="134"/>
      <c r="BU1128" s="134"/>
      <c r="BV1128" s="134"/>
      <c r="BW1128" s="134"/>
      <c r="BX1128" s="134"/>
      <c r="BY1128" s="134"/>
      <c r="BZ1128" s="134"/>
      <c r="CA1128" s="134"/>
      <c r="CB1128" s="134"/>
      <c r="CC1128" s="134"/>
      <c r="CD1128" s="134"/>
      <c r="CE1128" s="134"/>
      <c r="CF1128" s="134"/>
      <c r="CG1128" s="134"/>
      <c r="CH1128" s="134"/>
      <c r="CI1128" s="134"/>
      <c r="CJ1128" s="134"/>
      <c r="CK1128" s="134"/>
      <c r="CL1128" s="134"/>
      <c r="CM1128" s="134"/>
      <c r="CN1128" s="134"/>
      <c r="CO1128" s="134"/>
      <c r="CP1128" s="134"/>
      <c r="CQ1128" s="134"/>
      <c r="CR1128" s="134"/>
      <c r="CS1128" s="134"/>
      <c r="CT1128" s="134"/>
      <c r="CU1128" s="134"/>
      <c r="CV1128" s="134"/>
      <c r="CW1128" s="134"/>
      <c r="CX1128" s="134"/>
      <c r="CY1128" s="134"/>
      <c r="CZ1128" s="134"/>
      <c r="DA1128" s="134"/>
      <c r="DB1128" s="134"/>
      <c r="DC1128" s="134"/>
      <c r="DD1128" s="134"/>
      <c r="DE1128" s="134"/>
      <c r="DF1128" s="134"/>
      <c r="DG1128" s="134"/>
      <c r="DH1128" s="134"/>
      <c r="DI1128" s="134"/>
      <c r="DJ1128" s="134"/>
      <c r="DK1128" s="134"/>
      <c r="DL1128" s="134"/>
      <c r="DM1128" s="134"/>
      <c r="DN1128" s="134"/>
      <c r="DO1128" s="134"/>
      <c r="DP1128" s="134"/>
      <c r="DQ1128" s="134"/>
      <c r="DR1128" s="134"/>
      <c r="DS1128" s="134"/>
      <c r="DT1128" s="134"/>
      <c r="DU1128" s="134"/>
      <c r="DV1128" s="134"/>
      <c r="DW1128" s="134"/>
      <c r="DX1128" s="134"/>
      <c r="DY1128" s="134"/>
      <c r="DZ1128" s="134"/>
      <c r="EA1128" s="134"/>
      <c r="EB1128" s="134"/>
      <c r="EC1128" s="134"/>
      <c r="ED1128" s="134"/>
      <c r="EE1128" s="134"/>
      <c r="EF1128" s="134"/>
      <c r="EG1128" s="134"/>
      <c r="EH1128" s="134"/>
      <c r="EI1128" s="134"/>
      <c r="EJ1128" s="134"/>
      <c r="EK1128" s="134"/>
      <c r="EL1128" s="134"/>
      <c r="EM1128" s="134"/>
      <c r="EN1128" s="134"/>
      <c r="EO1128" s="134"/>
      <c r="EP1128" s="134"/>
      <c r="EQ1128" s="134"/>
      <c r="ER1128" s="134"/>
      <c r="ES1128" s="134"/>
      <c r="ET1128" s="134"/>
      <c r="EU1128" s="134"/>
      <c r="EV1128" s="134"/>
      <c r="EW1128" s="134"/>
      <c r="EX1128" s="134"/>
      <c r="EY1128" s="134"/>
      <c r="EZ1128" s="134"/>
      <c r="FA1128" s="134"/>
      <c r="FB1128" s="134"/>
      <c r="FC1128" s="134"/>
      <c r="FD1128" s="134"/>
      <c r="FE1128" s="134"/>
      <c r="FF1128" s="134"/>
      <c r="FG1128" s="134"/>
      <c r="FH1128" s="134"/>
      <c r="FI1128" s="134"/>
      <c r="FJ1128" s="134"/>
      <c r="FK1128" s="134"/>
      <c r="FL1128" s="134"/>
      <c r="FM1128" s="134"/>
      <c r="FN1128" s="134"/>
      <c r="FO1128" s="134"/>
      <c r="FP1128" s="134"/>
      <c r="FQ1128" s="134"/>
      <c r="FR1128" s="134"/>
      <c r="FS1128" s="134"/>
      <c r="FT1128" s="134"/>
      <c r="FU1128" s="134"/>
      <c r="FV1128" s="134"/>
      <c r="FW1128" s="134"/>
      <c r="FX1128" s="134"/>
      <c r="FY1128" s="134"/>
      <c r="FZ1128" s="134"/>
      <c r="GA1128" s="134"/>
      <c r="GB1128" s="134"/>
      <c r="GC1128" s="134"/>
      <c r="GD1128" s="134"/>
      <c r="GE1128" s="134"/>
      <c r="GF1128" s="134"/>
      <c r="GG1128" s="134"/>
      <c r="GH1128" s="134"/>
      <c r="GI1128" s="134"/>
      <c r="GJ1128" s="134"/>
      <c r="GK1128" s="134"/>
      <c r="GL1128" s="134"/>
      <c r="GM1128" s="134"/>
      <c r="GN1128" s="134"/>
      <c r="GO1128" s="134"/>
      <c r="GP1128" s="134"/>
      <c r="GQ1128" s="134"/>
      <c r="GR1128" s="134"/>
      <c r="GS1128" s="134"/>
      <c r="GT1128" s="134"/>
      <c r="GU1128" s="134"/>
      <c r="GV1128" s="134"/>
      <c r="GW1128" s="134"/>
      <c r="GX1128" s="134"/>
      <c r="GY1128" s="134"/>
      <c r="GZ1128" s="134"/>
      <c r="HA1128" s="134"/>
      <c r="HB1128" s="134"/>
      <c r="HC1128" s="134"/>
      <c r="HD1128" s="134"/>
      <c r="HE1128" s="134"/>
      <c r="HF1128" s="134"/>
      <c r="HG1128" s="134"/>
      <c r="HH1128" s="134"/>
      <c r="HI1128" s="134"/>
      <c r="HJ1128" s="134"/>
      <c r="HK1128" s="134"/>
      <c r="HL1128" s="134"/>
      <c r="HM1128" s="134"/>
      <c r="HN1128" s="134"/>
      <c r="HO1128" s="134"/>
      <c r="HP1128" s="134"/>
      <c r="HQ1128" s="134"/>
      <c r="HR1128" s="134"/>
      <c r="HS1128" s="134"/>
      <c r="HT1128" s="134"/>
      <c r="HU1128" s="134"/>
      <c r="HV1128" s="134"/>
      <c r="HW1128" s="134"/>
      <c r="HX1128" s="134"/>
      <c r="HY1128" s="134"/>
      <c r="HZ1128" s="134"/>
      <c r="IA1128" s="134"/>
      <c r="IB1128" s="134"/>
      <c r="IC1128" s="134"/>
      <c r="ID1128" s="134"/>
      <c r="IE1128" s="134"/>
      <c r="IF1128" s="134"/>
      <c r="IG1128" s="134"/>
      <c r="IH1128" s="134"/>
      <c r="II1128" s="134"/>
      <c r="IJ1128" s="134"/>
      <c r="IK1128" s="134"/>
      <c r="IL1128" s="134"/>
      <c r="IM1128" s="134"/>
      <c r="IN1128" s="134"/>
      <c r="IO1128" s="134"/>
      <c r="IP1128" s="134"/>
      <c r="IQ1128" s="134"/>
      <c r="IR1128" s="134"/>
      <c r="IS1128" s="134"/>
      <c r="IT1128" s="134"/>
      <c r="IU1128" s="134"/>
      <c r="IV1128" s="134"/>
    </row>
    <row r="1129" s="134" customFormat="true" ht="76.5" hidden="false" customHeight="false" outlineLevel="0" collapsed="false">
      <c r="A1129" s="97" t="s">
        <v>3064</v>
      </c>
      <c r="B1129" s="97" t="s">
        <v>685</v>
      </c>
      <c r="C1129" s="97" t="s">
        <v>3128</v>
      </c>
      <c r="D1129" s="97" t="s">
        <v>789</v>
      </c>
      <c r="E1129" s="142" t="s">
        <v>3068</v>
      </c>
      <c r="F1129" s="97" t="s">
        <v>3129</v>
      </c>
      <c r="G1129" s="97" t="s">
        <v>2517</v>
      </c>
      <c r="H1129" s="95" t="s">
        <v>440</v>
      </c>
      <c r="I1129" s="95" t="s">
        <v>2518</v>
      </c>
      <c r="J1129" s="131" t="s">
        <v>2519</v>
      </c>
      <c r="K1129" s="92"/>
      <c r="L1129" s="132"/>
      <c r="M1129" s="133"/>
      <c r="N1129" s="133"/>
      <c r="O1129" s="133"/>
    </row>
    <row r="1130" s="134" customFormat="true" ht="89.25" hidden="false" customHeight="false" outlineLevel="0" collapsed="false">
      <c r="A1130" s="97" t="s">
        <v>3064</v>
      </c>
      <c r="B1130" s="97" t="s">
        <v>691</v>
      </c>
      <c r="C1130" s="97" t="s">
        <v>2520</v>
      </c>
      <c r="D1130" s="97" t="s">
        <v>458</v>
      </c>
      <c r="E1130" s="142" t="s">
        <v>3068</v>
      </c>
      <c r="F1130" s="97" t="s">
        <v>3130</v>
      </c>
      <c r="G1130" s="97" t="s">
        <v>514</v>
      </c>
      <c r="H1130" s="95" t="s">
        <v>109</v>
      </c>
      <c r="I1130" s="95" t="s">
        <v>2522</v>
      </c>
      <c r="J1130" s="131" t="s">
        <v>2523</v>
      </c>
      <c r="K1130" s="147" t="s">
        <v>517</v>
      </c>
      <c r="L1130" s="132"/>
      <c r="M1130" s="133"/>
      <c r="N1130" s="133"/>
      <c r="O1130" s="133"/>
    </row>
    <row r="1131" s="134" customFormat="true" ht="38.25" hidden="false" customHeight="false" outlineLevel="0" collapsed="false">
      <c r="A1131" s="97" t="s">
        <v>3064</v>
      </c>
      <c r="B1131" s="97" t="s">
        <v>3131</v>
      </c>
      <c r="C1131" s="97" t="s">
        <v>3132</v>
      </c>
      <c r="D1131" s="97" t="s">
        <v>105</v>
      </c>
      <c r="E1131" s="144" t="s">
        <v>520</v>
      </c>
      <c r="F1131" s="97" t="s">
        <v>3133</v>
      </c>
      <c r="G1131" s="97"/>
      <c r="H1131" s="95" t="s">
        <v>109</v>
      </c>
      <c r="I1131" s="95" t="s">
        <v>473</v>
      </c>
      <c r="J1131" s="157" t="s">
        <v>3134</v>
      </c>
      <c r="K1131" s="92"/>
      <c r="L1131" s="132"/>
      <c r="M1131" s="133"/>
      <c r="N1131" s="133"/>
      <c r="O1131" s="133"/>
    </row>
    <row r="1132" s="134" customFormat="true" ht="25.5" hidden="false" customHeight="false" outlineLevel="0" collapsed="false">
      <c r="A1132" s="97" t="s">
        <v>3064</v>
      </c>
      <c r="B1132" s="97" t="s">
        <v>3135</v>
      </c>
      <c r="C1132" s="97" t="s">
        <v>3136</v>
      </c>
      <c r="D1132" s="97" t="s">
        <v>437</v>
      </c>
      <c r="E1132" s="142" t="s">
        <v>3068</v>
      </c>
      <c r="F1132" s="97" t="s">
        <v>3137</v>
      </c>
      <c r="G1132" s="97" t="s">
        <v>133</v>
      </c>
      <c r="H1132" s="95" t="s">
        <v>440</v>
      </c>
      <c r="I1132" s="95" t="s">
        <v>1204</v>
      </c>
      <c r="J1132" s="157"/>
      <c r="K1132" s="92"/>
      <c r="L1132" s="132"/>
      <c r="M1132" s="133"/>
      <c r="N1132" s="133"/>
      <c r="O1132" s="133"/>
    </row>
    <row r="1133" s="134" customFormat="true" ht="25.5" hidden="false" customHeight="false" outlineLevel="0" collapsed="false">
      <c r="A1133" s="97" t="s">
        <v>3064</v>
      </c>
      <c r="B1133" s="97" t="s">
        <v>568</v>
      </c>
      <c r="C1133" s="97" t="s">
        <v>3138</v>
      </c>
      <c r="D1133" s="97" t="s">
        <v>437</v>
      </c>
      <c r="E1133" s="142" t="s">
        <v>3068</v>
      </c>
      <c r="F1133" s="97" t="s">
        <v>3139</v>
      </c>
      <c r="G1133" s="97" t="s">
        <v>3140</v>
      </c>
      <c r="H1133" s="95" t="s">
        <v>440</v>
      </c>
      <c r="I1133" s="95" t="s">
        <v>1166</v>
      </c>
      <c r="J1133" s="157"/>
      <c r="K1133" s="92"/>
      <c r="L1133" s="132"/>
      <c r="M1133" s="133"/>
      <c r="N1133" s="133"/>
      <c r="O1133" s="133"/>
    </row>
    <row r="1134" s="134" customFormat="true" ht="25.5" hidden="false" customHeight="false" outlineLevel="0" collapsed="false">
      <c r="A1134" s="97" t="s">
        <v>3064</v>
      </c>
      <c r="B1134" s="97" t="s">
        <v>1036</v>
      </c>
      <c r="C1134" s="97" t="s">
        <v>3141</v>
      </c>
      <c r="D1134" s="97" t="s">
        <v>105</v>
      </c>
      <c r="E1134" s="144" t="s">
        <v>2261</v>
      </c>
      <c r="F1134" s="97" t="s">
        <v>2535</v>
      </c>
      <c r="G1134" s="97" t="s">
        <v>133</v>
      </c>
      <c r="H1134" s="95" t="s">
        <v>109</v>
      </c>
      <c r="I1134" s="95" t="s">
        <v>234</v>
      </c>
      <c r="J1134" s="157" t="s">
        <v>655</v>
      </c>
      <c r="K1134" s="92"/>
      <c r="L1134" s="132"/>
      <c r="M1134" s="133"/>
      <c r="N1134" s="133"/>
      <c r="O1134" s="133"/>
    </row>
    <row r="1135" s="134" customFormat="true" ht="216.75" hidden="false" customHeight="false" outlineLevel="0" collapsed="false">
      <c r="A1135" s="97" t="s">
        <v>3064</v>
      </c>
      <c r="B1135" s="97" t="s">
        <v>2537</v>
      </c>
      <c r="C1135" s="97" t="s">
        <v>3142</v>
      </c>
      <c r="D1135" s="97" t="s">
        <v>458</v>
      </c>
      <c r="E1135" s="142" t="s">
        <v>3068</v>
      </c>
      <c r="F1135" s="97" t="s">
        <v>3143</v>
      </c>
      <c r="G1135" s="97" t="s">
        <v>2540</v>
      </c>
      <c r="H1135" s="95" t="s">
        <v>2458</v>
      </c>
      <c r="I1135" s="95" t="s">
        <v>2541</v>
      </c>
      <c r="J1135" s="131" t="s">
        <v>2542</v>
      </c>
      <c r="K1135" s="92"/>
      <c r="L1135" s="132"/>
      <c r="M1135" s="133"/>
      <c r="N1135" s="133"/>
      <c r="O1135" s="133"/>
    </row>
    <row r="1136" s="134" customFormat="true" ht="89.25" hidden="false" customHeight="false" outlineLevel="0" collapsed="false">
      <c r="A1136" s="97" t="s">
        <v>3064</v>
      </c>
      <c r="B1136" s="97" t="s">
        <v>2543</v>
      </c>
      <c r="C1136" s="97" t="s">
        <v>2544</v>
      </c>
      <c r="D1136" s="97" t="s">
        <v>458</v>
      </c>
      <c r="E1136" s="142" t="s">
        <v>3068</v>
      </c>
      <c r="F1136" s="97" t="s">
        <v>3144</v>
      </c>
      <c r="G1136" s="97" t="s">
        <v>2546</v>
      </c>
      <c r="H1136" s="95" t="s">
        <v>2458</v>
      </c>
      <c r="I1136" s="95" t="s">
        <v>2547</v>
      </c>
      <c r="J1136" s="131" t="s">
        <v>2548</v>
      </c>
      <c r="K1136" s="92" t="s">
        <v>2549</v>
      </c>
      <c r="L1136" s="132"/>
      <c r="M1136" s="133"/>
      <c r="N1136" s="133"/>
      <c r="O1136" s="133"/>
    </row>
    <row r="1137" s="134" customFormat="true" ht="63.75" hidden="false" customHeight="false" outlineLevel="0" collapsed="false">
      <c r="A1137" s="97" t="s">
        <v>3064</v>
      </c>
      <c r="B1137" s="97" t="s">
        <v>2550</v>
      </c>
      <c r="C1137" s="97" t="s">
        <v>2551</v>
      </c>
      <c r="D1137" s="97" t="s">
        <v>458</v>
      </c>
      <c r="E1137" s="142" t="s">
        <v>3068</v>
      </c>
      <c r="F1137" s="97" t="s">
        <v>3145</v>
      </c>
      <c r="G1137" s="97" t="s">
        <v>1578</v>
      </c>
      <c r="H1137" s="95" t="s">
        <v>2458</v>
      </c>
      <c r="I1137" s="95" t="s">
        <v>2553</v>
      </c>
      <c r="J1137" s="131"/>
      <c r="K1137" s="92"/>
      <c r="L1137" s="132"/>
      <c r="M1137" s="133"/>
      <c r="N1137" s="133"/>
      <c r="O1137" s="133"/>
    </row>
    <row r="1138" s="143" customFormat="true" ht="63.75" hidden="false" customHeight="false" outlineLevel="0" collapsed="false">
      <c r="A1138" s="97" t="s">
        <v>3064</v>
      </c>
      <c r="B1138" s="97" t="s">
        <v>2554</v>
      </c>
      <c r="C1138" s="97" t="s">
        <v>2555</v>
      </c>
      <c r="D1138" s="97" t="s">
        <v>458</v>
      </c>
      <c r="E1138" s="142" t="s">
        <v>3068</v>
      </c>
      <c r="F1138" s="97" t="s">
        <v>3146</v>
      </c>
      <c r="G1138" s="97" t="s">
        <v>514</v>
      </c>
      <c r="H1138" s="95" t="s">
        <v>2458</v>
      </c>
      <c r="I1138" s="95" t="s">
        <v>2557</v>
      </c>
      <c r="J1138" s="131" t="s">
        <v>545</v>
      </c>
      <c r="K1138" s="147" t="s">
        <v>517</v>
      </c>
      <c r="L1138" s="132"/>
      <c r="M1138" s="133"/>
      <c r="N1138" s="133"/>
      <c r="O1138" s="133"/>
      <c r="P1138" s="134"/>
      <c r="Q1138" s="134"/>
      <c r="R1138" s="134"/>
      <c r="S1138" s="134"/>
      <c r="T1138" s="134"/>
      <c r="U1138" s="134"/>
      <c r="V1138" s="134"/>
      <c r="W1138" s="134"/>
      <c r="X1138" s="134"/>
      <c r="Y1138" s="134"/>
      <c r="Z1138" s="134"/>
      <c r="AA1138" s="134"/>
      <c r="AB1138" s="134"/>
      <c r="AC1138" s="134"/>
      <c r="AD1138" s="134"/>
      <c r="AE1138" s="134"/>
      <c r="AF1138" s="134"/>
      <c r="AG1138" s="134"/>
      <c r="AH1138" s="134"/>
      <c r="AI1138" s="134"/>
      <c r="AJ1138" s="134"/>
      <c r="AK1138" s="134"/>
      <c r="AL1138" s="134"/>
      <c r="AM1138" s="134"/>
      <c r="AN1138" s="134"/>
      <c r="AO1138" s="134"/>
      <c r="AP1138" s="134"/>
      <c r="AQ1138" s="134"/>
      <c r="AR1138" s="134"/>
      <c r="AS1138" s="134"/>
      <c r="AT1138" s="134"/>
      <c r="AU1138" s="134"/>
      <c r="AV1138" s="134"/>
      <c r="AW1138" s="134"/>
      <c r="AX1138" s="134"/>
      <c r="AY1138" s="134"/>
      <c r="AZ1138" s="134"/>
      <c r="BA1138" s="134"/>
      <c r="BB1138" s="134"/>
      <c r="BC1138" s="134"/>
      <c r="BD1138" s="134"/>
      <c r="BE1138" s="134"/>
      <c r="BF1138" s="134"/>
      <c r="BG1138" s="134"/>
      <c r="BH1138" s="134"/>
      <c r="BI1138" s="134"/>
      <c r="BJ1138" s="134"/>
      <c r="BK1138" s="134"/>
      <c r="BL1138" s="134"/>
      <c r="BM1138" s="134"/>
      <c r="BN1138" s="134"/>
      <c r="BO1138" s="134"/>
      <c r="BP1138" s="134"/>
      <c r="BQ1138" s="134"/>
      <c r="BR1138" s="134"/>
      <c r="BS1138" s="134"/>
      <c r="BT1138" s="134"/>
      <c r="BU1138" s="134"/>
      <c r="BV1138" s="134"/>
      <c r="BW1138" s="134"/>
      <c r="BX1138" s="134"/>
      <c r="BY1138" s="134"/>
      <c r="BZ1138" s="134"/>
      <c r="CA1138" s="134"/>
      <c r="CB1138" s="134"/>
      <c r="CC1138" s="134"/>
      <c r="CD1138" s="134"/>
      <c r="CE1138" s="134"/>
      <c r="CF1138" s="134"/>
      <c r="CG1138" s="134"/>
      <c r="CH1138" s="134"/>
      <c r="CI1138" s="134"/>
      <c r="CJ1138" s="134"/>
      <c r="CK1138" s="134"/>
      <c r="CL1138" s="134"/>
      <c r="CM1138" s="134"/>
      <c r="CN1138" s="134"/>
      <c r="CO1138" s="134"/>
      <c r="CP1138" s="134"/>
      <c r="CQ1138" s="134"/>
      <c r="CR1138" s="134"/>
      <c r="CS1138" s="134"/>
      <c r="CT1138" s="134"/>
      <c r="CU1138" s="134"/>
      <c r="CV1138" s="134"/>
      <c r="CW1138" s="134"/>
      <c r="CX1138" s="134"/>
      <c r="CY1138" s="134"/>
      <c r="CZ1138" s="134"/>
      <c r="DA1138" s="134"/>
      <c r="DB1138" s="134"/>
      <c r="DC1138" s="134"/>
      <c r="DD1138" s="134"/>
      <c r="DE1138" s="134"/>
      <c r="DF1138" s="134"/>
      <c r="DG1138" s="134"/>
      <c r="DH1138" s="134"/>
      <c r="DI1138" s="134"/>
      <c r="DJ1138" s="134"/>
      <c r="DK1138" s="134"/>
      <c r="DL1138" s="134"/>
      <c r="DM1138" s="134"/>
      <c r="DN1138" s="134"/>
      <c r="DO1138" s="134"/>
      <c r="DP1138" s="134"/>
      <c r="DQ1138" s="134"/>
      <c r="DR1138" s="134"/>
      <c r="DS1138" s="134"/>
      <c r="DT1138" s="134"/>
      <c r="DU1138" s="134"/>
      <c r="DV1138" s="134"/>
      <c r="DW1138" s="134"/>
      <c r="DX1138" s="134"/>
      <c r="DY1138" s="134"/>
      <c r="DZ1138" s="134"/>
      <c r="EA1138" s="134"/>
      <c r="EB1138" s="134"/>
      <c r="EC1138" s="134"/>
      <c r="ED1138" s="134"/>
      <c r="EE1138" s="134"/>
      <c r="EF1138" s="134"/>
      <c r="EG1138" s="134"/>
      <c r="EH1138" s="134"/>
      <c r="EI1138" s="134"/>
      <c r="EJ1138" s="134"/>
      <c r="EK1138" s="134"/>
      <c r="EL1138" s="134"/>
      <c r="EM1138" s="134"/>
      <c r="EN1138" s="134"/>
      <c r="EO1138" s="134"/>
      <c r="EP1138" s="134"/>
      <c r="EQ1138" s="134"/>
      <c r="ER1138" s="134"/>
      <c r="ES1138" s="134"/>
      <c r="ET1138" s="134"/>
      <c r="EU1138" s="134"/>
      <c r="EV1138" s="134"/>
      <c r="EW1138" s="134"/>
      <c r="EX1138" s="134"/>
      <c r="EY1138" s="134"/>
      <c r="EZ1138" s="134"/>
      <c r="FA1138" s="134"/>
      <c r="FB1138" s="134"/>
      <c r="FC1138" s="134"/>
      <c r="FD1138" s="134"/>
      <c r="FE1138" s="134"/>
      <c r="FF1138" s="134"/>
      <c r="FG1138" s="134"/>
      <c r="FH1138" s="134"/>
      <c r="FI1138" s="134"/>
      <c r="FJ1138" s="134"/>
      <c r="FK1138" s="134"/>
      <c r="FL1138" s="134"/>
      <c r="FM1138" s="134"/>
      <c r="FN1138" s="134"/>
      <c r="FO1138" s="134"/>
      <c r="FP1138" s="134"/>
      <c r="FQ1138" s="134"/>
      <c r="FR1138" s="134"/>
      <c r="FS1138" s="134"/>
      <c r="FT1138" s="134"/>
      <c r="FU1138" s="134"/>
      <c r="FV1138" s="134"/>
      <c r="FW1138" s="134"/>
      <c r="FX1138" s="134"/>
      <c r="FY1138" s="134"/>
      <c r="FZ1138" s="134"/>
      <c r="GA1138" s="134"/>
      <c r="GB1138" s="134"/>
      <c r="GC1138" s="134"/>
      <c r="GD1138" s="134"/>
      <c r="GE1138" s="134"/>
      <c r="GF1138" s="134"/>
      <c r="GG1138" s="134"/>
      <c r="GH1138" s="134"/>
      <c r="GI1138" s="134"/>
      <c r="GJ1138" s="134"/>
      <c r="GK1138" s="134"/>
      <c r="GL1138" s="134"/>
      <c r="GM1138" s="134"/>
      <c r="GN1138" s="134"/>
      <c r="GO1138" s="134"/>
      <c r="GP1138" s="134"/>
      <c r="GQ1138" s="134"/>
      <c r="GR1138" s="134"/>
      <c r="GS1138" s="134"/>
      <c r="GT1138" s="134"/>
      <c r="GU1138" s="134"/>
      <c r="GV1138" s="134"/>
      <c r="GW1138" s="134"/>
      <c r="GX1138" s="134"/>
      <c r="GY1138" s="134"/>
      <c r="GZ1138" s="134"/>
      <c r="HA1138" s="134"/>
      <c r="HB1138" s="134"/>
      <c r="HC1138" s="134"/>
      <c r="HD1138" s="134"/>
      <c r="HE1138" s="134"/>
      <c r="HF1138" s="134"/>
      <c r="HG1138" s="134"/>
      <c r="HH1138" s="134"/>
      <c r="HI1138" s="134"/>
      <c r="HJ1138" s="134"/>
      <c r="HK1138" s="134"/>
      <c r="HL1138" s="134"/>
      <c r="HM1138" s="134"/>
      <c r="HN1138" s="134"/>
      <c r="HO1138" s="134"/>
      <c r="HP1138" s="134"/>
      <c r="HQ1138" s="134"/>
      <c r="HR1138" s="134"/>
      <c r="HS1138" s="134"/>
      <c r="HT1138" s="134"/>
      <c r="HU1138" s="134"/>
      <c r="HV1138" s="134"/>
      <c r="HW1138" s="134"/>
      <c r="HX1138" s="134"/>
      <c r="HY1138" s="134"/>
      <c r="HZ1138" s="134"/>
      <c r="IA1138" s="134"/>
      <c r="IB1138" s="134"/>
      <c r="IC1138" s="134"/>
      <c r="ID1138" s="134"/>
      <c r="IE1138" s="134"/>
      <c r="IF1138" s="134"/>
      <c r="IG1138" s="134"/>
      <c r="IH1138" s="134"/>
      <c r="II1138" s="134"/>
      <c r="IJ1138" s="134"/>
      <c r="IK1138" s="134"/>
      <c r="IL1138" s="134"/>
      <c r="IM1138" s="134"/>
      <c r="IN1138" s="134"/>
      <c r="IO1138" s="134"/>
      <c r="IP1138" s="134"/>
      <c r="IQ1138" s="134"/>
      <c r="IR1138" s="134"/>
      <c r="IS1138" s="134"/>
      <c r="IT1138" s="134"/>
      <c r="IU1138" s="134"/>
      <c r="IV1138" s="134"/>
    </row>
    <row r="1139" s="134" customFormat="true" ht="51" hidden="false" customHeight="false" outlineLevel="0" collapsed="false">
      <c r="A1139" s="97" t="s">
        <v>3064</v>
      </c>
      <c r="B1139" s="97" t="s">
        <v>2558</v>
      </c>
      <c r="C1139" s="97" t="s">
        <v>3147</v>
      </c>
      <c r="D1139" s="97" t="s">
        <v>458</v>
      </c>
      <c r="E1139" s="142" t="s">
        <v>3068</v>
      </c>
      <c r="F1139" s="97" t="s">
        <v>3148</v>
      </c>
      <c r="G1139" s="97" t="s">
        <v>133</v>
      </c>
      <c r="H1139" s="95" t="s">
        <v>2458</v>
      </c>
      <c r="I1139" s="95" t="s">
        <v>2561</v>
      </c>
      <c r="J1139" s="131"/>
      <c r="K1139" s="92"/>
      <c r="L1139" s="132"/>
      <c r="M1139" s="133"/>
      <c r="N1139" s="133"/>
      <c r="O1139" s="133"/>
    </row>
    <row r="1140" s="134" customFormat="true" ht="63.75" hidden="false" customHeight="false" outlineLevel="0" collapsed="false">
      <c r="A1140" s="97" t="s">
        <v>3064</v>
      </c>
      <c r="B1140" s="97" t="s">
        <v>2562</v>
      </c>
      <c r="C1140" s="97" t="s">
        <v>3149</v>
      </c>
      <c r="D1140" s="97" t="s">
        <v>437</v>
      </c>
      <c r="E1140" s="142" t="s">
        <v>3068</v>
      </c>
      <c r="F1140" s="97" t="s">
        <v>3150</v>
      </c>
      <c r="G1140" s="97" t="s">
        <v>2565</v>
      </c>
      <c r="H1140" s="95" t="s">
        <v>440</v>
      </c>
      <c r="I1140" s="95" t="s">
        <v>2566</v>
      </c>
      <c r="J1140" s="131"/>
      <c r="K1140" s="92"/>
      <c r="L1140" s="132"/>
      <c r="M1140" s="133"/>
      <c r="N1140" s="133"/>
      <c r="O1140" s="133"/>
    </row>
    <row r="1141" s="134" customFormat="true" ht="51" hidden="false" customHeight="false" outlineLevel="0" collapsed="false">
      <c r="A1141" s="97" t="s">
        <v>3064</v>
      </c>
      <c r="B1141" s="97" t="s">
        <v>2567</v>
      </c>
      <c r="C1141" s="97" t="s">
        <v>2568</v>
      </c>
      <c r="D1141" s="97" t="s">
        <v>458</v>
      </c>
      <c r="E1141" s="142" t="s">
        <v>3068</v>
      </c>
      <c r="F1141" s="97" t="s">
        <v>3151</v>
      </c>
      <c r="G1141" s="97" t="s">
        <v>133</v>
      </c>
      <c r="H1141" s="95" t="s">
        <v>2458</v>
      </c>
      <c r="I1141" s="95" t="s">
        <v>2561</v>
      </c>
      <c r="J1141" s="131" t="s">
        <v>655</v>
      </c>
      <c r="K1141" s="149"/>
      <c r="L1141" s="132"/>
      <c r="M1141" s="133"/>
      <c r="N1141" s="133"/>
      <c r="O1141" s="133"/>
    </row>
    <row r="1142" s="134" customFormat="true" ht="25.5" hidden="false" customHeight="false" outlineLevel="0" collapsed="false">
      <c r="A1142" s="97" t="s">
        <v>3064</v>
      </c>
      <c r="B1142" s="97" t="s">
        <v>3152</v>
      </c>
      <c r="C1142" s="97" t="s">
        <v>3153</v>
      </c>
      <c r="D1142" s="97" t="s">
        <v>105</v>
      </c>
      <c r="E1142" s="144" t="s">
        <v>520</v>
      </c>
      <c r="F1142" s="97" t="s">
        <v>3078</v>
      </c>
      <c r="G1142" s="97"/>
      <c r="H1142" s="95" t="s">
        <v>109</v>
      </c>
      <c r="I1142" s="95" t="s">
        <v>473</v>
      </c>
      <c r="J1142" s="157" t="s">
        <v>576</v>
      </c>
      <c r="K1142" s="92"/>
      <c r="L1142" s="132"/>
      <c r="M1142" s="133"/>
      <c r="N1142" s="133"/>
      <c r="O1142" s="133"/>
    </row>
    <row r="1143" s="143" customFormat="true" ht="25.5" hidden="false" customHeight="true" outlineLevel="0" collapsed="false">
      <c r="A1143" s="97" t="s">
        <v>3064</v>
      </c>
      <c r="B1143" s="97" t="s">
        <v>1800</v>
      </c>
      <c r="C1143" s="97" t="s">
        <v>3154</v>
      </c>
      <c r="D1143" s="97" t="s">
        <v>105</v>
      </c>
      <c r="E1143" s="144" t="s">
        <v>2261</v>
      </c>
      <c r="F1143" s="97" t="s">
        <v>2571</v>
      </c>
      <c r="G1143" s="97" t="s">
        <v>1113</v>
      </c>
      <c r="H1143" s="95" t="s">
        <v>109</v>
      </c>
      <c r="I1143" s="105" t="s">
        <v>2572</v>
      </c>
      <c r="J1143" s="97" t="s">
        <v>2573</v>
      </c>
      <c r="K1143" s="92"/>
      <c r="L1143" s="132"/>
      <c r="M1143" s="133"/>
      <c r="N1143" s="133"/>
      <c r="O1143" s="133"/>
      <c r="P1143" s="134"/>
      <c r="Q1143" s="134"/>
      <c r="R1143" s="134"/>
      <c r="S1143" s="134"/>
      <c r="T1143" s="134"/>
      <c r="U1143" s="134"/>
      <c r="V1143" s="134"/>
      <c r="W1143" s="134"/>
      <c r="X1143" s="134"/>
      <c r="Y1143" s="134"/>
      <c r="Z1143" s="134"/>
      <c r="AA1143" s="134"/>
      <c r="AB1143" s="134"/>
      <c r="AC1143" s="134"/>
      <c r="AD1143" s="134"/>
      <c r="AE1143" s="134"/>
      <c r="AF1143" s="134"/>
      <c r="AG1143" s="134"/>
      <c r="AH1143" s="134"/>
      <c r="AI1143" s="134"/>
      <c r="AJ1143" s="134"/>
      <c r="AK1143" s="134"/>
      <c r="AL1143" s="134"/>
      <c r="AM1143" s="134"/>
      <c r="AN1143" s="134"/>
      <c r="AO1143" s="134"/>
      <c r="AP1143" s="134"/>
      <c r="AQ1143" s="134"/>
      <c r="AR1143" s="134"/>
      <c r="AS1143" s="134"/>
      <c r="AT1143" s="134"/>
      <c r="AU1143" s="134"/>
      <c r="AV1143" s="134"/>
      <c r="AW1143" s="134"/>
      <c r="AX1143" s="134"/>
      <c r="AY1143" s="134"/>
      <c r="AZ1143" s="134"/>
      <c r="BA1143" s="134"/>
      <c r="BB1143" s="134"/>
      <c r="BC1143" s="134"/>
      <c r="BD1143" s="134"/>
      <c r="BE1143" s="134"/>
      <c r="BF1143" s="134"/>
      <c r="BG1143" s="134"/>
      <c r="BH1143" s="134"/>
      <c r="BI1143" s="134"/>
      <c r="BJ1143" s="134"/>
      <c r="BK1143" s="134"/>
      <c r="BL1143" s="134"/>
      <c r="BM1143" s="134"/>
      <c r="BN1143" s="134"/>
      <c r="BO1143" s="134"/>
      <c r="BP1143" s="134"/>
      <c r="BQ1143" s="134"/>
      <c r="BR1143" s="134"/>
      <c r="BS1143" s="134"/>
      <c r="BT1143" s="134"/>
      <c r="BU1143" s="134"/>
      <c r="BV1143" s="134"/>
      <c r="BW1143" s="134"/>
      <c r="BX1143" s="134"/>
      <c r="BY1143" s="134"/>
      <c r="BZ1143" s="134"/>
      <c r="CA1143" s="134"/>
      <c r="CB1143" s="134"/>
      <c r="CC1143" s="134"/>
      <c r="CD1143" s="134"/>
      <c r="CE1143" s="134"/>
      <c r="CF1143" s="134"/>
      <c r="CG1143" s="134"/>
      <c r="CH1143" s="134"/>
      <c r="CI1143" s="134"/>
      <c r="CJ1143" s="134"/>
      <c r="CK1143" s="134"/>
      <c r="CL1143" s="134"/>
      <c r="CM1143" s="134"/>
      <c r="CN1143" s="134"/>
      <c r="CO1143" s="134"/>
      <c r="CP1143" s="134"/>
      <c r="CQ1143" s="134"/>
      <c r="CR1143" s="134"/>
      <c r="CS1143" s="134"/>
      <c r="CT1143" s="134"/>
      <c r="CU1143" s="134"/>
      <c r="CV1143" s="134"/>
      <c r="CW1143" s="134"/>
      <c r="CX1143" s="134"/>
      <c r="CY1143" s="134"/>
      <c r="CZ1143" s="134"/>
      <c r="DA1143" s="134"/>
      <c r="DB1143" s="134"/>
      <c r="DC1143" s="134"/>
      <c r="DD1143" s="134"/>
      <c r="DE1143" s="134"/>
      <c r="DF1143" s="134"/>
      <c r="DG1143" s="134"/>
      <c r="DH1143" s="134"/>
      <c r="DI1143" s="134"/>
      <c r="DJ1143" s="134"/>
      <c r="DK1143" s="134"/>
      <c r="DL1143" s="134"/>
      <c r="DM1143" s="134"/>
      <c r="DN1143" s="134"/>
      <c r="DO1143" s="134"/>
      <c r="DP1143" s="134"/>
      <c r="DQ1143" s="134"/>
      <c r="DR1143" s="134"/>
      <c r="DS1143" s="134"/>
      <c r="DT1143" s="134"/>
      <c r="DU1143" s="134"/>
      <c r="DV1143" s="134"/>
      <c r="DW1143" s="134"/>
      <c r="DX1143" s="134"/>
      <c r="DY1143" s="134"/>
      <c r="DZ1143" s="134"/>
      <c r="EA1143" s="134"/>
      <c r="EB1143" s="134"/>
      <c r="EC1143" s="134"/>
      <c r="ED1143" s="134"/>
      <c r="EE1143" s="134"/>
      <c r="EF1143" s="134"/>
      <c r="EG1143" s="134"/>
      <c r="EH1143" s="134"/>
      <c r="EI1143" s="134"/>
      <c r="EJ1143" s="134"/>
      <c r="EK1143" s="134"/>
      <c r="EL1143" s="134"/>
      <c r="EM1143" s="134"/>
      <c r="EN1143" s="134"/>
      <c r="EO1143" s="134"/>
      <c r="EP1143" s="134"/>
      <c r="EQ1143" s="134"/>
      <c r="ER1143" s="134"/>
      <c r="ES1143" s="134"/>
      <c r="ET1143" s="134"/>
      <c r="EU1143" s="134"/>
      <c r="EV1143" s="134"/>
      <c r="EW1143" s="134"/>
      <c r="EX1143" s="134"/>
      <c r="EY1143" s="134"/>
      <c r="EZ1143" s="134"/>
      <c r="FA1143" s="134"/>
      <c r="FB1143" s="134"/>
      <c r="FC1143" s="134"/>
      <c r="FD1143" s="134"/>
      <c r="FE1143" s="134"/>
      <c r="FF1143" s="134"/>
      <c r="FG1143" s="134"/>
      <c r="FH1143" s="134"/>
      <c r="FI1143" s="134"/>
      <c r="FJ1143" s="134"/>
      <c r="FK1143" s="134"/>
      <c r="FL1143" s="134"/>
      <c r="FM1143" s="134"/>
      <c r="FN1143" s="134"/>
      <c r="FO1143" s="134"/>
      <c r="FP1143" s="134"/>
      <c r="FQ1143" s="134"/>
      <c r="FR1143" s="134"/>
      <c r="FS1143" s="134"/>
      <c r="FT1143" s="134"/>
      <c r="FU1143" s="134"/>
      <c r="FV1143" s="134"/>
      <c r="FW1143" s="134"/>
      <c r="FX1143" s="134"/>
      <c r="FY1143" s="134"/>
      <c r="FZ1143" s="134"/>
      <c r="GA1143" s="134"/>
      <c r="GB1143" s="134"/>
      <c r="GC1143" s="134"/>
      <c r="GD1143" s="134"/>
      <c r="GE1143" s="134"/>
      <c r="GF1143" s="134"/>
      <c r="GG1143" s="134"/>
      <c r="GH1143" s="134"/>
      <c r="GI1143" s="134"/>
      <c r="GJ1143" s="134"/>
      <c r="GK1143" s="134"/>
      <c r="GL1143" s="134"/>
      <c r="GM1143" s="134"/>
      <c r="GN1143" s="134"/>
      <c r="GO1143" s="134"/>
      <c r="GP1143" s="134"/>
      <c r="GQ1143" s="134"/>
      <c r="GR1143" s="134"/>
      <c r="GS1143" s="134"/>
      <c r="GT1143" s="134"/>
      <c r="GU1143" s="134"/>
      <c r="GV1143" s="134"/>
      <c r="GW1143" s="134"/>
      <c r="GX1143" s="134"/>
      <c r="GY1143" s="134"/>
      <c r="GZ1143" s="134"/>
      <c r="HA1143" s="134"/>
      <c r="HB1143" s="134"/>
      <c r="HC1143" s="134"/>
      <c r="HD1143" s="134"/>
      <c r="HE1143" s="134"/>
      <c r="HF1143" s="134"/>
      <c r="HG1143" s="134"/>
      <c r="HH1143" s="134"/>
      <c r="HI1143" s="134"/>
      <c r="HJ1143" s="134"/>
      <c r="HK1143" s="134"/>
      <c r="HL1143" s="134"/>
      <c r="HM1143" s="134"/>
      <c r="HN1143" s="134"/>
      <c r="HO1143" s="134"/>
      <c r="HP1143" s="134"/>
      <c r="HQ1143" s="134"/>
      <c r="HR1143" s="134"/>
      <c r="HS1143" s="134"/>
      <c r="HT1143" s="134"/>
      <c r="HU1143" s="134"/>
      <c r="HV1143" s="134"/>
      <c r="HW1143" s="134"/>
      <c r="HX1143" s="134"/>
      <c r="HY1143" s="134"/>
      <c r="HZ1143" s="134"/>
      <c r="IA1143" s="134"/>
      <c r="IB1143" s="134"/>
      <c r="IC1143" s="134"/>
      <c r="ID1143" s="134"/>
      <c r="IE1143" s="134"/>
      <c r="IF1143" s="134"/>
      <c r="IG1143" s="134"/>
      <c r="IH1143" s="134"/>
      <c r="II1143" s="134"/>
      <c r="IJ1143" s="134"/>
      <c r="IK1143" s="134"/>
      <c r="IL1143" s="134"/>
      <c r="IM1143" s="134"/>
      <c r="IN1143" s="134"/>
      <c r="IO1143" s="134"/>
      <c r="IP1143" s="134"/>
      <c r="IQ1143" s="134"/>
      <c r="IR1143" s="134"/>
      <c r="IS1143" s="134"/>
      <c r="IT1143" s="134"/>
      <c r="IU1143" s="134"/>
      <c r="IV1143" s="134"/>
    </row>
    <row r="1144" s="143" customFormat="true" ht="38.25" hidden="false" customHeight="false" outlineLevel="0" collapsed="false">
      <c r="A1144" s="97" t="s">
        <v>3064</v>
      </c>
      <c r="B1144" s="97" t="s">
        <v>1805</v>
      </c>
      <c r="C1144" s="97" t="s">
        <v>3155</v>
      </c>
      <c r="D1144" s="97" t="s">
        <v>105</v>
      </c>
      <c r="E1144" s="144" t="s">
        <v>2261</v>
      </c>
      <c r="F1144" s="97" t="s">
        <v>2575</v>
      </c>
      <c r="G1144" s="97" t="s">
        <v>1119</v>
      </c>
      <c r="H1144" s="95" t="s">
        <v>109</v>
      </c>
      <c r="I1144" s="105" t="s">
        <v>2576</v>
      </c>
      <c r="J1144" s="97"/>
      <c r="K1144" s="92"/>
      <c r="L1144" s="132"/>
      <c r="M1144" s="133"/>
      <c r="N1144" s="133"/>
      <c r="O1144" s="133"/>
      <c r="P1144" s="134"/>
      <c r="Q1144" s="134"/>
      <c r="R1144" s="134"/>
      <c r="S1144" s="134"/>
      <c r="T1144" s="134"/>
      <c r="U1144" s="134"/>
      <c r="V1144" s="134"/>
      <c r="W1144" s="134"/>
      <c r="X1144" s="134"/>
      <c r="Y1144" s="134"/>
      <c r="Z1144" s="134"/>
      <c r="AA1144" s="134"/>
      <c r="AB1144" s="134"/>
      <c r="AC1144" s="134"/>
      <c r="AD1144" s="134"/>
      <c r="AE1144" s="134"/>
      <c r="AF1144" s="134"/>
      <c r="AG1144" s="134"/>
      <c r="AH1144" s="134"/>
      <c r="AI1144" s="134"/>
      <c r="AJ1144" s="134"/>
      <c r="AK1144" s="134"/>
      <c r="AL1144" s="134"/>
      <c r="AM1144" s="134"/>
      <c r="AN1144" s="134"/>
      <c r="AO1144" s="134"/>
      <c r="AP1144" s="134"/>
      <c r="AQ1144" s="134"/>
      <c r="AR1144" s="134"/>
      <c r="AS1144" s="134"/>
      <c r="AT1144" s="134"/>
      <c r="AU1144" s="134"/>
      <c r="AV1144" s="134"/>
      <c r="AW1144" s="134"/>
      <c r="AX1144" s="134"/>
      <c r="AY1144" s="134"/>
      <c r="AZ1144" s="134"/>
      <c r="BA1144" s="134"/>
      <c r="BB1144" s="134"/>
      <c r="BC1144" s="134"/>
      <c r="BD1144" s="134"/>
      <c r="BE1144" s="134"/>
      <c r="BF1144" s="134"/>
      <c r="BG1144" s="134"/>
      <c r="BH1144" s="134"/>
      <c r="BI1144" s="134"/>
      <c r="BJ1144" s="134"/>
      <c r="BK1144" s="134"/>
      <c r="BL1144" s="134"/>
      <c r="BM1144" s="134"/>
      <c r="BN1144" s="134"/>
      <c r="BO1144" s="134"/>
      <c r="BP1144" s="134"/>
      <c r="BQ1144" s="134"/>
      <c r="BR1144" s="134"/>
      <c r="BS1144" s="134"/>
      <c r="BT1144" s="134"/>
      <c r="BU1144" s="134"/>
      <c r="BV1144" s="134"/>
      <c r="BW1144" s="134"/>
      <c r="BX1144" s="134"/>
      <c r="BY1144" s="134"/>
      <c r="BZ1144" s="134"/>
      <c r="CA1144" s="134"/>
      <c r="CB1144" s="134"/>
      <c r="CC1144" s="134"/>
      <c r="CD1144" s="134"/>
      <c r="CE1144" s="134"/>
      <c r="CF1144" s="134"/>
      <c r="CG1144" s="134"/>
      <c r="CH1144" s="134"/>
      <c r="CI1144" s="134"/>
      <c r="CJ1144" s="134"/>
      <c r="CK1144" s="134"/>
      <c r="CL1144" s="134"/>
      <c r="CM1144" s="134"/>
      <c r="CN1144" s="134"/>
      <c r="CO1144" s="134"/>
      <c r="CP1144" s="134"/>
      <c r="CQ1144" s="134"/>
      <c r="CR1144" s="134"/>
      <c r="CS1144" s="134"/>
      <c r="CT1144" s="134"/>
      <c r="CU1144" s="134"/>
      <c r="CV1144" s="134"/>
      <c r="CW1144" s="134"/>
      <c r="CX1144" s="134"/>
      <c r="CY1144" s="134"/>
      <c r="CZ1144" s="134"/>
      <c r="DA1144" s="134"/>
      <c r="DB1144" s="134"/>
      <c r="DC1144" s="134"/>
      <c r="DD1144" s="134"/>
      <c r="DE1144" s="134"/>
      <c r="DF1144" s="134"/>
      <c r="DG1144" s="134"/>
      <c r="DH1144" s="134"/>
      <c r="DI1144" s="134"/>
      <c r="DJ1144" s="134"/>
      <c r="DK1144" s="134"/>
      <c r="DL1144" s="134"/>
      <c r="DM1144" s="134"/>
      <c r="DN1144" s="134"/>
      <c r="DO1144" s="134"/>
      <c r="DP1144" s="134"/>
      <c r="DQ1144" s="134"/>
      <c r="DR1144" s="134"/>
      <c r="DS1144" s="134"/>
      <c r="DT1144" s="134"/>
      <c r="DU1144" s="134"/>
      <c r="DV1144" s="134"/>
      <c r="DW1144" s="134"/>
      <c r="DX1144" s="134"/>
      <c r="DY1144" s="134"/>
      <c r="DZ1144" s="134"/>
      <c r="EA1144" s="134"/>
      <c r="EB1144" s="134"/>
      <c r="EC1144" s="134"/>
      <c r="ED1144" s="134"/>
      <c r="EE1144" s="134"/>
      <c r="EF1144" s="134"/>
      <c r="EG1144" s="134"/>
      <c r="EH1144" s="134"/>
      <c r="EI1144" s="134"/>
      <c r="EJ1144" s="134"/>
      <c r="EK1144" s="134"/>
      <c r="EL1144" s="134"/>
      <c r="EM1144" s="134"/>
      <c r="EN1144" s="134"/>
      <c r="EO1144" s="134"/>
      <c r="EP1144" s="134"/>
      <c r="EQ1144" s="134"/>
      <c r="ER1144" s="134"/>
      <c r="ES1144" s="134"/>
      <c r="ET1144" s="134"/>
      <c r="EU1144" s="134"/>
      <c r="EV1144" s="134"/>
      <c r="EW1144" s="134"/>
      <c r="EX1144" s="134"/>
      <c r="EY1144" s="134"/>
      <c r="EZ1144" s="134"/>
      <c r="FA1144" s="134"/>
      <c r="FB1144" s="134"/>
      <c r="FC1144" s="134"/>
      <c r="FD1144" s="134"/>
      <c r="FE1144" s="134"/>
      <c r="FF1144" s="134"/>
      <c r="FG1144" s="134"/>
      <c r="FH1144" s="134"/>
      <c r="FI1144" s="134"/>
      <c r="FJ1144" s="134"/>
      <c r="FK1144" s="134"/>
      <c r="FL1144" s="134"/>
      <c r="FM1144" s="134"/>
      <c r="FN1144" s="134"/>
      <c r="FO1144" s="134"/>
      <c r="FP1144" s="134"/>
      <c r="FQ1144" s="134"/>
      <c r="FR1144" s="134"/>
      <c r="FS1144" s="134"/>
      <c r="FT1144" s="134"/>
      <c r="FU1144" s="134"/>
      <c r="FV1144" s="134"/>
      <c r="FW1144" s="134"/>
      <c r="FX1144" s="134"/>
      <c r="FY1144" s="134"/>
      <c r="FZ1144" s="134"/>
      <c r="GA1144" s="134"/>
      <c r="GB1144" s="134"/>
      <c r="GC1144" s="134"/>
      <c r="GD1144" s="134"/>
      <c r="GE1144" s="134"/>
      <c r="GF1144" s="134"/>
      <c r="GG1144" s="134"/>
      <c r="GH1144" s="134"/>
      <c r="GI1144" s="134"/>
      <c r="GJ1144" s="134"/>
      <c r="GK1144" s="134"/>
      <c r="GL1144" s="134"/>
      <c r="GM1144" s="134"/>
      <c r="GN1144" s="134"/>
      <c r="GO1144" s="134"/>
      <c r="GP1144" s="134"/>
      <c r="GQ1144" s="134"/>
      <c r="GR1144" s="134"/>
      <c r="GS1144" s="134"/>
      <c r="GT1144" s="134"/>
      <c r="GU1144" s="134"/>
      <c r="GV1144" s="134"/>
      <c r="GW1144" s="134"/>
      <c r="GX1144" s="134"/>
      <c r="GY1144" s="134"/>
      <c r="GZ1144" s="134"/>
      <c r="HA1144" s="134"/>
      <c r="HB1144" s="134"/>
      <c r="HC1144" s="134"/>
      <c r="HD1144" s="134"/>
      <c r="HE1144" s="134"/>
      <c r="HF1144" s="134"/>
      <c r="HG1144" s="134"/>
      <c r="HH1144" s="134"/>
      <c r="HI1144" s="134"/>
      <c r="HJ1144" s="134"/>
      <c r="HK1144" s="134"/>
      <c r="HL1144" s="134"/>
      <c r="HM1144" s="134"/>
      <c r="HN1144" s="134"/>
      <c r="HO1144" s="134"/>
      <c r="HP1144" s="134"/>
      <c r="HQ1144" s="134"/>
      <c r="HR1144" s="134"/>
      <c r="HS1144" s="134"/>
      <c r="HT1144" s="134"/>
      <c r="HU1144" s="134"/>
      <c r="HV1144" s="134"/>
      <c r="HW1144" s="134"/>
      <c r="HX1144" s="134"/>
      <c r="HY1144" s="134"/>
      <c r="HZ1144" s="134"/>
      <c r="IA1144" s="134"/>
      <c r="IB1144" s="134"/>
      <c r="IC1144" s="134"/>
      <c r="ID1144" s="134"/>
      <c r="IE1144" s="134"/>
      <c r="IF1144" s="134"/>
      <c r="IG1144" s="134"/>
      <c r="IH1144" s="134"/>
      <c r="II1144" s="134"/>
      <c r="IJ1144" s="134"/>
      <c r="IK1144" s="134"/>
      <c r="IL1144" s="134"/>
      <c r="IM1144" s="134"/>
      <c r="IN1144" s="134"/>
      <c r="IO1144" s="134"/>
      <c r="IP1144" s="134"/>
      <c r="IQ1144" s="134"/>
      <c r="IR1144" s="134"/>
      <c r="IS1144" s="134"/>
      <c r="IT1144" s="134"/>
      <c r="IU1144" s="134"/>
      <c r="IV1144" s="134"/>
    </row>
    <row r="1145" s="143" customFormat="true" ht="38.25" hidden="false" customHeight="false" outlineLevel="0" collapsed="false">
      <c r="A1145" s="97" t="s">
        <v>3064</v>
      </c>
      <c r="B1145" s="97" t="s">
        <v>1809</v>
      </c>
      <c r="C1145" s="97" t="s">
        <v>3156</v>
      </c>
      <c r="D1145" s="97" t="s">
        <v>105</v>
      </c>
      <c r="E1145" s="144" t="s">
        <v>2261</v>
      </c>
      <c r="F1145" s="97" t="s">
        <v>2578</v>
      </c>
      <c r="G1145" s="97" t="s">
        <v>1119</v>
      </c>
      <c r="H1145" s="95" t="s">
        <v>109</v>
      </c>
      <c r="I1145" s="105" t="s">
        <v>2579</v>
      </c>
      <c r="J1145" s="97"/>
      <c r="K1145" s="92"/>
      <c r="L1145" s="132"/>
      <c r="M1145" s="133"/>
      <c r="N1145" s="133"/>
      <c r="O1145" s="133"/>
      <c r="P1145" s="134"/>
      <c r="Q1145" s="134"/>
      <c r="R1145" s="134"/>
      <c r="S1145" s="134"/>
      <c r="T1145" s="134"/>
      <c r="U1145" s="134"/>
      <c r="V1145" s="134"/>
      <c r="W1145" s="134"/>
      <c r="X1145" s="134"/>
      <c r="Y1145" s="134"/>
      <c r="Z1145" s="134"/>
      <c r="AA1145" s="134"/>
      <c r="AB1145" s="134"/>
      <c r="AC1145" s="134"/>
      <c r="AD1145" s="134"/>
      <c r="AE1145" s="134"/>
      <c r="AF1145" s="134"/>
      <c r="AG1145" s="134"/>
      <c r="AH1145" s="134"/>
      <c r="AI1145" s="134"/>
      <c r="AJ1145" s="134"/>
      <c r="AK1145" s="134"/>
      <c r="AL1145" s="134"/>
      <c r="AM1145" s="134"/>
      <c r="AN1145" s="134"/>
      <c r="AO1145" s="134"/>
      <c r="AP1145" s="134"/>
      <c r="AQ1145" s="134"/>
      <c r="AR1145" s="134"/>
      <c r="AS1145" s="134"/>
      <c r="AT1145" s="134"/>
      <c r="AU1145" s="134"/>
      <c r="AV1145" s="134"/>
      <c r="AW1145" s="134"/>
      <c r="AX1145" s="134"/>
      <c r="AY1145" s="134"/>
      <c r="AZ1145" s="134"/>
      <c r="BA1145" s="134"/>
      <c r="BB1145" s="134"/>
      <c r="BC1145" s="134"/>
      <c r="BD1145" s="134"/>
      <c r="BE1145" s="134"/>
      <c r="BF1145" s="134"/>
      <c r="BG1145" s="134"/>
      <c r="BH1145" s="134"/>
      <c r="BI1145" s="134"/>
      <c r="BJ1145" s="134"/>
      <c r="BK1145" s="134"/>
      <c r="BL1145" s="134"/>
      <c r="BM1145" s="134"/>
      <c r="BN1145" s="134"/>
      <c r="BO1145" s="134"/>
      <c r="BP1145" s="134"/>
      <c r="BQ1145" s="134"/>
      <c r="BR1145" s="134"/>
      <c r="BS1145" s="134"/>
      <c r="BT1145" s="134"/>
      <c r="BU1145" s="134"/>
      <c r="BV1145" s="134"/>
      <c r="BW1145" s="134"/>
      <c r="BX1145" s="134"/>
      <c r="BY1145" s="134"/>
      <c r="BZ1145" s="134"/>
      <c r="CA1145" s="134"/>
      <c r="CB1145" s="134"/>
      <c r="CC1145" s="134"/>
      <c r="CD1145" s="134"/>
      <c r="CE1145" s="134"/>
      <c r="CF1145" s="134"/>
      <c r="CG1145" s="134"/>
      <c r="CH1145" s="134"/>
      <c r="CI1145" s="134"/>
      <c r="CJ1145" s="134"/>
      <c r="CK1145" s="134"/>
      <c r="CL1145" s="134"/>
      <c r="CM1145" s="134"/>
      <c r="CN1145" s="134"/>
      <c r="CO1145" s="134"/>
      <c r="CP1145" s="134"/>
      <c r="CQ1145" s="134"/>
      <c r="CR1145" s="134"/>
      <c r="CS1145" s="134"/>
      <c r="CT1145" s="134"/>
      <c r="CU1145" s="134"/>
      <c r="CV1145" s="134"/>
      <c r="CW1145" s="134"/>
      <c r="CX1145" s="134"/>
      <c r="CY1145" s="134"/>
      <c r="CZ1145" s="134"/>
      <c r="DA1145" s="134"/>
      <c r="DB1145" s="134"/>
      <c r="DC1145" s="134"/>
      <c r="DD1145" s="134"/>
      <c r="DE1145" s="134"/>
      <c r="DF1145" s="134"/>
      <c r="DG1145" s="134"/>
      <c r="DH1145" s="134"/>
      <c r="DI1145" s="134"/>
      <c r="DJ1145" s="134"/>
      <c r="DK1145" s="134"/>
      <c r="DL1145" s="134"/>
      <c r="DM1145" s="134"/>
      <c r="DN1145" s="134"/>
      <c r="DO1145" s="134"/>
      <c r="DP1145" s="134"/>
      <c r="DQ1145" s="134"/>
      <c r="DR1145" s="134"/>
      <c r="DS1145" s="134"/>
      <c r="DT1145" s="134"/>
      <c r="DU1145" s="134"/>
      <c r="DV1145" s="134"/>
      <c r="DW1145" s="134"/>
      <c r="DX1145" s="134"/>
      <c r="DY1145" s="134"/>
      <c r="DZ1145" s="134"/>
      <c r="EA1145" s="134"/>
      <c r="EB1145" s="134"/>
      <c r="EC1145" s="134"/>
      <c r="ED1145" s="134"/>
      <c r="EE1145" s="134"/>
      <c r="EF1145" s="134"/>
      <c r="EG1145" s="134"/>
      <c r="EH1145" s="134"/>
      <c r="EI1145" s="134"/>
      <c r="EJ1145" s="134"/>
      <c r="EK1145" s="134"/>
      <c r="EL1145" s="134"/>
      <c r="EM1145" s="134"/>
      <c r="EN1145" s="134"/>
      <c r="EO1145" s="134"/>
      <c r="EP1145" s="134"/>
      <c r="EQ1145" s="134"/>
      <c r="ER1145" s="134"/>
      <c r="ES1145" s="134"/>
      <c r="ET1145" s="134"/>
      <c r="EU1145" s="134"/>
      <c r="EV1145" s="134"/>
      <c r="EW1145" s="134"/>
      <c r="EX1145" s="134"/>
      <c r="EY1145" s="134"/>
      <c r="EZ1145" s="134"/>
      <c r="FA1145" s="134"/>
      <c r="FB1145" s="134"/>
      <c r="FC1145" s="134"/>
      <c r="FD1145" s="134"/>
      <c r="FE1145" s="134"/>
      <c r="FF1145" s="134"/>
      <c r="FG1145" s="134"/>
      <c r="FH1145" s="134"/>
      <c r="FI1145" s="134"/>
      <c r="FJ1145" s="134"/>
      <c r="FK1145" s="134"/>
      <c r="FL1145" s="134"/>
      <c r="FM1145" s="134"/>
      <c r="FN1145" s="134"/>
      <c r="FO1145" s="134"/>
      <c r="FP1145" s="134"/>
      <c r="FQ1145" s="134"/>
      <c r="FR1145" s="134"/>
      <c r="FS1145" s="134"/>
      <c r="FT1145" s="134"/>
      <c r="FU1145" s="134"/>
      <c r="FV1145" s="134"/>
      <c r="FW1145" s="134"/>
      <c r="FX1145" s="134"/>
      <c r="FY1145" s="134"/>
      <c r="FZ1145" s="134"/>
      <c r="GA1145" s="134"/>
      <c r="GB1145" s="134"/>
      <c r="GC1145" s="134"/>
      <c r="GD1145" s="134"/>
      <c r="GE1145" s="134"/>
      <c r="GF1145" s="134"/>
      <c r="GG1145" s="134"/>
      <c r="GH1145" s="134"/>
      <c r="GI1145" s="134"/>
      <c r="GJ1145" s="134"/>
      <c r="GK1145" s="134"/>
      <c r="GL1145" s="134"/>
      <c r="GM1145" s="134"/>
      <c r="GN1145" s="134"/>
      <c r="GO1145" s="134"/>
      <c r="GP1145" s="134"/>
      <c r="GQ1145" s="134"/>
      <c r="GR1145" s="134"/>
      <c r="GS1145" s="134"/>
      <c r="GT1145" s="134"/>
      <c r="GU1145" s="134"/>
      <c r="GV1145" s="134"/>
      <c r="GW1145" s="134"/>
      <c r="GX1145" s="134"/>
      <c r="GY1145" s="134"/>
      <c r="GZ1145" s="134"/>
      <c r="HA1145" s="134"/>
      <c r="HB1145" s="134"/>
      <c r="HC1145" s="134"/>
      <c r="HD1145" s="134"/>
      <c r="HE1145" s="134"/>
      <c r="HF1145" s="134"/>
      <c r="HG1145" s="134"/>
      <c r="HH1145" s="134"/>
      <c r="HI1145" s="134"/>
      <c r="HJ1145" s="134"/>
      <c r="HK1145" s="134"/>
      <c r="HL1145" s="134"/>
      <c r="HM1145" s="134"/>
      <c r="HN1145" s="134"/>
      <c r="HO1145" s="134"/>
      <c r="HP1145" s="134"/>
      <c r="HQ1145" s="134"/>
      <c r="HR1145" s="134"/>
      <c r="HS1145" s="134"/>
      <c r="HT1145" s="134"/>
      <c r="HU1145" s="134"/>
      <c r="HV1145" s="134"/>
      <c r="HW1145" s="134"/>
      <c r="HX1145" s="134"/>
      <c r="HY1145" s="134"/>
      <c r="HZ1145" s="134"/>
      <c r="IA1145" s="134"/>
      <c r="IB1145" s="134"/>
      <c r="IC1145" s="134"/>
      <c r="ID1145" s="134"/>
      <c r="IE1145" s="134"/>
      <c r="IF1145" s="134"/>
      <c r="IG1145" s="134"/>
      <c r="IH1145" s="134"/>
      <c r="II1145" s="134"/>
      <c r="IJ1145" s="134"/>
      <c r="IK1145" s="134"/>
      <c r="IL1145" s="134"/>
      <c r="IM1145" s="134"/>
      <c r="IN1145" s="134"/>
      <c r="IO1145" s="134"/>
      <c r="IP1145" s="134"/>
      <c r="IQ1145" s="134"/>
      <c r="IR1145" s="134"/>
      <c r="IS1145" s="134"/>
      <c r="IT1145" s="134"/>
      <c r="IU1145" s="134"/>
      <c r="IV1145" s="134"/>
    </row>
    <row r="1146" s="143" customFormat="true" ht="25.5" hidden="false" customHeight="false" outlineLevel="0" collapsed="false">
      <c r="A1146" s="97" t="s">
        <v>3064</v>
      </c>
      <c r="B1146" s="97" t="s">
        <v>1813</v>
      </c>
      <c r="C1146" s="97" t="s">
        <v>3157</v>
      </c>
      <c r="D1146" s="97" t="s">
        <v>105</v>
      </c>
      <c r="E1146" s="144" t="s">
        <v>2261</v>
      </c>
      <c r="F1146" s="97" t="s">
        <v>2581</v>
      </c>
      <c r="G1146" s="97" t="s">
        <v>1816</v>
      </c>
      <c r="H1146" s="95" t="s">
        <v>109</v>
      </c>
      <c r="I1146" s="105" t="s">
        <v>2582</v>
      </c>
      <c r="J1146" s="131" t="s">
        <v>1314</v>
      </c>
      <c r="K1146" s="92"/>
      <c r="L1146" s="132"/>
      <c r="M1146" s="133"/>
      <c r="N1146" s="133"/>
      <c r="O1146" s="133"/>
      <c r="P1146" s="134"/>
      <c r="Q1146" s="134"/>
      <c r="R1146" s="134"/>
      <c r="S1146" s="134"/>
      <c r="T1146" s="134"/>
      <c r="U1146" s="134"/>
      <c r="V1146" s="134"/>
      <c r="W1146" s="134"/>
      <c r="X1146" s="134"/>
      <c r="Y1146" s="134"/>
      <c r="Z1146" s="134"/>
      <c r="AA1146" s="134"/>
      <c r="AB1146" s="134"/>
      <c r="AC1146" s="134"/>
      <c r="AD1146" s="134"/>
      <c r="AE1146" s="134"/>
      <c r="AF1146" s="134"/>
      <c r="AG1146" s="134"/>
      <c r="AH1146" s="134"/>
      <c r="AI1146" s="134"/>
      <c r="AJ1146" s="134"/>
      <c r="AK1146" s="134"/>
      <c r="AL1146" s="134"/>
      <c r="AM1146" s="134"/>
      <c r="AN1146" s="134"/>
      <c r="AO1146" s="134"/>
      <c r="AP1146" s="134"/>
      <c r="AQ1146" s="134"/>
      <c r="AR1146" s="134"/>
      <c r="AS1146" s="134"/>
      <c r="AT1146" s="134"/>
      <c r="AU1146" s="134"/>
      <c r="AV1146" s="134"/>
      <c r="AW1146" s="134"/>
      <c r="AX1146" s="134"/>
      <c r="AY1146" s="134"/>
      <c r="AZ1146" s="134"/>
      <c r="BA1146" s="134"/>
      <c r="BB1146" s="134"/>
      <c r="BC1146" s="134"/>
      <c r="BD1146" s="134"/>
      <c r="BE1146" s="134"/>
      <c r="BF1146" s="134"/>
      <c r="BG1146" s="134"/>
      <c r="BH1146" s="134"/>
      <c r="BI1146" s="134"/>
      <c r="BJ1146" s="134"/>
      <c r="BK1146" s="134"/>
      <c r="BL1146" s="134"/>
      <c r="BM1146" s="134"/>
      <c r="BN1146" s="134"/>
      <c r="BO1146" s="134"/>
      <c r="BP1146" s="134"/>
      <c r="BQ1146" s="134"/>
      <c r="BR1146" s="134"/>
      <c r="BS1146" s="134"/>
      <c r="BT1146" s="134"/>
      <c r="BU1146" s="134"/>
      <c r="BV1146" s="134"/>
      <c r="BW1146" s="134"/>
      <c r="BX1146" s="134"/>
      <c r="BY1146" s="134"/>
      <c r="BZ1146" s="134"/>
      <c r="CA1146" s="134"/>
      <c r="CB1146" s="134"/>
      <c r="CC1146" s="134"/>
      <c r="CD1146" s="134"/>
      <c r="CE1146" s="134"/>
      <c r="CF1146" s="134"/>
      <c r="CG1146" s="134"/>
      <c r="CH1146" s="134"/>
      <c r="CI1146" s="134"/>
      <c r="CJ1146" s="134"/>
      <c r="CK1146" s="134"/>
      <c r="CL1146" s="134"/>
      <c r="CM1146" s="134"/>
      <c r="CN1146" s="134"/>
      <c r="CO1146" s="134"/>
      <c r="CP1146" s="134"/>
      <c r="CQ1146" s="134"/>
      <c r="CR1146" s="134"/>
      <c r="CS1146" s="134"/>
      <c r="CT1146" s="134"/>
      <c r="CU1146" s="134"/>
      <c r="CV1146" s="134"/>
      <c r="CW1146" s="134"/>
      <c r="CX1146" s="134"/>
      <c r="CY1146" s="134"/>
      <c r="CZ1146" s="134"/>
      <c r="DA1146" s="134"/>
      <c r="DB1146" s="134"/>
      <c r="DC1146" s="134"/>
      <c r="DD1146" s="134"/>
      <c r="DE1146" s="134"/>
      <c r="DF1146" s="134"/>
      <c r="DG1146" s="134"/>
      <c r="DH1146" s="134"/>
      <c r="DI1146" s="134"/>
      <c r="DJ1146" s="134"/>
      <c r="DK1146" s="134"/>
      <c r="DL1146" s="134"/>
      <c r="DM1146" s="134"/>
      <c r="DN1146" s="134"/>
      <c r="DO1146" s="134"/>
      <c r="DP1146" s="134"/>
      <c r="DQ1146" s="134"/>
      <c r="DR1146" s="134"/>
      <c r="DS1146" s="134"/>
      <c r="DT1146" s="134"/>
      <c r="DU1146" s="134"/>
      <c r="DV1146" s="134"/>
      <c r="DW1146" s="134"/>
      <c r="DX1146" s="134"/>
      <c r="DY1146" s="134"/>
      <c r="DZ1146" s="134"/>
      <c r="EA1146" s="134"/>
      <c r="EB1146" s="134"/>
      <c r="EC1146" s="134"/>
      <c r="ED1146" s="134"/>
      <c r="EE1146" s="134"/>
      <c r="EF1146" s="134"/>
      <c r="EG1146" s="134"/>
      <c r="EH1146" s="134"/>
      <c r="EI1146" s="134"/>
      <c r="EJ1146" s="134"/>
      <c r="EK1146" s="134"/>
      <c r="EL1146" s="134"/>
      <c r="EM1146" s="134"/>
      <c r="EN1146" s="134"/>
      <c r="EO1146" s="134"/>
      <c r="EP1146" s="134"/>
      <c r="EQ1146" s="134"/>
      <c r="ER1146" s="134"/>
      <c r="ES1146" s="134"/>
      <c r="ET1146" s="134"/>
      <c r="EU1146" s="134"/>
      <c r="EV1146" s="134"/>
      <c r="EW1146" s="134"/>
      <c r="EX1146" s="134"/>
      <c r="EY1146" s="134"/>
      <c r="EZ1146" s="134"/>
      <c r="FA1146" s="134"/>
      <c r="FB1146" s="134"/>
      <c r="FC1146" s="134"/>
      <c r="FD1146" s="134"/>
      <c r="FE1146" s="134"/>
      <c r="FF1146" s="134"/>
      <c r="FG1146" s="134"/>
      <c r="FH1146" s="134"/>
      <c r="FI1146" s="134"/>
      <c r="FJ1146" s="134"/>
      <c r="FK1146" s="134"/>
      <c r="FL1146" s="134"/>
      <c r="FM1146" s="134"/>
      <c r="FN1146" s="134"/>
      <c r="FO1146" s="134"/>
      <c r="FP1146" s="134"/>
      <c r="FQ1146" s="134"/>
      <c r="FR1146" s="134"/>
      <c r="FS1146" s="134"/>
      <c r="FT1146" s="134"/>
      <c r="FU1146" s="134"/>
      <c r="FV1146" s="134"/>
      <c r="FW1146" s="134"/>
      <c r="FX1146" s="134"/>
      <c r="FY1146" s="134"/>
      <c r="FZ1146" s="134"/>
      <c r="GA1146" s="134"/>
      <c r="GB1146" s="134"/>
      <c r="GC1146" s="134"/>
      <c r="GD1146" s="134"/>
      <c r="GE1146" s="134"/>
      <c r="GF1146" s="134"/>
      <c r="GG1146" s="134"/>
      <c r="GH1146" s="134"/>
      <c r="GI1146" s="134"/>
      <c r="GJ1146" s="134"/>
      <c r="GK1146" s="134"/>
      <c r="GL1146" s="134"/>
      <c r="GM1146" s="134"/>
      <c r="GN1146" s="134"/>
      <c r="GO1146" s="134"/>
      <c r="GP1146" s="134"/>
      <c r="GQ1146" s="134"/>
      <c r="GR1146" s="134"/>
      <c r="GS1146" s="134"/>
      <c r="GT1146" s="134"/>
      <c r="GU1146" s="134"/>
      <c r="GV1146" s="134"/>
      <c r="GW1146" s="134"/>
      <c r="GX1146" s="134"/>
      <c r="GY1146" s="134"/>
      <c r="GZ1146" s="134"/>
      <c r="HA1146" s="134"/>
      <c r="HB1146" s="134"/>
      <c r="HC1146" s="134"/>
      <c r="HD1146" s="134"/>
      <c r="HE1146" s="134"/>
      <c r="HF1146" s="134"/>
      <c r="HG1146" s="134"/>
      <c r="HH1146" s="134"/>
      <c r="HI1146" s="134"/>
      <c r="HJ1146" s="134"/>
      <c r="HK1146" s="134"/>
      <c r="HL1146" s="134"/>
      <c r="HM1146" s="134"/>
      <c r="HN1146" s="134"/>
      <c r="HO1146" s="134"/>
      <c r="HP1146" s="134"/>
      <c r="HQ1146" s="134"/>
      <c r="HR1146" s="134"/>
      <c r="HS1146" s="134"/>
      <c r="HT1146" s="134"/>
      <c r="HU1146" s="134"/>
      <c r="HV1146" s="134"/>
      <c r="HW1146" s="134"/>
      <c r="HX1146" s="134"/>
      <c r="HY1146" s="134"/>
      <c r="HZ1146" s="134"/>
      <c r="IA1146" s="134"/>
      <c r="IB1146" s="134"/>
      <c r="IC1146" s="134"/>
      <c r="ID1146" s="134"/>
      <c r="IE1146" s="134"/>
      <c r="IF1146" s="134"/>
      <c r="IG1146" s="134"/>
      <c r="IH1146" s="134"/>
      <c r="II1146" s="134"/>
      <c r="IJ1146" s="134"/>
      <c r="IK1146" s="134"/>
      <c r="IL1146" s="134"/>
      <c r="IM1146" s="134"/>
      <c r="IN1146" s="134"/>
      <c r="IO1146" s="134"/>
      <c r="IP1146" s="134"/>
      <c r="IQ1146" s="134"/>
      <c r="IR1146" s="134"/>
      <c r="IS1146" s="134"/>
      <c r="IT1146" s="134"/>
      <c r="IU1146" s="134"/>
      <c r="IV1146" s="134"/>
    </row>
    <row r="1147" s="143" customFormat="true" ht="25.5" hidden="false" customHeight="true" outlineLevel="0" collapsed="false">
      <c r="A1147" s="97" t="s">
        <v>3064</v>
      </c>
      <c r="B1147" s="97" t="s">
        <v>2583</v>
      </c>
      <c r="C1147" s="97" t="s">
        <v>3158</v>
      </c>
      <c r="D1147" s="97" t="s">
        <v>105</v>
      </c>
      <c r="E1147" s="144" t="s">
        <v>2261</v>
      </c>
      <c r="F1147" s="97" t="s">
        <v>2585</v>
      </c>
      <c r="G1147" s="97" t="s">
        <v>1113</v>
      </c>
      <c r="H1147" s="95" t="s">
        <v>109</v>
      </c>
      <c r="I1147" s="105" t="s">
        <v>2586</v>
      </c>
      <c r="J1147" s="97" t="s">
        <v>2587</v>
      </c>
      <c r="K1147" s="92"/>
      <c r="L1147" s="132"/>
      <c r="M1147" s="133"/>
      <c r="N1147" s="133"/>
      <c r="O1147" s="133"/>
      <c r="P1147" s="134"/>
      <c r="Q1147" s="134"/>
      <c r="R1147" s="134"/>
      <c r="S1147" s="134"/>
      <c r="T1147" s="134"/>
      <c r="U1147" s="134"/>
      <c r="V1147" s="134"/>
      <c r="W1147" s="134"/>
      <c r="X1147" s="134"/>
      <c r="Y1147" s="134"/>
      <c r="Z1147" s="134"/>
      <c r="AA1147" s="134"/>
      <c r="AB1147" s="134"/>
      <c r="AC1147" s="134"/>
      <c r="AD1147" s="134"/>
      <c r="AE1147" s="134"/>
      <c r="AF1147" s="134"/>
      <c r="AG1147" s="134"/>
      <c r="AH1147" s="134"/>
      <c r="AI1147" s="134"/>
      <c r="AJ1147" s="134"/>
      <c r="AK1147" s="134"/>
      <c r="AL1147" s="134"/>
      <c r="AM1147" s="134"/>
      <c r="AN1147" s="134"/>
      <c r="AO1147" s="134"/>
      <c r="AP1147" s="134"/>
      <c r="AQ1147" s="134"/>
      <c r="AR1147" s="134"/>
      <c r="AS1147" s="134"/>
      <c r="AT1147" s="134"/>
      <c r="AU1147" s="134"/>
      <c r="AV1147" s="134"/>
      <c r="AW1147" s="134"/>
      <c r="AX1147" s="134"/>
      <c r="AY1147" s="134"/>
      <c r="AZ1147" s="134"/>
      <c r="BA1147" s="134"/>
      <c r="BB1147" s="134"/>
      <c r="BC1147" s="134"/>
      <c r="BD1147" s="134"/>
      <c r="BE1147" s="134"/>
      <c r="BF1147" s="134"/>
      <c r="BG1147" s="134"/>
      <c r="BH1147" s="134"/>
      <c r="BI1147" s="134"/>
      <c r="BJ1147" s="134"/>
      <c r="BK1147" s="134"/>
      <c r="BL1147" s="134"/>
      <c r="BM1147" s="134"/>
      <c r="BN1147" s="134"/>
      <c r="BO1147" s="134"/>
      <c r="BP1147" s="134"/>
      <c r="BQ1147" s="134"/>
      <c r="BR1147" s="134"/>
      <c r="BS1147" s="134"/>
      <c r="BT1147" s="134"/>
      <c r="BU1147" s="134"/>
      <c r="BV1147" s="134"/>
      <c r="BW1147" s="134"/>
      <c r="BX1147" s="134"/>
      <c r="BY1147" s="134"/>
      <c r="BZ1147" s="134"/>
      <c r="CA1147" s="134"/>
      <c r="CB1147" s="134"/>
      <c r="CC1147" s="134"/>
      <c r="CD1147" s="134"/>
      <c r="CE1147" s="134"/>
      <c r="CF1147" s="134"/>
      <c r="CG1147" s="134"/>
      <c r="CH1147" s="134"/>
      <c r="CI1147" s="134"/>
      <c r="CJ1147" s="134"/>
      <c r="CK1147" s="134"/>
      <c r="CL1147" s="134"/>
      <c r="CM1147" s="134"/>
      <c r="CN1147" s="134"/>
      <c r="CO1147" s="134"/>
      <c r="CP1147" s="134"/>
      <c r="CQ1147" s="134"/>
      <c r="CR1147" s="134"/>
      <c r="CS1147" s="134"/>
      <c r="CT1147" s="134"/>
      <c r="CU1147" s="134"/>
      <c r="CV1147" s="134"/>
      <c r="CW1147" s="134"/>
      <c r="CX1147" s="134"/>
      <c r="CY1147" s="134"/>
      <c r="CZ1147" s="134"/>
      <c r="DA1147" s="134"/>
      <c r="DB1147" s="134"/>
      <c r="DC1147" s="134"/>
      <c r="DD1147" s="134"/>
      <c r="DE1147" s="134"/>
      <c r="DF1147" s="134"/>
      <c r="DG1147" s="134"/>
      <c r="DH1147" s="134"/>
      <c r="DI1147" s="134"/>
      <c r="DJ1147" s="134"/>
      <c r="DK1147" s="134"/>
      <c r="DL1147" s="134"/>
      <c r="DM1147" s="134"/>
      <c r="DN1147" s="134"/>
      <c r="DO1147" s="134"/>
      <c r="DP1147" s="134"/>
      <c r="DQ1147" s="134"/>
      <c r="DR1147" s="134"/>
      <c r="DS1147" s="134"/>
      <c r="DT1147" s="134"/>
      <c r="DU1147" s="134"/>
      <c r="DV1147" s="134"/>
      <c r="DW1147" s="134"/>
      <c r="DX1147" s="134"/>
      <c r="DY1147" s="134"/>
      <c r="DZ1147" s="134"/>
      <c r="EA1147" s="134"/>
      <c r="EB1147" s="134"/>
      <c r="EC1147" s="134"/>
      <c r="ED1147" s="134"/>
      <c r="EE1147" s="134"/>
      <c r="EF1147" s="134"/>
      <c r="EG1147" s="134"/>
      <c r="EH1147" s="134"/>
      <c r="EI1147" s="134"/>
      <c r="EJ1147" s="134"/>
      <c r="EK1147" s="134"/>
      <c r="EL1147" s="134"/>
      <c r="EM1147" s="134"/>
      <c r="EN1147" s="134"/>
      <c r="EO1147" s="134"/>
      <c r="EP1147" s="134"/>
      <c r="EQ1147" s="134"/>
      <c r="ER1147" s="134"/>
      <c r="ES1147" s="134"/>
      <c r="ET1147" s="134"/>
      <c r="EU1147" s="134"/>
      <c r="EV1147" s="134"/>
      <c r="EW1147" s="134"/>
      <c r="EX1147" s="134"/>
      <c r="EY1147" s="134"/>
      <c r="EZ1147" s="134"/>
      <c r="FA1147" s="134"/>
      <c r="FB1147" s="134"/>
      <c r="FC1147" s="134"/>
      <c r="FD1147" s="134"/>
      <c r="FE1147" s="134"/>
      <c r="FF1147" s="134"/>
      <c r="FG1147" s="134"/>
      <c r="FH1147" s="134"/>
      <c r="FI1147" s="134"/>
      <c r="FJ1147" s="134"/>
      <c r="FK1147" s="134"/>
      <c r="FL1147" s="134"/>
      <c r="FM1147" s="134"/>
      <c r="FN1147" s="134"/>
      <c r="FO1147" s="134"/>
      <c r="FP1147" s="134"/>
      <c r="FQ1147" s="134"/>
      <c r="FR1147" s="134"/>
      <c r="FS1147" s="134"/>
      <c r="FT1147" s="134"/>
      <c r="FU1147" s="134"/>
      <c r="FV1147" s="134"/>
      <c r="FW1147" s="134"/>
      <c r="FX1147" s="134"/>
      <c r="FY1147" s="134"/>
      <c r="FZ1147" s="134"/>
      <c r="GA1147" s="134"/>
      <c r="GB1147" s="134"/>
      <c r="GC1147" s="134"/>
      <c r="GD1147" s="134"/>
      <c r="GE1147" s="134"/>
      <c r="GF1147" s="134"/>
      <c r="GG1147" s="134"/>
      <c r="GH1147" s="134"/>
      <c r="GI1147" s="134"/>
      <c r="GJ1147" s="134"/>
      <c r="GK1147" s="134"/>
      <c r="GL1147" s="134"/>
      <c r="GM1147" s="134"/>
      <c r="GN1147" s="134"/>
      <c r="GO1147" s="134"/>
      <c r="GP1147" s="134"/>
      <c r="GQ1147" s="134"/>
      <c r="GR1147" s="134"/>
      <c r="GS1147" s="134"/>
      <c r="GT1147" s="134"/>
      <c r="GU1147" s="134"/>
      <c r="GV1147" s="134"/>
      <c r="GW1147" s="134"/>
      <c r="GX1147" s="134"/>
      <c r="GY1147" s="134"/>
      <c r="GZ1147" s="134"/>
      <c r="HA1147" s="134"/>
      <c r="HB1147" s="134"/>
      <c r="HC1147" s="134"/>
      <c r="HD1147" s="134"/>
      <c r="HE1147" s="134"/>
      <c r="HF1147" s="134"/>
      <c r="HG1147" s="134"/>
      <c r="HH1147" s="134"/>
      <c r="HI1147" s="134"/>
      <c r="HJ1147" s="134"/>
      <c r="HK1147" s="134"/>
      <c r="HL1147" s="134"/>
      <c r="HM1147" s="134"/>
      <c r="HN1147" s="134"/>
      <c r="HO1147" s="134"/>
      <c r="HP1147" s="134"/>
      <c r="HQ1147" s="134"/>
      <c r="HR1147" s="134"/>
      <c r="HS1147" s="134"/>
      <c r="HT1147" s="134"/>
      <c r="HU1147" s="134"/>
      <c r="HV1147" s="134"/>
      <c r="HW1147" s="134"/>
      <c r="HX1147" s="134"/>
      <c r="HY1147" s="134"/>
      <c r="HZ1147" s="134"/>
      <c r="IA1147" s="134"/>
      <c r="IB1147" s="134"/>
      <c r="IC1147" s="134"/>
      <c r="ID1147" s="134"/>
      <c r="IE1147" s="134"/>
      <c r="IF1147" s="134"/>
      <c r="IG1147" s="134"/>
      <c r="IH1147" s="134"/>
      <c r="II1147" s="134"/>
      <c r="IJ1147" s="134"/>
      <c r="IK1147" s="134"/>
      <c r="IL1147" s="134"/>
      <c r="IM1147" s="134"/>
      <c r="IN1147" s="134"/>
      <c r="IO1147" s="134"/>
      <c r="IP1147" s="134"/>
      <c r="IQ1147" s="134"/>
      <c r="IR1147" s="134"/>
      <c r="IS1147" s="134"/>
      <c r="IT1147" s="134"/>
      <c r="IU1147" s="134"/>
      <c r="IV1147" s="134"/>
    </row>
    <row r="1148" s="143" customFormat="true" ht="38.25" hidden="false" customHeight="false" outlineLevel="0" collapsed="false">
      <c r="A1148" s="97" t="s">
        <v>3064</v>
      </c>
      <c r="B1148" s="97" t="s">
        <v>2588</v>
      </c>
      <c r="C1148" s="97" t="s">
        <v>3159</v>
      </c>
      <c r="D1148" s="97" t="s">
        <v>105</v>
      </c>
      <c r="E1148" s="144" t="s">
        <v>2261</v>
      </c>
      <c r="F1148" s="97" t="s">
        <v>2590</v>
      </c>
      <c r="G1148" s="97" t="s">
        <v>1119</v>
      </c>
      <c r="H1148" s="95" t="s">
        <v>109</v>
      </c>
      <c r="I1148" s="105" t="s">
        <v>2591</v>
      </c>
      <c r="J1148" s="97"/>
      <c r="K1148" s="92"/>
      <c r="L1148" s="132"/>
      <c r="M1148" s="133"/>
      <c r="N1148" s="133"/>
      <c r="O1148" s="133"/>
      <c r="P1148" s="134"/>
      <c r="Q1148" s="134"/>
      <c r="R1148" s="134"/>
      <c r="S1148" s="134"/>
      <c r="T1148" s="134"/>
      <c r="U1148" s="134"/>
      <c r="V1148" s="134"/>
      <c r="W1148" s="134"/>
      <c r="X1148" s="134"/>
      <c r="Y1148" s="134"/>
      <c r="Z1148" s="134"/>
      <c r="AA1148" s="134"/>
      <c r="AB1148" s="134"/>
      <c r="AC1148" s="134"/>
      <c r="AD1148" s="134"/>
      <c r="AE1148" s="134"/>
      <c r="AF1148" s="134"/>
      <c r="AG1148" s="134"/>
      <c r="AH1148" s="134"/>
      <c r="AI1148" s="134"/>
      <c r="AJ1148" s="134"/>
      <c r="AK1148" s="134"/>
      <c r="AL1148" s="134"/>
      <c r="AM1148" s="134"/>
      <c r="AN1148" s="134"/>
      <c r="AO1148" s="134"/>
      <c r="AP1148" s="134"/>
      <c r="AQ1148" s="134"/>
      <c r="AR1148" s="134"/>
      <c r="AS1148" s="134"/>
      <c r="AT1148" s="134"/>
      <c r="AU1148" s="134"/>
      <c r="AV1148" s="134"/>
      <c r="AW1148" s="134"/>
      <c r="AX1148" s="134"/>
      <c r="AY1148" s="134"/>
      <c r="AZ1148" s="134"/>
      <c r="BA1148" s="134"/>
      <c r="BB1148" s="134"/>
      <c r="BC1148" s="134"/>
      <c r="BD1148" s="134"/>
      <c r="BE1148" s="134"/>
      <c r="BF1148" s="134"/>
      <c r="BG1148" s="134"/>
      <c r="BH1148" s="134"/>
      <c r="BI1148" s="134"/>
      <c r="BJ1148" s="134"/>
      <c r="BK1148" s="134"/>
      <c r="BL1148" s="134"/>
      <c r="BM1148" s="134"/>
      <c r="BN1148" s="134"/>
      <c r="BO1148" s="134"/>
      <c r="BP1148" s="134"/>
      <c r="BQ1148" s="134"/>
      <c r="BR1148" s="134"/>
      <c r="BS1148" s="134"/>
      <c r="BT1148" s="134"/>
      <c r="BU1148" s="134"/>
      <c r="BV1148" s="134"/>
      <c r="BW1148" s="134"/>
      <c r="BX1148" s="134"/>
      <c r="BY1148" s="134"/>
      <c r="BZ1148" s="134"/>
      <c r="CA1148" s="134"/>
      <c r="CB1148" s="134"/>
      <c r="CC1148" s="134"/>
      <c r="CD1148" s="134"/>
      <c r="CE1148" s="134"/>
      <c r="CF1148" s="134"/>
      <c r="CG1148" s="134"/>
      <c r="CH1148" s="134"/>
      <c r="CI1148" s="134"/>
      <c r="CJ1148" s="134"/>
      <c r="CK1148" s="134"/>
      <c r="CL1148" s="134"/>
      <c r="CM1148" s="134"/>
      <c r="CN1148" s="134"/>
      <c r="CO1148" s="134"/>
      <c r="CP1148" s="134"/>
      <c r="CQ1148" s="134"/>
      <c r="CR1148" s="134"/>
      <c r="CS1148" s="134"/>
      <c r="CT1148" s="134"/>
      <c r="CU1148" s="134"/>
      <c r="CV1148" s="134"/>
      <c r="CW1148" s="134"/>
      <c r="CX1148" s="134"/>
      <c r="CY1148" s="134"/>
      <c r="CZ1148" s="134"/>
      <c r="DA1148" s="134"/>
      <c r="DB1148" s="134"/>
      <c r="DC1148" s="134"/>
      <c r="DD1148" s="134"/>
      <c r="DE1148" s="134"/>
      <c r="DF1148" s="134"/>
      <c r="DG1148" s="134"/>
      <c r="DH1148" s="134"/>
      <c r="DI1148" s="134"/>
      <c r="DJ1148" s="134"/>
      <c r="DK1148" s="134"/>
      <c r="DL1148" s="134"/>
      <c r="DM1148" s="134"/>
      <c r="DN1148" s="134"/>
      <c r="DO1148" s="134"/>
      <c r="DP1148" s="134"/>
      <c r="DQ1148" s="134"/>
      <c r="DR1148" s="134"/>
      <c r="DS1148" s="134"/>
      <c r="DT1148" s="134"/>
      <c r="DU1148" s="134"/>
      <c r="DV1148" s="134"/>
      <c r="DW1148" s="134"/>
      <c r="DX1148" s="134"/>
      <c r="DY1148" s="134"/>
      <c r="DZ1148" s="134"/>
      <c r="EA1148" s="134"/>
      <c r="EB1148" s="134"/>
      <c r="EC1148" s="134"/>
      <c r="ED1148" s="134"/>
      <c r="EE1148" s="134"/>
      <c r="EF1148" s="134"/>
      <c r="EG1148" s="134"/>
      <c r="EH1148" s="134"/>
      <c r="EI1148" s="134"/>
      <c r="EJ1148" s="134"/>
      <c r="EK1148" s="134"/>
      <c r="EL1148" s="134"/>
      <c r="EM1148" s="134"/>
      <c r="EN1148" s="134"/>
      <c r="EO1148" s="134"/>
      <c r="EP1148" s="134"/>
      <c r="EQ1148" s="134"/>
      <c r="ER1148" s="134"/>
      <c r="ES1148" s="134"/>
      <c r="ET1148" s="134"/>
      <c r="EU1148" s="134"/>
      <c r="EV1148" s="134"/>
      <c r="EW1148" s="134"/>
      <c r="EX1148" s="134"/>
      <c r="EY1148" s="134"/>
      <c r="EZ1148" s="134"/>
      <c r="FA1148" s="134"/>
      <c r="FB1148" s="134"/>
      <c r="FC1148" s="134"/>
      <c r="FD1148" s="134"/>
      <c r="FE1148" s="134"/>
      <c r="FF1148" s="134"/>
      <c r="FG1148" s="134"/>
      <c r="FH1148" s="134"/>
      <c r="FI1148" s="134"/>
      <c r="FJ1148" s="134"/>
      <c r="FK1148" s="134"/>
      <c r="FL1148" s="134"/>
      <c r="FM1148" s="134"/>
      <c r="FN1148" s="134"/>
      <c r="FO1148" s="134"/>
      <c r="FP1148" s="134"/>
      <c r="FQ1148" s="134"/>
      <c r="FR1148" s="134"/>
      <c r="FS1148" s="134"/>
      <c r="FT1148" s="134"/>
      <c r="FU1148" s="134"/>
      <c r="FV1148" s="134"/>
      <c r="FW1148" s="134"/>
      <c r="FX1148" s="134"/>
      <c r="FY1148" s="134"/>
      <c r="FZ1148" s="134"/>
      <c r="GA1148" s="134"/>
      <c r="GB1148" s="134"/>
      <c r="GC1148" s="134"/>
      <c r="GD1148" s="134"/>
      <c r="GE1148" s="134"/>
      <c r="GF1148" s="134"/>
      <c r="GG1148" s="134"/>
      <c r="GH1148" s="134"/>
      <c r="GI1148" s="134"/>
      <c r="GJ1148" s="134"/>
      <c r="GK1148" s="134"/>
      <c r="GL1148" s="134"/>
      <c r="GM1148" s="134"/>
      <c r="GN1148" s="134"/>
      <c r="GO1148" s="134"/>
      <c r="GP1148" s="134"/>
      <c r="GQ1148" s="134"/>
      <c r="GR1148" s="134"/>
      <c r="GS1148" s="134"/>
      <c r="GT1148" s="134"/>
      <c r="GU1148" s="134"/>
      <c r="GV1148" s="134"/>
      <c r="GW1148" s="134"/>
      <c r="GX1148" s="134"/>
      <c r="GY1148" s="134"/>
      <c r="GZ1148" s="134"/>
      <c r="HA1148" s="134"/>
      <c r="HB1148" s="134"/>
      <c r="HC1148" s="134"/>
      <c r="HD1148" s="134"/>
      <c r="HE1148" s="134"/>
      <c r="HF1148" s="134"/>
      <c r="HG1148" s="134"/>
      <c r="HH1148" s="134"/>
      <c r="HI1148" s="134"/>
      <c r="HJ1148" s="134"/>
      <c r="HK1148" s="134"/>
      <c r="HL1148" s="134"/>
      <c r="HM1148" s="134"/>
      <c r="HN1148" s="134"/>
      <c r="HO1148" s="134"/>
      <c r="HP1148" s="134"/>
      <c r="HQ1148" s="134"/>
      <c r="HR1148" s="134"/>
      <c r="HS1148" s="134"/>
      <c r="HT1148" s="134"/>
      <c r="HU1148" s="134"/>
      <c r="HV1148" s="134"/>
      <c r="HW1148" s="134"/>
      <c r="HX1148" s="134"/>
      <c r="HY1148" s="134"/>
      <c r="HZ1148" s="134"/>
      <c r="IA1148" s="134"/>
      <c r="IB1148" s="134"/>
      <c r="IC1148" s="134"/>
      <c r="ID1148" s="134"/>
      <c r="IE1148" s="134"/>
      <c r="IF1148" s="134"/>
      <c r="IG1148" s="134"/>
      <c r="IH1148" s="134"/>
      <c r="II1148" s="134"/>
      <c r="IJ1148" s="134"/>
      <c r="IK1148" s="134"/>
      <c r="IL1148" s="134"/>
      <c r="IM1148" s="134"/>
      <c r="IN1148" s="134"/>
      <c r="IO1148" s="134"/>
      <c r="IP1148" s="134"/>
      <c r="IQ1148" s="134"/>
      <c r="IR1148" s="134"/>
      <c r="IS1148" s="134"/>
      <c r="IT1148" s="134"/>
      <c r="IU1148" s="134"/>
      <c r="IV1148" s="134"/>
    </row>
    <row r="1149" s="143" customFormat="true" ht="38.25" hidden="false" customHeight="false" outlineLevel="0" collapsed="false">
      <c r="A1149" s="97" t="s">
        <v>3064</v>
      </c>
      <c r="B1149" s="97" t="s">
        <v>2592</v>
      </c>
      <c r="C1149" s="97" t="s">
        <v>3160</v>
      </c>
      <c r="D1149" s="97" t="s">
        <v>105</v>
      </c>
      <c r="E1149" s="144" t="s">
        <v>2261</v>
      </c>
      <c r="F1149" s="97" t="s">
        <v>2594</v>
      </c>
      <c r="G1149" s="97" t="s">
        <v>1119</v>
      </c>
      <c r="H1149" s="95" t="s">
        <v>109</v>
      </c>
      <c r="I1149" s="105" t="s">
        <v>2595</v>
      </c>
      <c r="J1149" s="97"/>
      <c r="K1149" s="92"/>
      <c r="L1149" s="132"/>
      <c r="M1149" s="133"/>
      <c r="N1149" s="133"/>
      <c r="O1149" s="133"/>
      <c r="P1149" s="134"/>
      <c r="Q1149" s="134"/>
      <c r="R1149" s="134"/>
      <c r="S1149" s="134"/>
      <c r="T1149" s="134"/>
      <c r="U1149" s="134"/>
      <c r="V1149" s="134"/>
      <c r="W1149" s="134"/>
      <c r="X1149" s="134"/>
      <c r="Y1149" s="134"/>
      <c r="Z1149" s="134"/>
      <c r="AA1149" s="134"/>
      <c r="AB1149" s="134"/>
      <c r="AC1149" s="134"/>
      <c r="AD1149" s="134"/>
      <c r="AE1149" s="134"/>
      <c r="AF1149" s="134"/>
      <c r="AG1149" s="134"/>
      <c r="AH1149" s="134"/>
      <c r="AI1149" s="134"/>
      <c r="AJ1149" s="134"/>
      <c r="AK1149" s="134"/>
      <c r="AL1149" s="134"/>
      <c r="AM1149" s="134"/>
      <c r="AN1149" s="134"/>
      <c r="AO1149" s="134"/>
      <c r="AP1149" s="134"/>
      <c r="AQ1149" s="134"/>
      <c r="AR1149" s="134"/>
      <c r="AS1149" s="134"/>
      <c r="AT1149" s="134"/>
      <c r="AU1149" s="134"/>
      <c r="AV1149" s="134"/>
      <c r="AW1149" s="134"/>
      <c r="AX1149" s="134"/>
      <c r="AY1149" s="134"/>
      <c r="AZ1149" s="134"/>
      <c r="BA1149" s="134"/>
      <c r="BB1149" s="134"/>
      <c r="BC1149" s="134"/>
      <c r="BD1149" s="134"/>
      <c r="BE1149" s="134"/>
      <c r="BF1149" s="134"/>
      <c r="BG1149" s="134"/>
      <c r="BH1149" s="134"/>
      <c r="BI1149" s="134"/>
      <c r="BJ1149" s="134"/>
      <c r="BK1149" s="134"/>
      <c r="BL1149" s="134"/>
      <c r="BM1149" s="134"/>
      <c r="BN1149" s="134"/>
      <c r="BO1149" s="134"/>
      <c r="BP1149" s="134"/>
      <c r="BQ1149" s="134"/>
      <c r="BR1149" s="134"/>
      <c r="BS1149" s="134"/>
      <c r="BT1149" s="134"/>
      <c r="BU1149" s="134"/>
      <c r="BV1149" s="134"/>
      <c r="BW1149" s="134"/>
      <c r="BX1149" s="134"/>
      <c r="BY1149" s="134"/>
      <c r="BZ1149" s="134"/>
      <c r="CA1149" s="134"/>
      <c r="CB1149" s="134"/>
      <c r="CC1149" s="134"/>
      <c r="CD1149" s="134"/>
      <c r="CE1149" s="134"/>
      <c r="CF1149" s="134"/>
      <c r="CG1149" s="134"/>
      <c r="CH1149" s="134"/>
      <c r="CI1149" s="134"/>
      <c r="CJ1149" s="134"/>
      <c r="CK1149" s="134"/>
      <c r="CL1149" s="134"/>
      <c r="CM1149" s="134"/>
      <c r="CN1149" s="134"/>
      <c r="CO1149" s="134"/>
      <c r="CP1149" s="134"/>
      <c r="CQ1149" s="134"/>
      <c r="CR1149" s="134"/>
      <c r="CS1149" s="134"/>
      <c r="CT1149" s="134"/>
      <c r="CU1149" s="134"/>
      <c r="CV1149" s="134"/>
      <c r="CW1149" s="134"/>
      <c r="CX1149" s="134"/>
      <c r="CY1149" s="134"/>
      <c r="CZ1149" s="134"/>
      <c r="DA1149" s="134"/>
      <c r="DB1149" s="134"/>
      <c r="DC1149" s="134"/>
      <c r="DD1149" s="134"/>
      <c r="DE1149" s="134"/>
      <c r="DF1149" s="134"/>
      <c r="DG1149" s="134"/>
      <c r="DH1149" s="134"/>
      <c r="DI1149" s="134"/>
      <c r="DJ1149" s="134"/>
      <c r="DK1149" s="134"/>
      <c r="DL1149" s="134"/>
      <c r="DM1149" s="134"/>
      <c r="DN1149" s="134"/>
      <c r="DO1149" s="134"/>
      <c r="DP1149" s="134"/>
      <c r="DQ1149" s="134"/>
      <c r="DR1149" s="134"/>
      <c r="DS1149" s="134"/>
      <c r="DT1149" s="134"/>
      <c r="DU1149" s="134"/>
      <c r="DV1149" s="134"/>
      <c r="DW1149" s="134"/>
      <c r="DX1149" s="134"/>
      <c r="DY1149" s="134"/>
      <c r="DZ1149" s="134"/>
      <c r="EA1149" s="134"/>
      <c r="EB1149" s="134"/>
      <c r="EC1149" s="134"/>
      <c r="ED1149" s="134"/>
      <c r="EE1149" s="134"/>
      <c r="EF1149" s="134"/>
      <c r="EG1149" s="134"/>
      <c r="EH1149" s="134"/>
      <c r="EI1149" s="134"/>
      <c r="EJ1149" s="134"/>
      <c r="EK1149" s="134"/>
      <c r="EL1149" s="134"/>
      <c r="EM1149" s="134"/>
      <c r="EN1149" s="134"/>
      <c r="EO1149" s="134"/>
      <c r="EP1149" s="134"/>
      <c r="EQ1149" s="134"/>
      <c r="ER1149" s="134"/>
      <c r="ES1149" s="134"/>
      <c r="ET1149" s="134"/>
      <c r="EU1149" s="134"/>
      <c r="EV1149" s="134"/>
      <c r="EW1149" s="134"/>
      <c r="EX1149" s="134"/>
      <c r="EY1149" s="134"/>
      <c r="EZ1149" s="134"/>
      <c r="FA1149" s="134"/>
      <c r="FB1149" s="134"/>
      <c r="FC1149" s="134"/>
      <c r="FD1149" s="134"/>
      <c r="FE1149" s="134"/>
      <c r="FF1149" s="134"/>
      <c r="FG1149" s="134"/>
      <c r="FH1149" s="134"/>
      <c r="FI1149" s="134"/>
      <c r="FJ1149" s="134"/>
      <c r="FK1149" s="134"/>
      <c r="FL1149" s="134"/>
      <c r="FM1149" s="134"/>
      <c r="FN1149" s="134"/>
      <c r="FO1149" s="134"/>
      <c r="FP1149" s="134"/>
      <c r="FQ1149" s="134"/>
      <c r="FR1149" s="134"/>
      <c r="FS1149" s="134"/>
      <c r="FT1149" s="134"/>
      <c r="FU1149" s="134"/>
      <c r="FV1149" s="134"/>
      <c r="FW1149" s="134"/>
      <c r="FX1149" s="134"/>
      <c r="FY1149" s="134"/>
      <c r="FZ1149" s="134"/>
      <c r="GA1149" s="134"/>
      <c r="GB1149" s="134"/>
      <c r="GC1149" s="134"/>
      <c r="GD1149" s="134"/>
      <c r="GE1149" s="134"/>
      <c r="GF1149" s="134"/>
      <c r="GG1149" s="134"/>
      <c r="GH1149" s="134"/>
      <c r="GI1149" s="134"/>
      <c r="GJ1149" s="134"/>
      <c r="GK1149" s="134"/>
      <c r="GL1149" s="134"/>
      <c r="GM1149" s="134"/>
      <c r="GN1149" s="134"/>
      <c r="GO1149" s="134"/>
      <c r="GP1149" s="134"/>
      <c r="GQ1149" s="134"/>
      <c r="GR1149" s="134"/>
      <c r="GS1149" s="134"/>
      <c r="GT1149" s="134"/>
      <c r="GU1149" s="134"/>
      <c r="GV1149" s="134"/>
      <c r="GW1149" s="134"/>
      <c r="GX1149" s="134"/>
      <c r="GY1149" s="134"/>
      <c r="GZ1149" s="134"/>
      <c r="HA1149" s="134"/>
      <c r="HB1149" s="134"/>
      <c r="HC1149" s="134"/>
      <c r="HD1149" s="134"/>
      <c r="HE1149" s="134"/>
      <c r="HF1149" s="134"/>
      <c r="HG1149" s="134"/>
      <c r="HH1149" s="134"/>
      <c r="HI1149" s="134"/>
      <c r="HJ1149" s="134"/>
      <c r="HK1149" s="134"/>
      <c r="HL1149" s="134"/>
      <c r="HM1149" s="134"/>
      <c r="HN1149" s="134"/>
      <c r="HO1149" s="134"/>
      <c r="HP1149" s="134"/>
      <c r="HQ1149" s="134"/>
      <c r="HR1149" s="134"/>
      <c r="HS1149" s="134"/>
      <c r="HT1149" s="134"/>
      <c r="HU1149" s="134"/>
      <c r="HV1149" s="134"/>
      <c r="HW1149" s="134"/>
      <c r="HX1149" s="134"/>
      <c r="HY1149" s="134"/>
      <c r="HZ1149" s="134"/>
      <c r="IA1149" s="134"/>
      <c r="IB1149" s="134"/>
      <c r="IC1149" s="134"/>
      <c r="ID1149" s="134"/>
      <c r="IE1149" s="134"/>
      <c r="IF1149" s="134"/>
      <c r="IG1149" s="134"/>
      <c r="IH1149" s="134"/>
      <c r="II1149" s="134"/>
      <c r="IJ1149" s="134"/>
      <c r="IK1149" s="134"/>
      <c r="IL1149" s="134"/>
      <c r="IM1149" s="134"/>
      <c r="IN1149" s="134"/>
      <c r="IO1149" s="134"/>
      <c r="IP1149" s="134"/>
      <c r="IQ1149" s="134"/>
      <c r="IR1149" s="134"/>
      <c r="IS1149" s="134"/>
      <c r="IT1149" s="134"/>
      <c r="IU1149" s="134"/>
      <c r="IV1149" s="134"/>
    </row>
    <row r="1150" s="143" customFormat="true" ht="25.5" hidden="false" customHeight="false" outlineLevel="0" collapsed="false">
      <c r="A1150" s="97" t="s">
        <v>3064</v>
      </c>
      <c r="B1150" s="97" t="s">
        <v>2596</v>
      </c>
      <c r="C1150" s="97" t="s">
        <v>3161</v>
      </c>
      <c r="D1150" s="97" t="s">
        <v>105</v>
      </c>
      <c r="E1150" s="144" t="s">
        <v>2261</v>
      </c>
      <c r="F1150" s="97" t="s">
        <v>2598</v>
      </c>
      <c r="G1150" s="97" t="s">
        <v>1312</v>
      </c>
      <c r="H1150" s="95" t="s">
        <v>109</v>
      </c>
      <c r="I1150" s="105" t="s">
        <v>2599</v>
      </c>
      <c r="J1150" s="131" t="s">
        <v>1314</v>
      </c>
      <c r="K1150" s="92"/>
      <c r="L1150" s="132"/>
      <c r="M1150" s="133"/>
      <c r="N1150" s="133"/>
      <c r="O1150" s="133"/>
      <c r="P1150" s="134"/>
      <c r="Q1150" s="134"/>
      <c r="R1150" s="134"/>
      <c r="S1150" s="134"/>
      <c r="T1150" s="134"/>
      <c r="U1150" s="134"/>
      <c r="V1150" s="134"/>
      <c r="W1150" s="134"/>
      <c r="X1150" s="134"/>
      <c r="Y1150" s="134"/>
      <c r="Z1150" s="134"/>
      <c r="AA1150" s="134"/>
      <c r="AB1150" s="134"/>
      <c r="AC1150" s="134"/>
      <c r="AD1150" s="134"/>
      <c r="AE1150" s="134"/>
      <c r="AF1150" s="134"/>
      <c r="AG1150" s="134"/>
      <c r="AH1150" s="134"/>
      <c r="AI1150" s="134"/>
      <c r="AJ1150" s="134"/>
      <c r="AK1150" s="134"/>
      <c r="AL1150" s="134"/>
      <c r="AM1150" s="134"/>
      <c r="AN1150" s="134"/>
      <c r="AO1150" s="134"/>
      <c r="AP1150" s="134"/>
      <c r="AQ1150" s="134"/>
      <c r="AR1150" s="134"/>
      <c r="AS1150" s="134"/>
      <c r="AT1150" s="134"/>
      <c r="AU1150" s="134"/>
      <c r="AV1150" s="134"/>
      <c r="AW1150" s="134"/>
      <c r="AX1150" s="134"/>
      <c r="AY1150" s="134"/>
      <c r="AZ1150" s="134"/>
      <c r="BA1150" s="134"/>
      <c r="BB1150" s="134"/>
      <c r="BC1150" s="134"/>
      <c r="BD1150" s="134"/>
      <c r="BE1150" s="134"/>
      <c r="BF1150" s="134"/>
      <c r="BG1150" s="134"/>
      <c r="BH1150" s="134"/>
      <c r="BI1150" s="134"/>
      <c r="BJ1150" s="134"/>
      <c r="BK1150" s="134"/>
      <c r="BL1150" s="134"/>
      <c r="BM1150" s="134"/>
      <c r="BN1150" s="134"/>
      <c r="BO1150" s="134"/>
      <c r="BP1150" s="134"/>
      <c r="BQ1150" s="134"/>
      <c r="BR1150" s="134"/>
      <c r="BS1150" s="134"/>
      <c r="BT1150" s="134"/>
      <c r="BU1150" s="134"/>
      <c r="BV1150" s="134"/>
      <c r="BW1150" s="134"/>
      <c r="BX1150" s="134"/>
      <c r="BY1150" s="134"/>
      <c r="BZ1150" s="134"/>
      <c r="CA1150" s="134"/>
      <c r="CB1150" s="134"/>
      <c r="CC1150" s="134"/>
      <c r="CD1150" s="134"/>
      <c r="CE1150" s="134"/>
      <c r="CF1150" s="134"/>
      <c r="CG1150" s="134"/>
      <c r="CH1150" s="134"/>
      <c r="CI1150" s="134"/>
      <c r="CJ1150" s="134"/>
      <c r="CK1150" s="134"/>
      <c r="CL1150" s="134"/>
      <c r="CM1150" s="134"/>
      <c r="CN1150" s="134"/>
      <c r="CO1150" s="134"/>
      <c r="CP1150" s="134"/>
      <c r="CQ1150" s="134"/>
      <c r="CR1150" s="134"/>
      <c r="CS1150" s="134"/>
      <c r="CT1150" s="134"/>
      <c r="CU1150" s="134"/>
      <c r="CV1150" s="134"/>
      <c r="CW1150" s="134"/>
      <c r="CX1150" s="134"/>
      <c r="CY1150" s="134"/>
      <c r="CZ1150" s="134"/>
      <c r="DA1150" s="134"/>
      <c r="DB1150" s="134"/>
      <c r="DC1150" s="134"/>
      <c r="DD1150" s="134"/>
      <c r="DE1150" s="134"/>
      <c r="DF1150" s="134"/>
      <c r="DG1150" s="134"/>
      <c r="DH1150" s="134"/>
      <c r="DI1150" s="134"/>
      <c r="DJ1150" s="134"/>
      <c r="DK1150" s="134"/>
      <c r="DL1150" s="134"/>
      <c r="DM1150" s="134"/>
      <c r="DN1150" s="134"/>
      <c r="DO1150" s="134"/>
      <c r="DP1150" s="134"/>
      <c r="DQ1150" s="134"/>
      <c r="DR1150" s="134"/>
      <c r="DS1150" s="134"/>
      <c r="DT1150" s="134"/>
      <c r="DU1150" s="134"/>
      <c r="DV1150" s="134"/>
      <c r="DW1150" s="134"/>
      <c r="DX1150" s="134"/>
      <c r="DY1150" s="134"/>
      <c r="DZ1150" s="134"/>
      <c r="EA1150" s="134"/>
      <c r="EB1150" s="134"/>
      <c r="EC1150" s="134"/>
      <c r="ED1150" s="134"/>
      <c r="EE1150" s="134"/>
      <c r="EF1150" s="134"/>
      <c r="EG1150" s="134"/>
      <c r="EH1150" s="134"/>
      <c r="EI1150" s="134"/>
      <c r="EJ1150" s="134"/>
      <c r="EK1150" s="134"/>
      <c r="EL1150" s="134"/>
      <c r="EM1150" s="134"/>
      <c r="EN1150" s="134"/>
      <c r="EO1150" s="134"/>
      <c r="EP1150" s="134"/>
      <c r="EQ1150" s="134"/>
      <c r="ER1150" s="134"/>
      <c r="ES1150" s="134"/>
      <c r="ET1150" s="134"/>
      <c r="EU1150" s="134"/>
      <c r="EV1150" s="134"/>
      <c r="EW1150" s="134"/>
      <c r="EX1150" s="134"/>
      <c r="EY1150" s="134"/>
      <c r="EZ1150" s="134"/>
      <c r="FA1150" s="134"/>
      <c r="FB1150" s="134"/>
      <c r="FC1150" s="134"/>
      <c r="FD1150" s="134"/>
      <c r="FE1150" s="134"/>
      <c r="FF1150" s="134"/>
      <c r="FG1150" s="134"/>
      <c r="FH1150" s="134"/>
      <c r="FI1150" s="134"/>
      <c r="FJ1150" s="134"/>
      <c r="FK1150" s="134"/>
      <c r="FL1150" s="134"/>
      <c r="FM1150" s="134"/>
      <c r="FN1150" s="134"/>
      <c r="FO1150" s="134"/>
      <c r="FP1150" s="134"/>
      <c r="FQ1150" s="134"/>
      <c r="FR1150" s="134"/>
      <c r="FS1150" s="134"/>
      <c r="FT1150" s="134"/>
      <c r="FU1150" s="134"/>
      <c r="FV1150" s="134"/>
      <c r="FW1150" s="134"/>
      <c r="FX1150" s="134"/>
      <c r="FY1150" s="134"/>
      <c r="FZ1150" s="134"/>
      <c r="GA1150" s="134"/>
      <c r="GB1150" s="134"/>
      <c r="GC1150" s="134"/>
      <c r="GD1150" s="134"/>
      <c r="GE1150" s="134"/>
      <c r="GF1150" s="134"/>
      <c r="GG1150" s="134"/>
      <c r="GH1150" s="134"/>
      <c r="GI1150" s="134"/>
      <c r="GJ1150" s="134"/>
      <c r="GK1150" s="134"/>
      <c r="GL1150" s="134"/>
      <c r="GM1150" s="134"/>
      <c r="GN1150" s="134"/>
      <c r="GO1150" s="134"/>
      <c r="GP1150" s="134"/>
      <c r="GQ1150" s="134"/>
      <c r="GR1150" s="134"/>
      <c r="GS1150" s="134"/>
      <c r="GT1150" s="134"/>
      <c r="GU1150" s="134"/>
      <c r="GV1150" s="134"/>
      <c r="GW1150" s="134"/>
      <c r="GX1150" s="134"/>
      <c r="GY1150" s="134"/>
      <c r="GZ1150" s="134"/>
      <c r="HA1150" s="134"/>
      <c r="HB1150" s="134"/>
      <c r="HC1150" s="134"/>
      <c r="HD1150" s="134"/>
      <c r="HE1150" s="134"/>
      <c r="HF1150" s="134"/>
      <c r="HG1150" s="134"/>
      <c r="HH1150" s="134"/>
      <c r="HI1150" s="134"/>
      <c r="HJ1150" s="134"/>
      <c r="HK1150" s="134"/>
      <c r="HL1150" s="134"/>
      <c r="HM1150" s="134"/>
      <c r="HN1150" s="134"/>
      <c r="HO1150" s="134"/>
      <c r="HP1150" s="134"/>
      <c r="HQ1150" s="134"/>
      <c r="HR1150" s="134"/>
      <c r="HS1150" s="134"/>
      <c r="HT1150" s="134"/>
      <c r="HU1150" s="134"/>
      <c r="HV1150" s="134"/>
      <c r="HW1150" s="134"/>
      <c r="HX1150" s="134"/>
      <c r="HY1150" s="134"/>
      <c r="HZ1150" s="134"/>
      <c r="IA1150" s="134"/>
      <c r="IB1150" s="134"/>
      <c r="IC1150" s="134"/>
      <c r="ID1150" s="134"/>
      <c r="IE1150" s="134"/>
      <c r="IF1150" s="134"/>
      <c r="IG1150" s="134"/>
      <c r="IH1150" s="134"/>
      <c r="II1150" s="134"/>
      <c r="IJ1150" s="134"/>
      <c r="IK1150" s="134"/>
      <c r="IL1150" s="134"/>
      <c r="IM1150" s="134"/>
      <c r="IN1150" s="134"/>
      <c r="IO1150" s="134"/>
      <c r="IP1150" s="134"/>
      <c r="IQ1150" s="134"/>
      <c r="IR1150" s="134"/>
      <c r="IS1150" s="134"/>
      <c r="IT1150" s="134"/>
      <c r="IU1150" s="134"/>
      <c r="IV1150" s="134"/>
    </row>
    <row r="1151" s="134" customFormat="true" ht="63.75" hidden="false" customHeight="false" outlineLevel="0" collapsed="false">
      <c r="A1151" s="102" t="s">
        <v>3162</v>
      </c>
      <c r="B1151" s="102"/>
      <c r="C1151" s="102" t="s">
        <v>3163</v>
      </c>
      <c r="D1151" s="102"/>
      <c r="E1151" s="102"/>
      <c r="F1151" s="102"/>
      <c r="G1151" s="102"/>
      <c r="H1151" s="103"/>
      <c r="I1151" s="158" t="s">
        <v>473</v>
      </c>
      <c r="J1151" s="102" t="s">
        <v>3164</v>
      </c>
      <c r="K1151" s="101"/>
      <c r="L1151" s="132"/>
      <c r="M1151" s="133"/>
      <c r="N1151" s="133"/>
      <c r="O1151" s="133"/>
    </row>
    <row r="1152" s="162" customFormat="true" ht="25.5" hidden="false" customHeight="false" outlineLevel="0" collapsed="false">
      <c r="A1152" s="97" t="s">
        <v>3162</v>
      </c>
      <c r="B1152" s="97" t="s">
        <v>3067</v>
      </c>
      <c r="C1152" s="97" t="s">
        <v>2256</v>
      </c>
      <c r="D1152" s="97" t="s">
        <v>105</v>
      </c>
      <c r="E1152" s="142" t="s">
        <v>3165</v>
      </c>
      <c r="F1152" s="97" t="s">
        <v>3166</v>
      </c>
      <c r="G1152" s="97" t="s">
        <v>479</v>
      </c>
      <c r="H1152" s="95" t="s">
        <v>109</v>
      </c>
      <c r="I1152" s="95" t="s">
        <v>480</v>
      </c>
      <c r="J1152" s="131" t="s">
        <v>481</v>
      </c>
      <c r="K1152" s="97"/>
      <c r="L1152" s="150"/>
      <c r="M1152" s="151"/>
      <c r="N1152" s="151"/>
      <c r="O1152" s="151"/>
      <c r="P1152" s="152"/>
      <c r="Q1152" s="152"/>
      <c r="R1152" s="152"/>
      <c r="S1152" s="152"/>
      <c r="T1152" s="152"/>
      <c r="U1152" s="152"/>
      <c r="V1152" s="152"/>
      <c r="W1152" s="152"/>
      <c r="X1152" s="152"/>
      <c r="Y1152" s="152"/>
      <c r="Z1152" s="152"/>
      <c r="AA1152" s="152"/>
      <c r="AB1152" s="152"/>
      <c r="AC1152" s="152"/>
      <c r="AD1152" s="152"/>
      <c r="AE1152" s="152"/>
      <c r="AF1152" s="152"/>
      <c r="AG1152" s="152"/>
      <c r="AH1152" s="152"/>
      <c r="AI1152" s="152"/>
      <c r="AJ1152" s="152"/>
      <c r="AK1152" s="152"/>
      <c r="AL1152" s="152"/>
      <c r="AM1152" s="152"/>
      <c r="AN1152" s="152"/>
      <c r="AO1152" s="152"/>
      <c r="AP1152" s="152"/>
      <c r="AQ1152" s="152"/>
      <c r="AR1152" s="152"/>
      <c r="AS1152" s="152"/>
      <c r="AT1152" s="152"/>
      <c r="AU1152" s="152"/>
      <c r="AV1152" s="152"/>
      <c r="AW1152" s="152"/>
      <c r="AX1152" s="152"/>
      <c r="AY1152" s="152"/>
      <c r="AZ1152" s="152"/>
      <c r="BA1152" s="152"/>
      <c r="BB1152" s="152"/>
      <c r="BC1152" s="152"/>
      <c r="BD1152" s="152"/>
      <c r="BE1152" s="152"/>
      <c r="BF1152" s="152"/>
      <c r="BG1152" s="152"/>
      <c r="BH1152" s="152"/>
      <c r="BI1152" s="152"/>
      <c r="BJ1152" s="152"/>
      <c r="BK1152" s="152"/>
      <c r="BL1152" s="152"/>
      <c r="BM1152" s="152"/>
      <c r="BN1152" s="152"/>
      <c r="BO1152" s="152"/>
      <c r="BP1152" s="152"/>
      <c r="BQ1152" s="152"/>
      <c r="BR1152" s="152"/>
      <c r="BS1152" s="152"/>
      <c r="BT1152" s="152"/>
      <c r="BU1152" s="152"/>
      <c r="BV1152" s="152"/>
      <c r="BW1152" s="152"/>
      <c r="BX1152" s="152"/>
      <c r="BY1152" s="152"/>
      <c r="BZ1152" s="152"/>
      <c r="CA1152" s="152"/>
      <c r="CB1152" s="152"/>
      <c r="CC1152" s="152"/>
      <c r="CD1152" s="152"/>
      <c r="CE1152" s="152"/>
      <c r="CF1152" s="152"/>
      <c r="CG1152" s="152"/>
      <c r="CH1152" s="152"/>
      <c r="CI1152" s="152"/>
      <c r="CJ1152" s="152"/>
      <c r="CK1152" s="152"/>
      <c r="CL1152" s="152"/>
      <c r="CM1152" s="152"/>
      <c r="CN1152" s="152"/>
      <c r="CO1152" s="152"/>
      <c r="CP1152" s="152"/>
      <c r="CQ1152" s="152"/>
      <c r="CR1152" s="152"/>
      <c r="CS1152" s="152"/>
      <c r="CT1152" s="152"/>
      <c r="CU1152" s="152"/>
      <c r="CV1152" s="152"/>
      <c r="CW1152" s="152"/>
      <c r="CX1152" s="152"/>
      <c r="CY1152" s="152"/>
      <c r="CZ1152" s="152"/>
      <c r="DA1152" s="152"/>
      <c r="DB1152" s="152"/>
      <c r="DC1152" s="152"/>
      <c r="DD1152" s="152"/>
      <c r="DE1152" s="152"/>
      <c r="DF1152" s="152"/>
      <c r="DG1152" s="152"/>
      <c r="DH1152" s="152"/>
      <c r="DI1152" s="152"/>
      <c r="DJ1152" s="152"/>
      <c r="DK1152" s="152"/>
      <c r="DL1152" s="152"/>
      <c r="DM1152" s="152"/>
      <c r="DN1152" s="152"/>
      <c r="DO1152" s="152"/>
      <c r="DP1152" s="152"/>
      <c r="DQ1152" s="152"/>
      <c r="DR1152" s="152"/>
      <c r="DS1152" s="152"/>
      <c r="DT1152" s="152"/>
      <c r="DU1152" s="152"/>
      <c r="DV1152" s="152"/>
      <c r="DW1152" s="152"/>
      <c r="DX1152" s="152"/>
      <c r="DY1152" s="152"/>
      <c r="DZ1152" s="152"/>
      <c r="EA1152" s="152"/>
      <c r="EB1152" s="152"/>
      <c r="EC1152" s="152"/>
      <c r="ED1152" s="152"/>
      <c r="EE1152" s="152"/>
      <c r="EF1152" s="152"/>
      <c r="EG1152" s="152"/>
      <c r="EH1152" s="152"/>
      <c r="EI1152" s="152"/>
      <c r="EJ1152" s="152"/>
      <c r="EK1152" s="152"/>
      <c r="EL1152" s="152"/>
      <c r="EM1152" s="152"/>
      <c r="EN1152" s="152"/>
      <c r="EO1152" s="152"/>
      <c r="EP1152" s="152"/>
      <c r="EQ1152" s="152"/>
      <c r="ER1152" s="152"/>
      <c r="ES1152" s="152"/>
      <c r="ET1152" s="152"/>
      <c r="EU1152" s="152"/>
      <c r="EV1152" s="152"/>
      <c r="EW1152" s="152"/>
      <c r="EX1152" s="152"/>
      <c r="EY1152" s="152"/>
      <c r="EZ1152" s="152"/>
      <c r="FA1152" s="152"/>
      <c r="FB1152" s="152"/>
      <c r="FC1152" s="152"/>
      <c r="FD1152" s="152"/>
      <c r="FE1152" s="152"/>
      <c r="FF1152" s="152"/>
      <c r="FG1152" s="152"/>
      <c r="FH1152" s="152"/>
      <c r="FI1152" s="152"/>
      <c r="FJ1152" s="152"/>
      <c r="FK1152" s="152"/>
      <c r="FL1152" s="152"/>
      <c r="FM1152" s="152"/>
      <c r="FN1152" s="152"/>
      <c r="FO1152" s="152"/>
      <c r="FP1152" s="152"/>
      <c r="FQ1152" s="152"/>
      <c r="FR1152" s="152"/>
      <c r="FS1152" s="152"/>
      <c r="FT1152" s="152"/>
      <c r="FU1152" s="152"/>
      <c r="FV1152" s="152"/>
      <c r="FW1152" s="152"/>
      <c r="FX1152" s="152"/>
      <c r="FY1152" s="152"/>
      <c r="FZ1152" s="152"/>
      <c r="GA1152" s="152"/>
      <c r="GB1152" s="152"/>
      <c r="GC1152" s="152"/>
      <c r="GD1152" s="152"/>
      <c r="GE1152" s="152"/>
      <c r="GF1152" s="152"/>
      <c r="GG1152" s="152"/>
      <c r="GH1152" s="152"/>
      <c r="GI1152" s="152"/>
      <c r="GJ1152" s="152"/>
      <c r="GK1152" s="152"/>
      <c r="GL1152" s="152"/>
      <c r="GM1152" s="152"/>
      <c r="GN1152" s="152"/>
      <c r="GO1152" s="152"/>
      <c r="GP1152" s="152"/>
      <c r="GQ1152" s="152"/>
      <c r="GR1152" s="152"/>
      <c r="GS1152" s="152"/>
      <c r="GT1152" s="152"/>
      <c r="GU1152" s="152"/>
      <c r="GV1152" s="152"/>
      <c r="GW1152" s="152"/>
      <c r="GX1152" s="152"/>
      <c r="GY1152" s="152"/>
      <c r="GZ1152" s="152"/>
      <c r="HA1152" s="152"/>
      <c r="HB1152" s="152"/>
      <c r="HC1152" s="152"/>
      <c r="HD1152" s="152"/>
      <c r="HE1152" s="152"/>
      <c r="HF1152" s="152"/>
      <c r="HG1152" s="152"/>
      <c r="HH1152" s="152"/>
      <c r="HI1152" s="152"/>
      <c r="HJ1152" s="152"/>
      <c r="HK1152" s="152"/>
      <c r="HL1152" s="152"/>
      <c r="HM1152" s="152"/>
      <c r="HN1152" s="152"/>
      <c r="HO1152" s="152"/>
      <c r="HP1152" s="152"/>
      <c r="HQ1152" s="152"/>
      <c r="HR1152" s="152"/>
      <c r="HS1152" s="152"/>
      <c r="HT1152" s="152"/>
      <c r="HU1152" s="152"/>
      <c r="HV1152" s="152"/>
      <c r="HW1152" s="152"/>
      <c r="HX1152" s="152"/>
      <c r="HY1152" s="152"/>
      <c r="HZ1152" s="152"/>
      <c r="IA1152" s="152"/>
      <c r="IB1152" s="152"/>
      <c r="IC1152" s="152"/>
      <c r="ID1152" s="152"/>
      <c r="IE1152" s="152"/>
      <c r="IF1152" s="152"/>
      <c r="IG1152" s="152"/>
      <c r="IH1152" s="152"/>
      <c r="II1152" s="152"/>
      <c r="IJ1152" s="152"/>
      <c r="IK1152" s="152"/>
      <c r="IL1152" s="152"/>
      <c r="IM1152" s="152"/>
      <c r="IN1152" s="152"/>
      <c r="IO1152" s="152"/>
      <c r="IP1152" s="152"/>
      <c r="IQ1152" s="152"/>
      <c r="IR1152" s="152"/>
      <c r="IS1152" s="152"/>
      <c r="IT1152" s="152"/>
      <c r="IU1152" s="152"/>
      <c r="IV1152" s="152"/>
    </row>
    <row r="1153" s="134" customFormat="true" ht="51" hidden="false" customHeight="false" outlineLevel="0" collapsed="false">
      <c r="A1153" s="97" t="s">
        <v>3162</v>
      </c>
      <c r="B1153" s="97" t="s">
        <v>2259</v>
      </c>
      <c r="C1153" s="97" t="s">
        <v>2260</v>
      </c>
      <c r="D1153" s="97" t="s">
        <v>105</v>
      </c>
      <c r="E1153" s="144" t="s">
        <v>2261</v>
      </c>
      <c r="F1153" s="97" t="s">
        <v>485</v>
      </c>
      <c r="G1153" s="97" t="s">
        <v>486</v>
      </c>
      <c r="H1153" s="95" t="s">
        <v>109</v>
      </c>
      <c r="I1153" s="95" t="s">
        <v>234</v>
      </c>
      <c r="J1153" s="131" t="s">
        <v>487</v>
      </c>
      <c r="K1153" s="97"/>
      <c r="L1153" s="132"/>
      <c r="M1153" s="133"/>
      <c r="N1153" s="133"/>
      <c r="O1153" s="133"/>
    </row>
    <row r="1154" s="134" customFormat="true" ht="52.5" hidden="false" customHeight="true" outlineLevel="0" collapsed="false">
      <c r="A1154" s="97" t="s">
        <v>3162</v>
      </c>
      <c r="B1154" s="97" t="s">
        <v>488</v>
      </c>
      <c r="C1154" s="97" t="s">
        <v>2262</v>
      </c>
      <c r="D1154" s="97" t="s">
        <v>105</v>
      </c>
      <c r="E1154" s="144" t="s">
        <v>3070</v>
      </c>
      <c r="F1154" s="97" t="s">
        <v>485</v>
      </c>
      <c r="G1154" s="97" t="s">
        <v>486</v>
      </c>
      <c r="H1154" s="95" t="s">
        <v>109</v>
      </c>
      <c r="I1154" s="95" t="s">
        <v>491</v>
      </c>
      <c r="J1154" s="131" t="s">
        <v>492</v>
      </c>
      <c r="K1154" s="97"/>
      <c r="L1154" s="132"/>
      <c r="M1154" s="133"/>
      <c r="N1154" s="133"/>
      <c r="O1154" s="133"/>
    </row>
    <row r="1155" s="134" customFormat="true" ht="25.5" hidden="false" customHeight="false" outlineLevel="0" collapsed="false">
      <c r="A1155" s="97" t="s">
        <v>3162</v>
      </c>
      <c r="B1155" s="97" t="s">
        <v>493</v>
      </c>
      <c r="C1155" s="97" t="s">
        <v>494</v>
      </c>
      <c r="D1155" s="97" t="s">
        <v>105</v>
      </c>
      <c r="E1155" s="144" t="s">
        <v>2261</v>
      </c>
      <c r="F1155" s="97" t="s">
        <v>495</v>
      </c>
      <c r="G1155" s="97" t="s">
        <v>496</v>
      </c>
      <c r="H1155" s="95" t="s">
        <v>109</v>
      </c>
      <c r="I1155" s="95" t="s">
        <v>234</v>
      </c>
      <c r="J1155" s="131" t="s">
        <v>497</v>
      </c>
      <c r="K1155" s="97"/>
      <c r="L1155" s="132"/>
      <c r="M1155" s="133"/>
      <c r="N1155" s="133"/>
      <c r="O1155" s="133"/>
    </row>
    <row r="1156" s="134" customFormat="true" ht="51" hidden="false" customHeight="false" outlineLevel="0" collapsed="false">
      <c r="A1156" s="97" t="s">
        <v>3162</v>
      </c>
      <c r="B1156" s="97" t="s">
        <v>498</v>
      </c>
      <c r="C1156" s="97" t="s">
        <v>499</v>
      </c>
      <c r="D1156" s="97" t="s">
        <v>105</v>
      </c>
      <c r="E1156" s="144" t="s">
        <v>2264</v>
      </c>
      <c r="F1156" s="97" t="s">
        <v>485</v>
      </c>
      <c r="G1156" s="97" t="s">
        <v>486</v>
      </c>
      <c r="H1156" s="95" t="s">
        <v>109</v>
      </c>
      <c r="I1156" s="95" t="s">
        <v>234</v>
      </c>
      <c r="J1156" s="131" t="s">
        <v>501</v>
      </c>
      <c r="K1156" s="97"/>
      <c r="L1156" s="132"/>
      <c r="M1156" s="133"/>
      <c r="N1156" s="133"/>
      <c r="O1156" s="133"/>
    </row>
    <row r="1157" s="134" customFormat="true" ht="51" hidden="false" customHeight="false" outlineLevel="0" collapsed="false">
      <c r="A1157" s="97" t="s">
        <v>3162</v>
      </c>
      <c r="B1157" s="97" t="s">
        <v>1096</v>
      </c>
      <c r="C1157" s="97" t="s">
        <v>3167</v>
      </c>
      <c r="D1157" s="97" t="s">
        <v>105</v>
      </c>
      <c r="E1157" s="142" t="s">
        <v>3165</v>
      </c>
      <c r="F1157" s="97" t="s">
        <v>485</v>
      </c>
      <c r="G1157" s="97" t="s">
        <v>486</v>
      </c>
      <c r="H1157" s="95" t="s">
        <v>109</v>
      </c>
      <c r="I1157" s="95" t="s">
        <v>234</v>
      </c>
      <c r="J1157" s="131" t="s">
        <v>1098</v>
      </c>
      <c r="K1157" s="97"/>
      <c r="L1157" s="132"/>
      <c r="M1157" s="133"/>
      <c r="N1157" s="133"/>
      <c r="O1157" s="133"/>
    </row>
    <row r="1158" s="134" customFormat="true" ht="102" hidden="false" customHeight="false" outlineLevel="0" collapsed="false">
      <c r="A1158" s="97" t="s">
        <v>3162</v>
      </c>
      <c r="B1158" s="97" t="s">
        <v>3168</v>
      </c>
      <c r="C1158" s="97" t="s">
        <v>3169</v>
      </c>
      <c r="D1158" s="97" t="s">
        <v>105</v>
      </c>
      <c r="E1158" s="144" t="s">
        <v>2264</v>
      </c>
      <c r="F1158" s="97" t="s">
        <v>776</v>
      </c>
      <c r="G1158" s="97" t="s">
        <v>133</v>
      </c>
      <c r="H1158" s="95" t="s">
        <v>109</v>
      </c>
      <c r="I1158" s="90" t="s">
        <v>234</v>
      </c>
      <c r="J1158" s="131" t="s">
        <v>3170</v>
      </c>
      <c r="K1158" s="92"/>
      <c r="L1158" s="132"/>
      <c r="M1158" s="133"/>
      <c r="N1158" s="133"/>
      <c r="O1158" s="133"/>
    </row>
    <row r="1159" s="143" customFormat="true" ht="38.25" hidden="false" customHeight="false" outlineLevel="0" collapsed="false">
      <c r="A1159" s="97" t="s">
        <v>3162</v>
      </c>
      <c r="B1159" s="97" t="s">
        <v>1102</v>
      </c>
      <c r="C1159" s="97" t="s">
        <v>3171</v>
      </c>
      <c r="D1159" s="97" t="s">
        <v>105</v>
      </c>
      <c r="E1159" s="144" t="s">
        <v>2264</v>
      </c>
      <c r="F1159" s="97" t="s">
        <v>1104</v>
      </c>
      <c r="G1159" s="97" t="s">
        <v>133</v>
      </c>
      <c r="H1159" s="95" t="s">
        <v>109</v>
      </c>
      <c r="I1159" s="95" t="s">
        <v>234</v>
      </c>
      <c r="J1159" s="131" t="s">
        <v>1105</v>
      </c>
      <c r="K1159" s="92"/>
      <c r="L1159" s="132"/>
      <c r="M1159" s="133"/>
      <c r="N1159" s="133"/>
      <c r="O1159" s="133"/>
      <c r="P1159" s="134"/>
      <c r="Q1159" s="134"/>
      <c r="R1159" s="134"/>
      <c r="S1159" s="134"/>
      <c r="T1159" s="134"/>
      <c r="U1159" s="134"/>
      <c r="V1159" s="134"/>
      <c r="W1159" s="134"/>
      <c r="X1159" s="134"/>
      <c r="Y1159" s="134"/>
      <c r="Z1159" s="134"/>
      <c r="AA1159" s="134"/>
      <c r="AB1159" s="134"/>
      <c r="AC1159" s="134"/>
      <c r="AD1159" s="134"/>
      <c r="AE1159" s="134"/>
      <c r="AF1159" s="134"/>
      <c r="AG1159" s="134"/>
      <c r="AH1159" s="134"/>
      <c r="AI1159" s="134"/>
      <c r="AJ1159" s="134"/>
      <c r="AK1159" s="134"/>
      <c r="AL1159" s="134"/>
      <c r="AM1159" s="134"/>
      <c r="AN1159" s="134"/>
      <c r="AO1159" s="134"/>
      <c r="AP1159" s="134"/>
      <c r="AQ1159" s="134"/>
      <c r="AR1159" s="134"/>
      <c r="AS1159" s="134"/>
      <c r="AT1159" s="134"/>
      <c r="AU1159" s="134"/>
      <c r="AV1159" s="134"/>
      <c r="AW1159" s="134"/>
      <c r="AX1159" s="134"/>
      <c r="AY1159" s="134"/>
      <c r="AZ1159" s="134"/>
      <c r="BA1159" s="134"/>
      <c r="BB1159" s="134"/>
      <c r="BC1159" s="134"/>
      <c r="BD1159" s="134"/>
      <c r="BE1159" s="134"/>
      <c r="BF1159" s="134"/>
      <c r="BG1159" s="134"/>
      <c r="BH1159" s="134"/>
      <c r="BI1159" s="134"/>
      <c r="BJ1159" s="134"/>
      <c r="BK1159" s="134"/>
      <c r="BL1159" s="134"/>
      <c r="BM1159" s="134"/>
      <c r="BN1159" s="134"/>
      <c r="BO1159" s="134"/>
      <c r="BP1159" s="134"/>
      <c r="BQ1159" s="134"/>
      <c r="BR1159" s="134"/>
      <c r="BS1159" s="134"/>
      <c r="BT1159" s="134"/>
      <c r="BU1159" s="134"/>
      <c r="BV1159" s="134"/>
      <c r="BW1159" s="134"/>
      <c r="BX1159" s="134"/>
      <c r="BY1159" s="134"/>
      <c r="BZ1159" s="134"/>
      <c r="CA1159" s="134"/>
      <c r="CB1159" s="134"/>
      <c r="CC1159" s="134"/>
      <c r="CD1159" s="134"/>
      <c r="CE1159" s="134"/>
      <c r="CF1159" s="134"/>
      <c r="CG1159" s="134"/>
      <c r="CH1159" s="134"/>
      <c r="CI1159" s="134"/>
      <c r="CJ1159" s="134"/>
      <c r="CK1159" s="134"/>
      <c r="CL1159" s="134"/>
      <c r="CM1159" s="134"/>
      <c r="CN1159" s="134"/>
      <c r="CO1159" s="134"/>
      <c r="CP1159" s="134"/>
      <c r="CQ1159" s="134"/>
      <c r="CR1159" s="134"/>
      <c r="CS1159" s="134"/>
      <c r="CT1159" s="134"/>
      <c r="CU1159" s="134"/>
      <c r="CV1159" s="134"/>
      <c r="CW1159" s="134"/>
      <c r="CX1159" s="134"/>
      <c r="CY1159" s="134"/>
      <c r="CZ1159" s="134"/>
      <c r="DA1159" s="134"/>
      <c r="DB1159" s="134"/>
      <c r="DC1159" s="134"/>
      <c r="DD1159" s="134"/>
      <c r="DE1159" s="134"/>
      <c r="DF1159" s="134"/>
      <c r="DG1159" s="134"/>
      <c r="DH1159" s="134"/>
      <c r="DI1159" s="134"/>
      <c r="DJ1159" s="134"/>
      <c r="DK1159" s="134"/>
      <c r="DL1159" s="134"/>
      <c r="DM1159" s="134"/>
      <c r="DN1159" s="134"/>
      <c r="DO1159" s="134"/>
      <c r="DP1159" s="134"/>
      <c r="DQ1159" s="134"/>
      <c r="DR1159" s="134"/>
      <c r="DS1159" s="134"/>
      <c r="DT1159" s="134"/>
      <c r="DU1159" s="134"/>
      <c r="DV1159" s="134"/>
      <c r="DW1159" s="134"/>
      <c r="DX1159" s="134"/>
      <c r="DY1159" s="134"/>
      <c r="DZ1159" s="134"/>
      <c r="EA1159" s="134"/>
      <c r="EB1159" s="134"/>
      <c r="EC1159" s="134"/>
      <c r="ED1159" s="134"/>
      <c r="EE1159" s="134"/>
      <c r="EF1159" s="134"/>
      <c r="EG1159" s="134"/>
      <c r="EH1159" s="134"/>
      <c r="EI1159" s="134"/>
      <c r="EJ1159" s="134"/>
      <c r="EK1159" s="134"/>
      <c r="EL1159" s="134"/>
      <c r="EM1159" s="134"/>
      <c r="EN1159" s="134"/>
      <c r="EO1159" s="134"/>
      <c r="EP1159" s="134"/>
      <c r="EQ1159" s="134"/>
      <c r="ER1159" s="134"/>
      <c r="ES1159" s="134"/>
      <c r="ET1159" s="134"/>
      <c r="EU1159" s="134"/>
      <c r="EV1159" s="134"/>
      <c r="EW1159" s="134"/>
      <c r="EX1159" s="134"/>
      <c r="EY1159" s="134"/>
      <c r="EZ1159" s="134"/>
      <c r="FA1159" s="134"/>
      <c r="FB1159" s="134"/>
      <c r="FC1159" s="134"/>
      <c r="FD1159" s="134"/>
      <c r="FE1159" s="134"/>
      <c r="FF1159" s="134"/>
      <c r="FG1159" s="134"/>
      <c r="FH1159" s="134"/>
      <c r="FI1159" s="134"/>
      <c r="FJ1159" s="134"/>
      <c r="FK1159" s="134"/>
      <c r="FL1159" s="134"/>
      <c r="FM1159" s="134"/>
      <c r="FN1159" s="134"/>
      <c r="FO1159" s="134"/>
      <c r="FP1159" s="134"/>
      <c r="FQ1159" s="134"/>
      <c r="FR1159" s="134"/>
      <c r="FS1159" s="134"/>
      <c r="FT1159" s="134"/>
      <c r="FU1159" s="134"/>
      <c r="FV1159" s="134"/>
      <c r="FW1159" s="134"/>
      <c r="FX1159" s="134"/>
      <c r="FY1159" s="134"/>
      <c r="FZ1159" s="134"/>
      <c r="GA1159" s="134"/>
      <c r="GB1159" s="134"/>
      <c r="GC1159" s="134"/>
      <c r="GD1159" s="134"/>
      <c r="GE1159" s="134"/>
      <c r="GF1159" s="134"/>
      <c r="GG1159" s="134"/>
      <c r="GH1159" s="134"/>
      <c r="GI1159" s="134"/>
      <c r="GJ1159" s="134"/>
      <c r="GK1159" s="134"/>
      <c r="GL1159" s="134"/>
      <c r="GM1159" s="134"/>
      <c r="GN1159" s="134"/>
      <c r="GO1159" s="134"/>
      <c r="GP1159" s="134"/>
      <c r="GQ1159" s="134"/>
      <c r="GR1159" s="134"/>
      <c r="GS1159" s="134"/>
      <c r="GT1159" s="134"/>
      <c r="GU1159" s="134"/>
      <c r="GV1159" s="134"/>
      <c r="GW1159" s="134"/>
      <c r="GX1159" s="134"/>
      <c r="GY1159" s="134"/>
      <c r="GZ1159" s="134"/>
      <c r="HA1159" s="134"/>
      <c r="HB1159" s="134"/>
      <c r="HC1159" s="134"/>
      <c r="HD1159" s="134"/>
      <c r="HE1159" s="134"/>
      <c r="HF1159" s="134"/>
      <c r="HG1159" s="134"/>
      <c r="HH1159" s="134"/>
      <c r="HI1159" s="134"/>
      <c r="HJ1159" s="134"/>
      <c r="HK1159" s="134"/>
      <c r="HL1159" s="134"/>
      <c r="HM1159" s="134"/>
      <c r="HN1159" s="134"/>
      <c r="HO1159" s="134"/>
      <c r="HP1159" s="134"/>
      <c r="HQ1159" s="134"/>
      <c r="HR1159" s="134"/>
      <c r="HS1159" s="134"/>
      <c r="HT1159" s="134"/>
      <c r="HU1159" s="134"/>
      <c r="HV1159" s="134"/>
      <c r="HW1159" s="134"/>
      <c r="HX1159" s="134"/>
      <c r="HY1159" s="134"/>
      <c r="HZ1159" s="134"/>
      <c r="IA1159" s="134"/>
      <c r="IB1159" s="134"/>
      <c r="IC1159" s="134"/>
      <c r="ID1159" s="134"/>
      <c r="IE1159" s="134"/>
      <c r="IF1159" s="134"/>
      <c r="IG1159" s="134"/>
      <c r="IH1159" s="134"/>
      <c r="II1159" s="134"/>
      <c r="IJ1159" s="134"/>
      <c r="IK1159" s="134"/>
      <c r="IL1159" s="134"/>
      <c r="IM1159" s="134"/>
      <c r="IN1159" s="134"/>
      <c r="IO1159" s="134"/>
      <c r="IP1159" s="134"/>
      <c r="IQ1159" s="134"/>
      <c r="IR1159" s="134"/>
      <c r="IS1159" s="134"/>
      <c r="IT1159" s="134"/>
      <c r="IU1159" s="134"/>
      <c r="IV1159" s="134"/>
    </row>
    <row r="1160" s="134" customFormat="true" ht="25.5" hidden="false" customHeight="false" outlineLevel="0" collapsed="false">
      <c r="A1160" s="97" t="s">
        <v>3162</v>
      </c>
      <c r="B1160" s="97" t="s">
        <v>3076</v>
      </c>
      <c r="C1160" s="97" t="s">
        <v>3172</v>
      </c>
      <c r="D1160" s="97" t="s">
        <v>105</v>
      </c>
      <c r="E1160" s="144" t="s">
        <v>520</v>
      </c>
      <c r="F1160" s="97" t="s">
        <v>3078</v>
      </c>
      <c r="G1160" s="97"/>
      <c r="H1160" s="95" t="s">
        <v>109</v>
      </c>
      <c r="I1160" s="95" t="s">
        <v>473</v>
      </c>
      <c r="J1160" s="131" t="s">
        <v>576</v>
      </c>
      <c r="K1160" s="187"/>
      <c r="L1160" s="132"/>
      <c r="M1160" s="133"/>
      <c r="N1160" s="133"/>
      <c r="O1160" s="133"/>
    </row>
    <row r="1161" s="134" customFormat="true" ht="25.5" hidden="false" customHeight="false" outlineLevel="0" collapsed="false">
      <c r="A1161" s="97" t="s">
        <v>3162</v>
      </c>
      <c r="B1161" s="97" t="s">
        <v>3079</v>
      </c>
      <c r="C1161" s="97" t="s">
        <v>3173</v>
      </c>
      <c r="D1161" s="97" t="s">
        <v>105</v>
      </c>
      <c r="E1161" s="144" t="s">
        <v>520</v>
      </c>
      <c r="F1161" s="97" t="s">
        <v>3081</v>
      </c>
      <c r="G1161" s="97"/>
      <c r="H1161" s="95" t="s">
        <v>109</v>
      </c>
      <c r="I1161" s="95" t="s">
        <v>473</v>
      </c>
      <c r="J1161" s="131" t="s">
        <v>576</v>
      </c>
      <c r="K1161" s="187"/>
      <c r="L1161" s="132"/>
      <c r="M1161" s="133"/>
      <c r="N1161" s="133"/>
      <c r="O1161" s="133"/>
    </row>
    <row r="1162" s="162" customFormat="true" ht="25.5" hidden="false" customHeight="false" outlineLevel="0" collapsed="false">
      <c r="A1162" s="97" t="s">
        <v>3162</v>
      </c>
      <c r="B1162" s="97" t="s">
        <v>2309</v>
      </c>
      <c r="C1162" s="97" t="s">
        <v>3174</v>
      </c>
      <c r="D1162" s="97" t="s">
        <v>105</v>
      </c>
      <c r="E1162" s="144" t="s">
        <v>2261</v>
      </c>
      <c r="F1162" s="97" t="s">
        <v>2311</v>
      </c>
      <c r="G1162" s="97" t="s">
        <v>133</v>
      </c>
      <c r="H1162" s="95" t="s">
        <v>109</v>
      </c>
      <c r="I1162" s="95" t="s">
        <v>234</v>
      </c>
      <c r="J1162" s="131"/>
      <c r="K1162" s="92"/>
      <c r="L1162" s="150"/>
      <c r="M1162" s="151"/>
      <c r="N1162" s="151"/>
      <c r="O1162" s="151"/>
      <c r="P1162" s="152"/>
      <c r="Q1162" s="152"/>
      <c r="R1162" s="152"/>
      <c r="S1162" s="152"/>
      <c r="T1162" s="152"/>
      <c r="U1162" s="152"/>
      <c r="V1162" s="152"/>
      <c r="W1162" s="152"/>
      <c r="X1162" s="152"/>
      <c r="Y1162" s="152"/>
      <c r="Z1162" s="152"/>
      <c r="AA1162" s="152"/>
      <c r="AB1162" s="152"/>
      <c r="AC1162" s="152"/>
      <c r="AD1162" s="152"/>
      <c r="AE1162" s="152"/>
      <c r="AF1162" s="152"/>
      <c r="AG1162" s="152"/>
      <c r="AH1162" s="152"/>
      <c r="AI1162" s="152"/>
      <c r="AJ1162" s="152"/>
      <c r="AK1162" s="152"/>
      <c r="AL1162" s="152"/>
      <c r="AM1162" s="152"/>
      <c r="AN1162" s="152"/>
      <c r="AO1162" s="152"/>
      <c r="AP1162" s="152"/>
      <c r="AQ1162" s="152"/>
      <c r="AR1162" s="152"/>
      <c r="AS1162" s="152"/>
      <c r="AT1162" s="152"/>
      <c r="AU1162" s="152"/>
      <c r="AV1162" s="152"/>
      <c r="AW1162" s="152"/>
      <c r="AX1162" s="152"/>
      <c r="AY1162" s="152"/>
      <c r="AZ1162" s="152"/>
      <c r="BA1162" s="152"/>
      <c r="BB1162" s="152"/>
      <c r="BC1162" s="152"/>
      <c r="BD1162" s="152"/>
      <c r="BE1162" s="152"/>
      <c r="BF1162" s="152"/>
      <c r="BG1162" s="152"/>
      <c r="BH1162" s="152"/>
      <c r="BI1162" s="152"/>
      <c r="BJ1162" s="152"/>
      <c r="BK1162" s="152"/>
      <c r="BL1162" s="152"/>
      <c r="BM1162" s="152"/>
      <c r="BN1162" s="152"/>
      <c r="BO1162" s="152"/>
      <c r="BP1162" s="152"/>
      <c r="BQ1162" s="152"/>
      <c r="BR1162" s="152"/>
      <c r="BS1162" s="152"/>
      <c r="BT1162" s="152"/>
      <c r="BU1162" s="152"/>
      <c r="BV1162" s="152"/>
      <c r="BW1162" s="152"/>
      <c r="BX1162" s="152"/>
      <c r="BY1162" s="152"/>
      <c r="BZ1162" s="152"/>
      <c r="CA1162" s="152"/>
      <c r="CB1162" s="152"/>
      <c r="CC1162" s="152"/>
      <c r="CD1162" s="152"/>
      <c r="CE1162" s="152"/>
      <c r="CF1162" s="152"/>
      <c r="CG1162" s="152"/>
      <c r="CH1162" s="152"/>
      <c r="CI1162" s="152"/>
      <c r="CJ1162" s="152"/>
      <c r="CK1162" s="152"/>
      <c r="CL1162" s="152"/>
      <c r="CM1162" s="152"/>
      <c r="CN1162" s="152"/>
      <c r="CO1162" s="152"/>
      <c r="CP1162" s="152"/>
      <c r="CQ1162" s="152"/>
      <c r="CR1162" s="152"/>
      <c r="CS1162" s="152"/>
      <c r="CT1162" s="152"/>
      <c r="CU1162" s="152"/>
      <c r="CV1162" s="152"/>
      <c r="CW1162" s="152"/>
      <c r="CX1162" s="152"/>
      <c r="CY1162" s="152"/>
      <c r="CZ1162" s="152"/>
      <c r="DA1162" s="152"/>
      <c r="DB1162" s="152"/>
      <c r="DC1162" s="152"/>
      <c r="DD1162" s="152"/>
      <c r="DE1162" s="152"/>
      <c r="DF1162" s="152"/>
      <c r="DG1162" s="152"/>
      <c r="DH1162" s="152"/>
      <c r="DI1162" s="152"/>
      <c r="DJ1162" s="152"/>
      <c r="DK1162" s="152"/>
      <c r="DL1162" s="152"/>
      <c r="DM1162" s="152"/>
      <c r="DN1162" s="152"/>
      <c r="DO1162" s="152"/>
      <c r="DP1162" s="152"/>
      <c r="DQ1162" s="152"/>
      <c r="DR1162" s="152"/>
      <c r="DS1162" s="152"/>
      <c r="DT1162" s="152"/>
      <c r="DU1162" s="152"/>
      <c r="DV1162" s="152"/>
      <c r="DW1162" s="152"/>
      <c r="DX1162" s="152"/>
      <c r="DY1162" s="152"/>
      <c r="DZ1162" s="152"/>
      <c r="EA1162" s="152"/>
      <c r="EB1162" s="152"/>
      <c r="EC1162" s="152"/>
      <c r="ED1162" s="152"/>
      <c r="EE1162" s="152"/>
      <c r="EF1162" s="152"/>
      <c r="EG1162" s="152"/>
      <c r="EH1162" s="152"/>
      <c r="EI1162" s="152"/>
      <c r="EJ1162" s="152"/>
      <c r="EK1162" s="152"/>
      <c r="EL1162" s="152"/>
      <c r="EM1162" s="152"/>
      <c r="EN1162" s="152"/>
      <c r="EO1162" s="152"/>
      <c r="EP1162" s="152"/>
      <c r="EQ1162" s="152"/>
      <c r="ER1162" s="152"/>
      <c r="ES1162" s="152"/>
      <c r="ET1162" s="152"/>
      <c r="EU1162" s="152"/>
      <c r="EV1162" s="152"/>
      <c r="EW1162" s="152"/>
      <c r="EX1162" s="152"/>
      <c r="EY1162" s="152"/>
      <c r="EZ1162" s="152"/>
      <c r="FA1162" s="152"/>
      <c r="FB1162" s="152"/>
      <c r="FC1162" s="152"/>
      <c r="FD1162" s="152"/>
      <c r="FE1162" s="152"/>
      <c r="FF1162" s="152"/>
      <c r="FG1162" s="152"/>
      <c r="FH1162" s="152"/>
      <c r="FI1162" s="152"/>
      <c r="FJ1162" s="152"/>
      <c r="FK1162" s="152"/>
      <c r="FL1162" s="152"/>
      <c r="FM1162" s="152"/>
      <c r="FN1162" s="152"/>
      <c r="FO1162" s="152"/>
      <c r="FP1162" s="152"/>
      <c r="FQ1162" s="152"/>
      <c r="FR1162" s="152"/>
      <c r="FS1162" s="152"/>
      <c r="FT1162" s="152"/>
      <c r="FU1162" s="152"/>
      <c r="FV1162" s="152"/>
      <c r="FW1162" s="152"/>
      <c r="FX1162" s="152"/>
      <c r="FY1162" s="152"/>
      <c r="FZ1162" s="152"/>
      <c r="GA1162" s="152"/>
      <c r="GB1162" s="152"/>
      <c r="GC1162" s="152"/>
      <c r="GD1162" s="152"/>
      <c r="GE1162" s="152"/>
      <c r="GF1162" s="152"/>
      <c r="GG1162" s="152"/>
      <c r="GH1162" s="152"/>
      <c r="GI1162" s="152"/>
      <c r="GJ1162" s="152"/>
      <c r="GK1162" s="152"/>
      <c r="GL1162" s="152"/>
      <c r="GM1162" s="152"/>
      <c r="GN1162" s="152"/>
      <c r="GO1162" s="152"/>
      <c r="GP1162" s="152"/>
      <c r="GQ1162" s="152"/>
      <c r="GR1162" s="152"/>
      <c r="GS1162" s="152"/>
      <c r="GT1162" s="152"/>
      <c r="GU1162" s="152"/>
      <c r="GV1162" s="152"/>
      <c r="GW1162" s="152"/>
      <c r="GX1162" s="152"/>
      <c r="GY1162" s="152"/>
      <c r="GZ1162" s="152"/>
      <c r="HA1162" s="152"/>
      <c r="HB1162" s="152"/>
      <c r="HC1162" s="152"/>
      <c r="HD1162" s="152"/>
      <c r="HE1162" s="152"/>
      <c r="HF1162" s="152"/>
      <c r="HG1162" s="152"/>
      <c r="HH1162" s="152"/>
      <c r="HI1162" s="152"/>
      <c r="HJ1162" s="152"/>
      <c r="HK1162" s="152"/>
      <c r="HL1162" s="152"/>
      <c r="HM1162" s="152"/>
      <c r="HN1162" s="152"/>
      <c r="HO1162" s="152"/>
      <c r="HP1162" s="152"/>
      <c r="HQ1162" s="152"/>
      <c r="HR1162" s="152"/>
      <c r="HS1162" s="152"/>
      <c r="HT1162" s="152"/>
      <c r="HU1162" s="152"/>
      <c r="HV1162" s="152"/>
      <c r="HW1162" s="152"/>
      <c r="HX1162" s="152"/>
      <c r="HY1162" s="152"/>
      <c r="HZ1162" s="152"/>
      <c r="IA1162" s="152"/>
      <c r="IB1162" s="152"/>
      <c r="IC1162" s="152"/>
      <c r="ID1162" s="152"/>
      <c r="IE1162" s="152"/>
      <c r="IF1162" s="152"/>
      <c r="IG1162" s="152"/>
      <c r="IH1162" s="152"/>
      <c r="II1162" s="152"/>
      <c r="IJ1162" s="152"/>
      <c r="IK1162" s="152"/>
      <c r="IL1162" s="152"/>
      <c r="IM1162" s="152"/>
      <c r="IN1162" s="152"/>
      <c r="IO1162" s="152"/>
      <c r="IP1162" s="152"/>
      <c r="IQ1162" s="152"/>
      <c r="IR1162" s="152"/>
      <c r="IS1162" s="152"/>
      <c r="IT1162" s="152"/>
      <c r="IU1162" s="152"/>
      <c r="IV1162" s="152"/>
    </row>
    <row r="1163" s="134" customFormat="true" ht="38.25" hidden="false" customHeight="false" outlineLevel="0" collapsed="false">
      <c r="A1163" s="97" t="s">
        <v>3162</v>
      </c>
      <c r="B1163" s="97" t="s">
        <v>531</v>
      </c>
      <c r="C1163" s="97" t="s">
        <v>532</v>
      </c>
      <c r="D1163" s="97" t="s">
        <v>105</v>
      </c>
      <c r="E1163" s="144" t="s">
        <v>2264</v>
      </c>
      <c r="F1163" s="97" t="s">
        <v>533</v>
      </c>
      <c r="G1163" s="97" t="s">
        <v>133</v>
      </c>
      <c r="H1163" s="95" t="s">
        <v>109</v>
      </c>
      <c r="I1163" s="95" t="s">
        <v>234</v>
      </c>
      <c r="J1163" s="131"/>
      <c r="K1163" s="97"/>
      <c r="L1163" s="132"/>
      <c r="M1163" s="133"/>
      <c r="N1163" s="133"/>
      <c r="O1163" s="133"/>
    </row>
    <row r="1164" s="134" customFormat="true" ht="25.5" hidden="false" customHeight="false" outlineLevel="0" collapsed="false">
      <c r="A1164" s="97" t="s">
        <v>3162</v>
      </c>
      <c r="B1164" s="97" t="s">
        <v>1064</v>
      </c>
      <c r="C1164" s="97" t="s">
        <v>3175</v>
      </c>
      <c r="D1164" s="97" t="s">
        <v>105</v>
      </c>
      <c r="E1164" s="144" t="s">
        <v>2261</v>
      </c>
      <c r="F1164" s="97" t="s">
        <v>2341</v>
      </c>
      <c r="G1164" s="97" t="s">
        <v>133</v>
      </c>
      <c r="H1164" s="95" t="s">
        <v>109</v>
      </c>
      <c r="I1164" s="95" t="s">
        <v>234</v>
      </c>
      <c r="J1164" s="164"/>
      <c r="K1164" s="92"/>
      <c r="L1164" s="132"/>
      <c r="M1164" s="133"/>
      <c r="N1164" s="133"/>
      <c r="O1164" s="133"/>
    </row>
    <row r="1165" s="134" customFormat="true" ht="25.5" hidden="false" customHeight="false" outlineLevel="0" collapsed="false">
      <c r="A1165" s="97" t="s">
        <v>3162</v>
      </c>
      <c r="B1165" s="97" t="s">
        <v>534</v>
      </c>
      <c r="C1165" s="97" t="s">
        <v>2978</v>
      </c>
      <c r="D1165" s="97" t="s">
        <v>105</v>
      </c>
      <c r="E1165" s="144" t="s">
        <v>520</v>
      </c>
      <c r="F1165" s="97" t="s">
        <v>2343</v>
      </c>
      <c r="G1165" s="97"/>
      <c r="H1165" s="95" t="s">
        <v>109</v>
      </c>
      <c r="I1165" s="95" t="s">
        <v>473</v>
      </c>
      <c r="J1165" s="131" t="s">
        <v>576</v>
      </c>
      <c r="K1165" s="92"/>
      <c r="L1165" s="132"/>
      <c r="M1165" s="133"/>
      <c r="N1165" s="133"/>
      <c r="O1165" s="133"/>
    </row>
    <row r="1166" s="134" customFormat="true" ht="153" hidden="false" customHeight="false" outlineLevel="0" collapsed="false">
      <c r="A1166" s="97" t="s">
        <v>3162</v>
      </c>
      <c r="B1166" s="97" t="s">
        <v>537</v>
      </c>
      <c r="C1166" s="97" t="s">
        <v>538</v>
      </c>
      <c r="D1166" s="97" t="s">
        <v>105</v>
      </c>
      <c r="E1166" s="144" t="s">
        <v>2264</v>
      </c>
      <c r="F1166" s="97" t="s">
        <v>539</v>
      </c>
      <c r="G1166" s="97" t="s">
        <v>133</v>
      </c>
      <c r="H1166" s="95" t="s">
        <v>109</v>
      </c>
      <c r="I1166" s="95" t="s">
        <v>234</v>
      </c>
      <c r="J1166" s="131" t="s">
        <v>540</v>
      </c>
      <c r="K1166" s="97" t="s">
        <v>541</v>
      </c>
      <c r="L1166" s="132"/>
      <c r="M1166" s="133"/>
      <c r="N1166" s="133"/>
      <c r="O1166" s="133"/>
    </row>
    <row r="1167" s="134" customFormat="true" ht="12.75" hidden="false" customHeight="false" outlineLevel="0" collapsed="false">
      <c r="A1167" s="97" t="s">
        <v>3162</v>
      </c>
      <c r="B1167" s="97" t="s">
        <v>617</v>
      </c>
      <c r="C1167" s="97" t="s">
        <v>3176</v>
      </c>
      <c r="D1167" s="97" t="s">
        <v>105</v>
      </c>
      <c r="E1167" s="144" t="s">
        <v>520</v>
      </c>
      <c r="F1167" s="97" t="s">
        <v>3093</v>
      </c>
      <c r="G1167" s="97"/>
      <c r="H1167" s="95" t="s">
        <v>109</v>
      </c>
      <c r="I1167" s="95" t="s">
        <v>473</v>
      </c>
      <c r="J1167" s="131" t="s">
        <v>576</v>
      </c>
      <c r="K1167" s="92"/>
      <c r="L1167" s="132"/>
      <c r="M1167" s="133"/>
      <c r="N1167" s="133"/>
      <c r="O1167" s="133"/>
    </row>
    <row r="1168" s="143" customFormat="true" ht="76.5" hidden="false" customHeight="false" outlineLevel="0" collapsed="false">
      <c r="A1168" s="97" t="s">
        <v>3162</v>
      </c>
      <c r="B1168" s="97" t="s">
        <v>3094</v>
      </c>
      <c r="C1168" s="97" t="s">
        <v>3095</v>
      </c>
      <c r="D1168" s="97" t="s">
        <v>437</v>
      </c>
      <c r="E1168" s="142" t="s">
        <v>3165</v>
      </c>
      <c r="F1168" s="97" t="s">
        <v>3177</v>
      </c>
      <c r="G1168" s="97" t="s">
        <v>133</v>
      </c>
      <c r="H1168" s="95" t="s">
        <v>440</v>
      </c>
      <c r="I1168" s="95" t="s">
        <v>3097</v>
      </c>
      <c r="J1168" s="131" t="s">
        <v>3178</v>
      </c>
      <c r="K1168" s="92" t="s">
        <v>3099</v>
      </c>
      <c r="L1168" s="132"/>
      <c r="M1168" s="133"/>
      <c r="N1168" s="133"/>
      <c r="O1168" s="133"/>
      <c r="P1168" s="134"/>
      <c r="Q1168" s="134"/>
      <c r="R1168" s="134"/>
      <c r="S1168" s="134"/>
      <c r="T1168" s="134"/>
      <c r="U1168" s="134"/>
      <c r="V1168" s="134"/>
      <c r="W1168" s="134"/>
      <c r="X1168" s="134"/>
      <c r="Y1168" s="134"/>
      <c r="Z1168" s="134"/>
      <c r="AA1168" s="134"/>
      <c r="AB1168" s="134"/>
      <c r="AC1168" s="134"/>
      <c r="AD1168" s="134"/>
      <c r="AE1168" s="134"/>
      <c r="AF1168" s="134"/>
      <c r="AG1168" s="134"/>
      <c r="AH1168" s="134"/>
      <c r="AI1168" s="134"/>
      <c r="AJ1168" s="134"/>
      <c r="AK1168" s="134"/>
      <c r="AL1168" s="134"/>
      <c r="AM1168" s="134"/>
      <c r="AN1168" s="134"/>
      <c r="AO1168" s="134"/>
      <c r="AP1168" s="134"/>
      <c r="AQ1168" s="134"/>
      <c r="AR1168" s="134"/>
      <c r="AS1168" s="134"/>
      <c r="AT1168" s="134"/>
      <c r="AU1168" s="134"/>
      <c r="AV1168" s="134"/>
      <c r="AW1168" s="134"/>
      <c r="AX1168" s="134"/>
      <c r="AY1168" s="134"/>
      <c r="AZ1168" s="134"/>
      <c r="BA1168" s="134"/>
      <c r="BB1168" s="134"/>
      <c r="BC1168" s="134"/>
      <c r="BD1168" s="134"/>
      <c r="BE1168" s="134"/>
      <c r="BF1168" s="134"/>
      <c r="BG1168" s="134"/>
      <c r="BH1168" s="134"/>
      <c r="BI1168" s="134"/>
      <c r="BJ1168" s="134"/>
      <c r="BK1168" s="134"/>
      <c r="BL1168" s="134"/>
      <c r="BM1168" s="134"/>
      <c r="BN1168" s="134"/>
      <c r="BO1168" s="134"/>
      <c r="BP1168" s="134"/>
      <c r="BQ1168" s="134"/>
      <c r="BR1168" s="134"/>
      <c r="BS1168" s="134"/>
      <c r="BT1168" s="134"/>
      <c r="BU1168" s="134"/>
      <c r="BV1168" s="134"/>
      <c r="BW1168" s="134"/>
      <c r="BX1168" s="134"/>
      <c r="BY1168" s="134"/>
      <c r="BZ1168" s="134"/>
      <c r="CA1168" s="134"/>
      <c r="CB1168" s="134"/>
      <c r="CC1168" s="134"/>
      <c r="CD1168" s="134"/>
      <c r="CE1168" s="134"/>
      <c r="CF1168" s="134"/>
      <c r="CG1168" s="134"/>
      <c r="CH1168" s="134"/>
      <c r="CI1168" s="134"/>
      <c r="CJ1168" s="134"/>
      <c r="CK1168" s="134"/>
      <c r="CL1168" s="134"/>
      <c r="CM1168" s="134"/>
      <c r="CN1168" s="134"/>
      <c r="CO1168" s="134"/>
      <c r="CP1168" s="134"/>
      <c r="CQ1168" s="134"/>
      <c r="CR1168" s="134"/>
      <c r="CS1168" s="134"/>
      <c r="CT1168" s="134"/>
      <c r="CU1168" s="134"/>
      <c r="CV1168" s="134"/>
      <c r="CW1168" s="134"/>
      <c r="CX1168" s="134"/>
      <c r="CY1168" s="134"/>
      <c r="CZ1168" s="134"/>
      <c r="DA1168" s="134"/>
      <c r="DB1168" s="134"/>
      <c r="DC1168" s="134"/>
      <c r="DD1168" s="134"/>
      <c r="DE1168" s="134"/>
      <c r="DF1168" s="134"/>
      <c r="DG1168" s="134"/>
      <c r="DH1168" s="134"/>
      <c r="DI1168" s="134"/>
      <c r="DJ1168" s="134"/>
      <c r="DK1168" s="134"/>
      <c r="DL1168" s="134"/>
      <c r="DM1168" s="134"/>
      <c r="DN1168" s="134"/>
      <c r="DO1168" s="134"/>
      <c r="DP1168" s="134"/>
      <c r="DQ1168" s="134"/>
      <c r="DR1168" s="134"/>
      <c r="DS1168" s="134"/>
      <c r="DT1168" s="134"/>
      <c r="DU1168" s="134"/>
      <c r="DV1168" s="134"/>
      <c r="DW1168" s="134"/>
      <c r="DX1168" s="134"/>
      <c r="DY1168" s="134"/>
      <c r="DZ1168" s="134"/>
      <c r="EA1168" s="134"/>
      <c r="EB1168" s="134"/>
      <c r="EC1168" s="134"/>
      <c r="ED1168" s="134"/>
      <c r="EE1168" s="134"/>
      <c r="EF1168" s="134"/>
      <c r="EG1168" s="134"/>
      <c r="EH1168" s="134"/>
      <c r="EI1168" s="134"/>
      <c r="EJ1168" s="134"/>
      <c r="EK1168" s="134"/>
      <c r="EL1168" s="134"/>
      <c r="EM1168" s="134"/>
      <c r="EN1168" s="134"/>
      <c r="EO1168" s="134"/>
      <c r="EP1168" s="134"/>
      <c r="EQ1168" s="134"/>
      <c r="ER1168" s="134"/>
      <c r="ES1168" s="134"/>
      <c r="ET1168" s="134"/>
      <c r="EU1168" s="134"/>
      <c r="EV1168" s="134"/>
      <c r="EW1168" s="134"/>
      <c r="EX1168" s="134"/>
      <c r="EY1168" s="134"/>
      <c r="EZ1168" s="134"/>
      <c r="FA1168" s="134"/>
      <c r="FB1168" s="134"/>
      <c r="FC1168" s="134"/>
      <c r="FD1168" s="134"/>
      <c r="FE1168" s="134"/>
      <c r="FF1168" s="134"/>
      <c r="FG1168" s="134"/>
      <c r="FH1168" s="134"/>
      <c r="FI1168" s="134"/>
      <c r="FJ1168" s="134"/>
      <c r="FK1168" s="134"/>
      <c r="FL1168" s="134"/>
      <c r="FM1168" s="134"/>
      <c r="FN1168" s="134"/>
      <c r="FO1168" s="134"/>
      <c r="FP1168" s="134"/>
      <c r="FQ1168" s="134"/>
      <c r="FR1168" s="134"/>
      <c r="FS1168" s="134"/>
      <c r="FT1168" s="134"/>
      <c r="FU1168" s="134"/>
      <c r="FV1168" s="134"/>
      <c r="FW1168" s="134"/>
      <c r="FX1168" s="134"/>
      <c r="FY1168" s="134"/>
      <c r="FZ1168" s="134"/>
      <c r="GA1168" s="134"/>
      <c r="GB1168" s="134"/>
      <c r="GC1168" s="134"/>
      <c r="GD1168" s="134"/>
      <c r="GE1168" s="134"/>
      <c r="GF1168" s="134"/>
      <c r="GG1168" s="134"/>
      <c r="GH1168" s="134"/>
      <c r="GI1168" s="134"/>
      <c r="GJ1168" s="134"/>
      <c r="GK1168" s="134"/>
      <c r="GL1168" s="134"/>
      <c r="GM1168" s="134"/>
      <c r="GN1168" s="134"/>
      <c r="GO1168" s="134"/>
      <c r="GP1168" s="134"/>
      <c r="GQ1168" s="134"/>
      <c r="GR1168" s="134"/>
      <c r="GS1168" s="134"/>
      <c r="GT1168" s="134"/>
      <c r="GU1168" s="134"/>
      <c r="GV1168" s="134"/>
      <c r="GW1168" s="134"/>
      <c r="GX1168" s="134"/>
      <c r="GY1168" s="134"/>
      <c r="GZ1168" s="134"/>
      <c r="HA1168" s="134"/>
      <c r="HB1168" s="134"/>
      <c r="HC1168" s="134"/>
      <c r="HD1168" s="134"/>
      <c r="HE1168" s="134"/>
      <c r="HF1168" s="134"/>
      <c r="HG1168" s="134"/>
      <c r="HH1168" s="134"/>
      <c r="HI1168" s="134"/>
      <c r="HJ1168" s="134"/>
      <c r="HK1168" s="134"/>
      <c r="HL1168" s="134"/>
      <c r="HM1168" s="134"/>
      <c r="HN1168" s="134"/>
      <c r="HO1168" s="134"/>
      <c r="HP1168" s="134"/>
      <c r="HQ1168" s="134"/>
      <c r="HR1168" s="134"/>
      <c r="HS1168" s="134"/>
      <c r="HT1168" s="134"/>
      <c r="HU1168" s="134"/>
      <c r="HV1168" s="134"/>
      <c r="HW1168" s="134"/>
      <c r="HX1168" s="134"/>
      <c r="HY1168" s="134"/>
      <c r="HZ1168" s="134"/>
      <c r="IA1168" s="134"/>
      <c r="IB1168" s="134"/>
      <c r="IC1168" s="134"/>
      <c r="ID1168" s="134"/>
      <c r="IE1168" s="134"/>
      <c r="IF1168" s="134"/>
      <c r="IG1168" s="134"/>
      <c r="IH1168" s="134"/>
      <c r="II1168" s="134"/>
      <c r="IJ1168" s="134"/>
      <c r="IK1168" s="134"/>
      <c r="IL1168" s="134"/>
      <c r="IM1168" s="134"/>
      <c r="IN1168" s="134"/>
      <c r="IO1168" s="134"/>
      <c r="IP1168" s="134"/>
      <c r="IQ1168" s="134"/>
      <c r="IR1168" s="134"/>
      <c r="IS1168" s="134"/>
      <c r="IT1168" s="134"/>
      <c r="IU1168" s="134"/>
      <c r="IV1168" s="134"/>
    </row>
    <row r="1169" s="143" customFormat="true" ht="25.5" hidden="false" customHeight="true" outlineLevel="0" collapsed="false">
      <c r="A1169" s="97" t="s">
        <v>3162</v>
      </c>
      <c r="B1169" s="97" t="s">
        <v>1296</v>
      </c>
      <c r="C1169" s="97" t="s">
        <v>3179</v>
      </c>
      <c r="D1169" s="97" t="s">
        <v>105</v>
      </c>
      <c r="E1169" s="144" t="s">
        <v>2261</v>
      </c>
      <c r="F1169" s="97" t="s">
        <v>2363</v>
      </c>
      <c r="G1169" s="97" t="s">
        <v>1113</v>
      </c>
      <c r="H1169" s="95" t="s">
        <v>109</v>
      </c>
      <c r="I1169" s="105" t="s">
        <v>2364</v>
      </c>
      <c r="J1169" s="97" t="s">
        <v>2365</v>
      </c>
      <c r="K1169" s="92"/>
      <c r="L1169" s="132"/>
      <c r="M1169" s="133"/>
      <c r="N1169" s="133"/>
      <c r="O1169" s="133"/>
      <c r="P1169" s="134"/>
      <c r="Q1169" s="134"/>
      <c r="R1169" s="134"/>
      <c r="S1169" s="134"/>
      <c r="T1169" s="134"/>
      <c r="U1169" s="134"/>
      <c r="V1169" s="134"/>
      <c r="W1169" s="134"/>
      <c r="X1169" s="134"/>
      <c r="Y1169" s="134"/>
      <c r="Z1169" s="134"/>
      <c r="AA1169" s="134"/>
      <c r="AB1169" s="134"/>
      <c r="AC1169" s="134"/>
      <c r="AD1169" s="134"/>
      <c r="AE1169" s="134"/>
      <c r="AF1169" s="134"/>
      <c r="AG1169" s="134"/>
      <c r="AH1169" s="134"/>
      <c r="AI1169" s="134"/>
      <c r="AJ1169" s="134"/>
      <c r="AK1169" s="134"/>
      <c r="AL1169" s="134"/>
      <c r="AM1169" s="134"/>
      <c r="AN1169" s="134"/>
      <c r="AO1169" s="134"/>
      <c r="AP1169" s="134"/>
      <c r="AQ1169" s="134"/>
      <c r="AR1169" s="134"/>
      <c r="AS1169" s="134"/>
      <c r="AT1169" s="134"/>
      <c r="AU1169" s="134"/>
      <c r="AV1169" s="134"/>
      <c r="AW1169" s="134"/>
      <c r="AX1169" s="134"/>
      <c r="AY1169" s="134"/>
      <c r="AZ1169" s="134"/>
      <c r="BA1169" s="134"/>
      <c r="BB1169" s="134"/>
      <c r="BC1169" s="134"/>
      <c r="BD1169" s="134"/>
      <c r="BE1169" s="134"/>
      <c r="BF1169" s="134"/>
      <c r="BG1169" s="134"/>
      <c r="BH1169" s="134"/>
      <c r="BI1169" s="134"/>
      <c r="BJ1169" s="134"/>
      <c r="BK1169" s="134"/>
      <c r="BL1169" s="134"/>
      <c r="BM1169" s="134"/>
      <c r="BN1169" s="134"/>
      <c r="BO1169" s="134"/>
      <c r="BP1169" s="134"/>
      <c r="BQ1169" s="134"/>
      <c r="BR1169" s="134"/>
      <c r="BS1169" s="134"/>
      <c r="BT1169" s="134"/>
      <c r="BU1169" s="134"/>
      <c r="BV1169" s="134"/>
      <c r="BW1169" s="134"/>
      <c r="BX1169" s="134"/>
      <c r="BY1169" s="134"/>
      <c r="BZ1169" s="134"/>
      <c r="CA1169" s="134"/>
      <c r="CB1169" s="134"/>
      <c r="CC1169" s="134"/>
      <c r="CD1169" s="134"/>
      <c r="CE1169" s="134"/>
      <c r="CF1169" s="134"/>
      <c r="CG1169" s="134"/>
      <c r="CH1169" s="134"/>
      <c r="CI1169" s="134"/>
      <c r="CJ1169" s="134"/>
      <c r="CK1169" s="134"/>
      <c r="CL1169" s="134"/>
      <c r="CM1169" s="134"/>
      <c r="CN1169" s="134"/>
      <c r="CO1169" s="134"/>
      <c r="CP1169" s="134"/>
      <c r="CQ1169" s="134"/>
      <c r="CR1169" s="134"/>
      <c r="CS1169" s="134"/>
      <c r="CT1169" s="134"/>
      <c r="CU1169" s="134"/>
      <c r="CV1169" s="134"/>
      <c r="CW1169" s="134"/>
      <c r="CX1169" s="134"/>
      <c r="CY1169" s="134"/>
      <c r="CZ1169" s="134"/>
      <c r="DA1169" s="134"/>
      <c r="DB1169" s="134"/>
      <c r="DC1169" s="134"/>
      <c r="DD1169" s="134"/>
      <c r="DE1169" s="134"/>
      <c r="DF1169" s="134"/>
      <c r="DG1169" s="134"/>
      <c r="DH1169" s="134"/>
      <c r="DI1169" s="134"/>
      <c r="DJ1169" s="134"/>
      <c r="DK1169" s="134"/>
      <c r="DL1169" s="134"/>
      <c r="DM1169" s="134"/>
      <c r="DN1169" s="134"/>
      <c r="DO1169" s="134"/>
      <c r="DP1169" s="134"/>
      <c r="DQ1169" s="134"/>
      <c r="DR1169" s="134"/>
      <c r="DS1169" s="134"/>
      <c r="DT1169" s="134"/>
      <c r="DU1169" s="134"/>
      <c r="DV1169" s="134"/>
      <c r="DW1169" s="134"/>
      <c r="DX1169" s="134"/>
      <c r="DY1169" s="134"/>
      <c r="DZ1169" s="134"/>
      <c r="EA1169" s="134"/>
      <c r="EB1169" s="134"/>
      <c r="EC1169" s="134"/>
      <c r="ED1169" s="134"/>
      <c r="EE1169" s="134"/>
      <c r="EF1169" s="134"/>
      <c r="EG1169" s="134"/>
      <c r="EH1169" s="134"/>
      <c r="EI1169" s="134"/>
      <c r="EJ1169" s="134"/>
      <c r="EK1169" s="134"/>
      <c r="EL1169" s="134"/>
      <c r="EM1169" s="134"/>
      <c r="EN1169" s="134"/>
      <c r="EO1169" s="134"/>
      <c r="EP1169" s="134"/>
      <c r="EQ1169" s="134"/>
      <c r="ER1169" s="134"/>
      <c r="ES1169" s="134"/>
      <c r="ET1169" s="134"/>
      <c r="EU1169" s="134"/>
      <c r="EV1169" s="134"/>
      <c r="EW1169" s="134"/>
      <c r="EX1169" s="134"/>
      <c r="EY1169" s="134"/>
      <c r="EZ1169" s="134"/>
      <c r="FA1169" s="134"/>
      <c r="FB1169" s="134"/>
      <c r="FC1169" s="134"/>
      <c r="FD1169" s="134"/>
      <c r="FE1169" s="134"/>
      <c r="FF1169" s="134"/>
      <c r="FG1169" s="134"/>
      <c r="FH1169" s="134"/>
      <c r="FI1169" s="134"/>
      <c r="FJ1169" s="134"/>
      <c r="FK1169" s="134"/>
      <c r="FL1169" s="134"/>
      <c r="FM1169" s="134"/>
      <c r="FN1169" s="134"/>
      <c r="FO1169" s="134"/>
      <c r="FP1169" s="134"/>
      <c r="FQ1169" s="134"/>
      <c r="FR1169" s="134"/>
      <c r="FS1169" s="134"/>
      <c r="FT1169" s="134"/>
      <c r="FU1169" s="134"/>
      <c r="FV1169" s="134"/>
      <c r="FW1169" s="134"/>
      <c r="FX1169" s="134"/>
      <c r="FY1169" s="134"/>
      <c r="FZ1169" s="134"/>
      <c r="GA1169" s="134"/>
      <c r="GB1169" s="134"/>
      <c r="GC1169" s="134"/>
      <c r="GD1169" s="134"/>
      <c r="GE1169" s="134"/>
      <c r="GF1169" s="134"/>
      <c r="GG1169" s="134"/>
      <c r="GH1169" s="134"/>
      <c r="GI1169" s="134"/>
      <c r="GJ1169" s="134"/>
      <c r="GK1169" s="134"/>
      <c r="GL1169" s="134"/>
      <c r="GM1169" s="134"/>
      <c r="GN1169" s="134"/>
      <c r="GO1169" s="134"/>
      <c r="GP1169" s="134"/>
      <c r="GQ1169" s="134"/>
      <c r="GR1169" s="134"/>
      <c r="GS1169" s="134"/>
      <c r="GT1169" s="134"/>
      <c r="GU1169" s="134"/>
      <c r="GV1169" s="134"/>
      <c r="GW1169" s="134"/>
      <c r="GX1169" s="134"/>
      <c r="GY1169" s="134"/>
      <c r="GZ1169" s="134"/>
      <c r="HA1169" s="134"/>
      <c r="HB1169" s="134"/>
      <c r="HC1169" s="134"/>
      <c r="HD1169" s="134"/>
      <c r="HE1169" s="134"/>
      <c r="HF1169" s="134"/>
      <c r="HG1169" s="134"/>
      <c r="HH1169" s="134"/>
      <c r="HI1169" s="134"/>
      <c r="HJ1169" s="134"/>
      <c r="HK1169" s="134"/>
      <c r="HL1169" s="134"/>
      <c r="HM1169" s="134"/>
      <c r="HN1169" s="134"/>
      <c r="HO1169" s="134"/>
      <c r="HP1169" s="134"/>
      <c r="HQ1169" s="134"/>
      <c r="HR1169" s="134"/>
      <c r="HS1169" s="134"/>
      <c r="HT1169" s="134"/>
      <c r="HU1169" s="134"/>
      <c r="HV1169" s="134"/>
      <c r="HW1169" s="134"/>
      <c r="HX1169" s="134"/>
      <c r="HY1169" s="134"/>
      <c r="HZ1169" s="134"/>
      <c r="IA1169" s="134"/>
      <c r="IB1169" s="134"/>
      <c r="IC1169" s="134"/>
      <c r="ID1169" s="134"/>
      <c r="IE1169" s="134"/>
      <c r="IF1169" s="134"/>
      <c r="IG1169" s="134"/>
      <c r="IH1169" s="134"/>
      <c r="II1169" s="134"/>
      <c r="IJ1169" s="134"/>
      <c r="IK1169" s="134"/>
      <c r="IL1169" s="134"/>
      <c r="IM1169" s="134"/>
      <c r="IN1169" s="134"/>
      <c r="IO1169" s="134"/>
      <c r="IP1169" s="134"/>
      <c r="IQ1169" s="134"/>
      <c r="IR1169" s="134"/>
      <c r="IS1169" s="134"/>
      <c r="IT1169" s="134"/>
      <c r="IU1169" s="134"/>
      <c r="IV1169" s="134"/>
    </row>
    <row r="1170" s="143" customFormat="true" ht="38.25" hidden="false" customHeight="false" outlineLevel="0" collapsed="false">
      <c r="A1170" s="97" t="s">
        <v>3162</v>
      </c>
      <c r="B1170" s="97" t="s">
        <v>2366</v>
      </c>
      <c r="C1170" s="97" t="s">
        <v>3180</v>
      </c>
      <c r="D1170" s="97" t="s">
        <v>105</v>
      </c>
      <c r="E1170" s="144" t="s">
        <v>2261</v>
      </c>
      <c r="F1170" s="97" t="s">
        <v>2368</v>
      </c>
      <c r="G1170" s="97" t="s">
        <v>1119</v>
      </c>
      <c r="H1170" s="95" t="s">
        <v>109</v>
      </c>
      <c r="I1170" s="105" t="s">
        <v>2369</v>
      </c>
      <c r="J1170" s="97"/>
      <c r="K1170" s="92"/>
      <c r="L1170" s="132"/>
      <c r="M1170" s="133"/>
      <c r="N1170" s="133"/>
      <c r="O1170" s="133"/>
      <c r="P1170" s="134"/>
      <c r="Q1170" s="134"/>
      <c r="R1170" s="134"/>
      <c r="S1170" s="134"/>
      <c r="T1170" s="134"/>
      <c r="U1170" s="134"/>
      <c r="V1170" s="134"/>
      <c r="W1170" s="134"/>
      <c r="X1170" s="134"/>
      <c r="Y1170" s="134"/>
      <c r="Z1170" s="134"/>
      <c r="AA1170" s="134"/>
      <c r="AB1170" s="134"/>
      <c r="AC1170" s="134"/>
      <c r="AD1170" s="134"/>
      <c r="AE1170" s="134"/>
      <c r="AF1170" s="134"/>
      <c r="AG1170" s="134"/>
      <c r="AH1170" s="134"/>
      <c r="AI1170" s="134"/>
      <c r="AJ1170" s="134"/>
      <c r="AK1170" s="134"/>
      <c r="AL1170" s="134"/>
      <c r="AM1170" s="134"/>
      <c r="AN1170" s="134"/>
      <c r="AO1170" s="134"/>
      <c r="AP1170" s="134"/>
      <c r="AQ1170" s="134"/>
      <c r="AR1170" s="134"/>
      <c r="AS1170" s="134"/>
      <c r="AT1170" s="134"/>
      <c r="AU1170" s="134"/>
      <c r="AV1170" s="134"/>
      <c r="AW1170" s="134"/>
      <c r="AX1170" s="134"/>
      <c r="AY1170" s="134"/>
      <c r="AZ1170" s="134"/>
      <c r="BA1170" s="134"/>
      <c r="BB1170" s="134"/>
      <c r="BC1170" s="134"/>
      <c r="BD1170" s="134"/>
      <c r="BE1170" s="134"/>
      <c r="BF1170" s="134"/>
      <c r="BG1170" s="134"/>
      <c r="BH1170" s="134"/>
      <c r="BI1170" s="134"/>
      <c r="BJ1170" s="134"/>
      <c r="BK1170" s="134"/>
      <c r="BL1170" s="134"/>
      <c r="BM1170" s="134"/>
      <c r="BN1170" s="134"/>
      <c r="BO1170" s="134"/>
      <c r="BP1170" s="134"/>
      <c r="BQ1170" s="134"/>
      <c r="BR1170" s="134"/>
      <c r="BS1170" s="134"/>
      <c r="BT1170" s="134"/>
      <c r="BU1170" s="134"/>
      <c r="BV1170" s="134"/>
      <c r="BW1170" s="134"/>
      <c r="BX1170" s="134"/>
      <c r="BY1170" s="134"/>
      <c r="BZ1170" s="134"/>
      <c r="CA1170" s="134"/>
      <c r="CB1170" s="134"/>
      <c r="CC1170" s="134"/>
      <c r="CD1170" s="134"/>
      <c r="CE1170" s="134"/>
      <c r="CF1170" s="134"/>
      <c r="CG1170" s="134"/>
      <c r="CH1170" s="134"/>
      <c r="CI1170" s="134"/>
      <c r="CJ1170" s="134"/>
      <c r="CK1170" s="134"/>
      <c r="CL1170" s="134"/>
      <c r="CM1170" s="134"/>
      <c r="CN1170" s="134"/>
      <c r="CO1170" s="134"/>
      <c r="CP1170" s="134"/>
      <c r="CQ1170" s="134"/>
      <c r="CR1170" s="134"/>
      <c r="CS1170" s="134"/>
      <c r="CT1170" s="134"/>
      <c r="CU1170" s="134"/>
      <c r="CV1170" s="134"/>
      <c r="CW1170" s="134"/>
      <c r="CX1170" s="134"/>
      <c r="CY1170" s="134"/>
      <c r="CZ1170" s="134"/>
      <c r="DA1170" s="134"/>
      <c r="DB1170" s="134"/>
      <c r="DC1170" s="134"/>
      <c r="DD1170" s="134"/>
      <c r="DE1170" s="134"/>
      <c r="DF1170" s="134"/>
      <c r="DG1170" s="134"/>
      <c r="DH1170" s="134"/>
      <c r="DI1170" s="134"/>
      <c r="DJ1170" s="134"/>
      <c r="DK1170" s="134"/>
      <c r="DL1170" s="134"/>
      <c r="DM1170" s="134"/>
      <c r="DN1170" s="134"/>
      <c r="DO1170" s="134"/>
      <c r="DP1170" s="134"/>
      <c r="DQ1170" s="134"/>
      <c r="DR1170" s="134"/>
      <c r="DS1170" s="134"/>
      <c r="DT1170" s="134"/>
      <c r="DU1170" s="134"/>
      <c r="DV1170" s="134"/>
      <c r="DW1170" s="134"/>
      <c r="DX1170" s="134"/>
      <c r="DY1170" s="134"/>
      <c r="DZ1170" s="134"/>
      <c r="EA1170" s="134"/>
      <c r="EB1170" s="134"/>
      <c r="EC1170" s="134"/>
      <c r="ED1170" s="134"/>
      <c r="EE1170" s="134"/>
      <c r="EF1170" s="134"/>
      <c r="EG1170" s="134"/>
      <c r="EH1170" s="134"/>
      <c r="EI1170" s="134"/>
      <c r="EJ1170" s="134"/>
      <c r="EK1170" s="134"/>
      <c r="EL1170" s="134"/>
      <c r="EM1170" s="134"/>
      <c r="EN1170" s="134"/>
      <c r="EO1170" s="134"/>
      <c r="EP1170" s="134"/>
      <c r="EQ1170" s="134"/>
      <c r="ER1170" s="134"/>
      <c r="ES1170" s="134"/>
      <c r="ET1170" s="134"/>
      <c r="EU1170" s="134"/>
      <c r="EV1170" s="134"/>
      <c r="EW1170" s="134"/>
      <c r="EX1170" s="134"/>
      <c r="EY1170" s="134"/>
      <c r="EZ1170" s="134"/>
      <c r="FA1170" s="134"/>
      <c r="FB1170" s="134"/>
      <c r="FC1170" s="134"/>
      <c r="FD1170" s="134"/>
      <c r="FE1170" s="134"/>
      <c r="FF1170" s="134"/>
      <c r="FG1170" s="134"/>
      <c r="FH1170" s="134"/>
      <c r="FI1170" s="134"/>
      <c r="FJ1170" s="134"/>
      <c r="FK1170" s="134"/>
      <c r="FL1170" s="134"/>
      <c r="FM1170" s="134"/>
      <c r="FN1170" s="134"/>
      <c r="FO1170" s="134"/>
      <c r="FP1170" s="134"/>
      <c r="FQ1170" s="134"/>
      <c r="FR1170" s="134"/>
      <c r="FS1170" s="134"/>
      <c r="FT1170" s="134"/>
      <c r="FU1170" s="134"/>
      <c r="FV1170" s="134"/>
      <c r="FW1170" s="134"/>
      <c r="FX1170" s="134"/>
      <c r="FY1170" s="134"/>
      <c r="FZ1170" s="134"/>
      <c r="GA1170" s="134"/>
      <c r="GB1170" s="134"/>
      <c r="GC1170" s="134"/>
      <c r="GD1170" s="134"/>
      <c r="GE1170" s="134"/>
      <c r="GF1170" s="134"/>
      <c r="GG1170" s="134"/>
      <c r="GH1170" s="134"/>
      <c r="GI1170" s="134"/>
      <c r="GJ1170" s="134"/>
      <c r="GK1170" s="134"/>
      <c r="GL1170" s="134"/>
      <c r="GM1170" s="134"/>
      <c r="GN1170" s="134"/>
      <c r="GO1170" s="134"/>
      <c r="GP1170" s="134"/>
      <c r="GQ1170" s="134"/>
      <c r="GR1170" s="134"/>
      <c r="GS1170" s="134"/>
      <c r="GT1170" s="134"/>
      <c r="GU1170" s="134"/>
      <c r="GV1170" s="134"/>
      <c r="GW1170" s="134"/>
      <c r="GX1170" s="134"/>
      <c r="GY1170" s="134"/>
      <c r="GZ1170" s="134"/>
      <c r="HA1170" s="134"/>
      <c r="HB1170" s="134"/>
      <c r="HC1170" s="134"/>
      <c r="HD1170" s="134"/>
      <c r="HE1170" s="134"/>
      <c r="HF1170" s="134"/>
      <c r="HG1170" s="134"/>
      <c r="HH1170" s="134"/>
      <c r="HI1170" s="134"/>
      <c r="HJ1170" s="134"/>
      <c r="HK1170" s="134"/>
      <c r="HL1170" s="134"/>
      <c r="HM1170" s="134"/>
      <c r="HN1170" s="134"/>
      <c r="HO1170" s="134"/>
      <c r="HP1170" s="134"/>
      <c r="HQ1170" s="134"/>
      <c r="HR1170" s="134"/>
      <c r="HS1170" s="134"/>
      <c r="HT1170" s="134"/>
      <c r="HU1170" s="134"/>
      <c r="HV1170" s="134"/>
      <c r="HW1170" s="134"/>
      <c r="HX1170" s="134"/>
      <c r="HY1170" s="134"/>
      <c r="HZ1170" s="134"/>
      <c r="IA1170" s="134"/>
      <c r="IB1170" s="134"/>
      <c r="IC1170" s="134"/>
      <c r="ID1170" s="134"/>
      <c r="IE1170" s="134"/>
      <c r="IF1170" s="134"/>
      <c r="IG1170" s="134"/>
      <c r="IH1170" s="134"/>
      <c r="II1170" s="134"/>
      <c r="IJ1170" s="134"/>
      <c r="IK1170" s="134"/>
      <c r="IL1170" s="134"/>
      <c r="IM1170" s="134"/>
      <c r="IN1170" s="134"/>
      <c r="IO1170" s="134"/>
      <c r="IP1170" s="134"/>
      <c r="IQ1170" s="134"/>
      <c r="IR1170" s="134"/>
      <c r="IS1170" s="134"/>
      <c r="IT1170" s="134"/>
      <c r="IU1170" s="134"/>
      <c r="IV1170" s="134"/>
    </row>
    <row r="1171" s="143" customFormat="true" ht="38.25" hidden="false" customHeight="false" outlineLevel="0" collapsed="false">
      <c r="A1171" s="97" t="s">
        <v>3162</v>
      </c>
      <c r="B1171" s="97" t="s">
        <v>2370</v>
      </c>
      <c r="C1171" s="97" t="s">
        <v>3181</v>
      </c>
      <c r="D1171" s="97" t="s">
        <v>105</v>
      </c>
      <c r="E1171" s="144" t="s">
        <v>2261</v>
      </c>
      <c r="F1171" s="97" t="s">
        <v>2372</v>
      </c>
      <c r="G1171" s="97" t="s">
        <v>1119</v>
      </c>
      <c r="H1171" s="95" t="s">
        <v>109</v>
      </c>
      <c r="I1171" s="105" t="s">
        <v>2373</v>
      </c>
      <c r="J1171" s="97"/>
      <c r="K1171" s="92"/>
      <c r="L1171" s="132"/>
      <c r="M1171" s="133"/>
      <c r="N1171" s="133"/>
      <c r="O1171" s="133"/>
      <c r="P1171" s="134"/>
      <c r="Q1171" s="134"/>
      <c r="R1171" s="134"/>
      <c r="S1171" s="134"/>
      <c r="T1171" s="134"/>
      <c r="U1171" s="134"/>
      <c r="V1171" s="134"/>
      <c r="W1171" s="134"/>
      <c r="X1171" s="134"/>
      <c r="Y1171" s="134"/>
      <c r="Z1171" s="134"/>
      <c r="AA1171" s="134"/>
      <c r="AB1171" s="134"/>
      <c r="AC1171" s="134"/>
      <c r="AD1171" s="134"/>
      <c r="AE1171" s="134"/>
      <c r="AF1171" s="134"/>
      <c r="AG1171" s="134"/>
      <c r="AH1171" s="134"/>
      <c r="AI1171" s="134"/>
      <c r="AJ1171" s="134"/>
      <c r="AK1171" s="134"/>
      <c r="AL1171" s="134"/>
      <c r="AM1171" s="134"/>
      <c r="AN1171" s="134"/>
      <c r="AO1171" s="134"/>
      <c r="AP1171" s="134"/>
      <c r="AQ1171" s="134"/>
      <c r="AR1171" s="134"/>
      <c r="AS1171" s="134"/>
      <c r="AT1171" s="134"/>
      <c r="AU1171" s="134"/>
      <c r="AV1171" s="134"/>
      <c r="AW1171" s="134"/>
      <c r="AX1171" s="134"/>
      <c r="AY1171" s="134"/>
      <c r="AZ1171" s="134"/>
      <c r="BA1171" s="134"/>
      <c r="BB1171" s="134"/>
      <c r="BC1171" s="134"/>
      <c r="BD1171" s="134"/>
      <c r="BE1171" s="134"/>
      <c r="BF1171" s="134"/>
      <c r="BG1171" s="134"/>
      <c r="BH1171" s="134"/>
      <c r="BI1171" s="134"/>
      <c r="BJ1171" s="134"/>
      <c r="BK1171" s="134"/>
      <c r="BL1171" s="134"/>
      <c r="BM1171" s="134"/>
      <c r="BN1171" s="134"/>
      <c r="BO1171" s="134"/>
      <c r="BP1171" s="134"/>
      <c r="BQ1171" s="134"/>
      <c r="BR1171" s="134"/>
      <c r="BS1171" s="134"/>
      <c r="BT1171" s="134"/>
      <c r="BU1171" s="134"/>
      <c r="BV1171" s="134"/>
      <c r="BW1171" s="134"/>
      <c r="BX1171" s="134"/>
      <c r="BY1171" s="134"/>
      <c r="BZ1171" s="134"/>
      <c r="CA1171" s="134"/>
      <c r="CB1171" s="134"/>
      <c r="CC1171" s="134"/>
      <c r="CD1171" s="134"/>
      <c r="CE1171" s="134"/>
      <c r="CF1171" s="134"/>
      <c r="CG1171" s="134"/>
      <c r="CH1171" s="134"/>
      <c r="CI1171" s="134"/>
      <c r="CJ1171" s="134"/>
      <c r="CK1171" s="134"/>
      <c r="CL1171" s="134"/>
      <c r="CM1171" s="134"/>
      <c r="CN1171" s="134"/>
      <c r="CO1171" s="134"/>
      <c r="CP1171" s="134"/>
      <c r="CQ1171" s="134"/>
      <c r="CR1171" s="134"/>
      <c r="CS1171" s="134"/>
      <c r="CT1171" s="134"/>
      <c r="CU1171" s="134"/>
      <c r="CV1171" s="134"/>
      <c r="CW1171" s="134"/>
      <c r="CX1171" s="134"/>
      <c r="CY1171" s="134"/>
      <c r="CZ1171" s="134"/>
      <c r="DA1171" s="134"/>
      <c r="DB1171" s="134"/>
      <c r="DC1171" s="134"/>
      <c r="DD1171" s="134"/>
      <c r="DE1171" s="134"/>
      <c r="DF1171" s="134"/>
      <c r="DG1171" s="134"/>
      <c r="DH1171" s="134"/>
      <c r="DI1171" s="134"/>
      <c r="DJ1171" s="134"/>
      <c r="DK1171" s="134"/>
      <c r="DL1171" s="134"/>
      <c r="DM1171" s="134"/>
      <c r="DN1171" s="134"/>
      <c r="DO1171" s="134"/>
      <c r="DP1171" s="134"/>
      <c r="DQ1171" s="134"/>
      <c r="DR1171" s="134"/>
      <c r="DS1171" s="134"/>
      <c r="DT1171" s="134"/>
      <c r="DU1171" s="134"/>
      <c r="DV1171" s="134"/>
      <c r="DW1171" s="134"/>
      <c r="DX1171" s="134"/>
      <c r="DY1171" s="134"/>
      <c r="DZ1171" s="134"/>
      <c r="EA1171" s="134"/>
      <c r="EB1171" s="134"/>
      <c r="EC1171" s="134"/>
      <c r="ED1171" s="134"/>
      <c r="EE1171" s="134"/>
      <c r="EF1171" s="134"/>
      <c r="EG1171" s="134"/>
      <c r="EH1171" s="134"/>
      <c r="EI1171" s="134"/>
      <c r="EJ1171" s="134"/>
      <c r="EK1171" s="134"/>
      <c r="EL1171" s="134"/>
      <c r="EM1171" s="134"/>
      <c r="EN1171" s="134"/>
      <c r="EO1171" s="134"/>
      <c r="EP1171" s="134"/>
      <c r="EQ1171" s="134"/>
      <c r="ER1171" s="134"/>
      <c r="ES1171" s="134"/>
      <c r="ET1171" s="134"/>
      <c r="EU1171" s="134"/>
      <c r="EV1171" s="134"/>
      <c r="EW1171" s="134"/>
      <c r="EX1171" s="134"/>
      <c r="EY1171" s="134"/>
      <c r="EZ1171" s="134"/>
      <c r="FA1171" s="134"/>
      <c r="FB1171" s="134"/>
      <c r="FC1171" s="134"/>
      <c r="FD1171" s="134"/>
      <c r="FE1171" s="134"/>
      <c r="FF1171" s="134"/>
      <c r="FG1171" s="134"/>
      <c r="FH1171" s="134"/>
      <c r="FI1171" s="134"/>
      <c r="FJ1171" s="134"/>
      <c r="FK1171" s="134"/>
      <c r="FL1171" s="134"/>
      <c r="FM1171" s="134"/>
      <c r="FN1171" s="134"/>
      <c r="FO1171" s="134"/>
      <c r="FP1171" s="134"/>
      <c r="FQ1171" s="134"/>
      <c r="FR1171" s="134"/>
      <c r="FS1171" s="134"/>
      <c r="FT1171" s="134"/>
      <c r="FU1171" s="134"/>
      <c r="FV1171" s="134"/>
      <c r="FW1171" s="134"/>
      <c r="FX1171" s="134"/>
      <c r="FY1171" s="134"/>
      <c r="FZ1171" s="134"/>
      <c r="GA1171" s="134"/>
      <c r="GB1171" s="134"/>
      <c r="GC1171" s="134"/>
      <c r="GD1171" s="134"/>
      <c r="GE1171" s="134"/>
      <c r="GF1171" s="134"/>
      <c r="GG1171" s="134"/>
      <c r="GH1171" s="134"/>
      <c r="GI1171" s="134"/>
      <c r="GJ1171" s="134"/>
      <c r="GK1171" s="134"/>
      <c r="GL1171" s="134"/>
      <c r="GM1171" s="134"/>
      <c r="GN1171" s="134"/>
      <c r="GO1171" s="134"/>
      <c r="GP1171" s="134"/>
      <c r="GQ1171" s="134"/>
      <c r="GR1171" s="134"/>
      <c r="GS1171" s="134"/>
      <c r="GT1171" s="134"/>
      <c r="GU1171" s="134"/>
      <c r="GV1171" s="134"/>
      <c r="GW1171" s="134"/>
      <c r="GX1171" s="134"/>
      <c r="GY1171" s="134"/>
      <c r="GZ1171" s="134"/>
      <c r="HA1171" s="134"/>
      <c r="HB1171" s="134"/>
      <c r="HC1171" s="134"/>
      <c r="HD1171" s="134"/>
      <c r="HE1171" s="134"/>
      <c r="HF1171" s="134"/>
      <c r="HG1171" s="134"/>
      <c r="HH1171" s="134"/>
      <c r="HI1171" s="134"/>
      <c r="HJ1171" s="134"/>
      <c r="HK1171" s="134"/>
      <c r="HL1171" s="134"/>
      <c r="HM1171" s="134"/>
      <c r="HN1171" s="134"/>
      <c r="HO1171" s="134"/>
      <c r="HP1171" s="134"/>
      <c r="HQ1171" s="134"/>
      <c r="HR1171" s="134"/>
      <c r="HS1171" s="134"/>
      <c r="HT1171" s="134"/>
      <c r="HU1171" s="134"/>
      <c r="HV1171" s="134"/>
      <c r="HW1171" s="134"/>
      <c r="HX1171" s="134"/>
      <c r="HY1171" s="134"/>
      <c r="HZ1171" s="134"/>
      <c r="IA1171" s="134"/>
      <c r="IB1171" s="134"/>
      <c r="IC1171" s="134"/>
      <c r="ID1171" s="134"/>
      <c r="IE1171" s="134"/>
      <c r="IF1171" s="134"/>
      <c r="IG1171" s="134"/>
      <c r="IH1171" s="134"/>
      <c r="II1171" s="134"/>
      <c r="IJ1171" s="134"/>
      <c r="IK1171" s="134"/>
      <c r="IL1171" s="134"/>
      <c r="IM1171" s="134"/>
      <c r="IN1171" s="134"/>
      <c r="IO1171" s="134"/>
      <c r="IP1171" s="134"/>
      <c r="IQ1171" s="134"/>
      <c r="IR1171" s="134"/>
      <c r="IS1171" s="134"/>
      <c r="IT1171" s="134"/>
      <c r="IU1171" s="134"/>
      <c r="IV1171" s="134"/>
    </row>
    <row r="1172" s="143" customFormat="true" ht="25.5" hidden="false" customHeight="false" outlineLevel="0" collapsed="false">
      <c r="A1172" s="97" t="s">
        <v>3162</v>
      </c>
      <c r="B1172" s="97" t="s">
        <v>1309</v>
      </c>
      <c r="C1172" s="97" t="s">
        <v>3182</v>
      </c>
      <c r="D1172" s="97" t="s">
        <v>105</v>
      </c>
      <c r="E1172" s="144" t="s">
        <v>2261</v>
      </c>
      <c r="F1172" s="97" t="s">
        <v>2375</v>
      </c>
      <c r="G1172" s="97" t="s">
        <v>1312</v>
      </c>
      <c r="H1172" s="95" t="s">
        <v>109</v>
      </c>
      <c r="I1172" s="105" t="s">
        <v>2376</v>
      </c>
      <c r="J1172" s="131" t="s">
        <v>1314</v>
      </c>
      <c r="K1172" s="92"/>
      <c r="L1172" s="132"/>
      <c r="M1172" s="133"/>
      <c r="N1172" s="133"/>
      <c r="O1172" s="133"/>
      <c r="P1172" s="134"/>
      <c r="Q1172" s="134"/>
      <c r="R1172" s="134"/>
      <c r="S1172" s="134"/>
      <c r="T1172" s="134"/>
      <c r="U1172" s="134"/>
      <c r="V1172" s="134"/>
      <c r="W1172" s="134"/>
      <c r="X1172" s="134"/>
      <c r="Y1172" s="134"/>
      <c r="Z1172" s="134"/>
      <c r="AA1172" s="134"/>
      <c r="AB1172" s="134"/>
      <c r="AC1172" s="134"/>
      <c r="AD1172" s="134"/>
      <c r="AE1172" s="134"/>
      <c r="AF1172" s="134"/>
      <c r="AG1172" s="134"/>
      <c r="AH1172" s="134"/>
      <c r="AI1172" s="134"/>
      <c r="AJ1172" s="134"/>
      <c r="AK1172" s="134"/>
      <c r="AL1172" s="134"/>
      <c r="AM1172" s="134"/>
      <c r="AN1172" s="134"/>
      <c r="AO1172" s="134"/>
      <c r="AP1172" s="134"/>
      <c r="AQ1172" s="134"/>
      <c r="AR1172" s="134"/>
      <c r="AS1172" s="134"/>
      <c r="AT1172" s="134"/>
      <c r="AU1172" s="134"/>
      <c r="AV1172" s="134"/>
      <c r="AW1172" s="134"/>
      <c r="AX1172" s="134"/>
      <c r="AY1172" s="134"/>
      <c r="AZ1172" s="134"/>
      <c r="BA1172" s="134"/>
      <c r="BB1172" s="134"/>
      <c r="BC1172" s="134"/>
      <c r="BD1172" s="134"/>
      <c r="BE1172" s="134"/>
      <c r="BF1172" s="134"/>
      <c r="BG1172" s="134"/>
      <c r="BH1172" s="134"/>
      <c r="BI1172" s="134"/>
      <c r="BJ1172" s="134"/>
      <c r="BK1172" s="134"/>
      <c r="BL1172" s="134"/>
      <c r="BM1172" s="134"/>
      <c r="BN1172" s="134"/>
      <c r="BO1172" s="134"/>
      <c r="BP1172" s="134"/>
      <c r="BQ1172" s="134"/>
      <c r="BR1172" s="134"/>
      <c r="BS1172" s="134"/>
      <c r="BT1172" s="134"/>
      <c r="BU1172" s="134"/>
      <c r="BV1172" s="134"/>
      <c r="BW1172" s="134"/>
      <c r="BX1172" s="134"/>
      <c r="BY1172" s="134"/>
      <c r="BZ1172" s="134"/>
      <c r="CA1172" s="134"/>
      <c r="CB1172" s="134"/>
      <c r="CC1172" s="134"/>
      <c r="CD1172" s="134"/>
      <c r="CE1172" s="134"/>
      <c r="CF1172" s="134"/>
      <c r="CG1172" s="134"/>
      <c r="CH1172" s="134"/>
      <c r="CI1172" s="134"/>
      <c r="CJ1172" s="134"/>
      <c r="CK1172" s="134"/>
      <c r="CL1172" s="134"/>
      <c r="CM1172" s="134"/>
      <c r="CN1172" s="134"/>
      <c r="CO1172" s="134"/>
      <c r="CP1172" s="134"/>
      <c r="CQ1172" s="134"/>
      <c r="CR1172" s="134"/>
      <c r="CS1172" s="134"/>
      <c r="CT1172" s="134"/>
      <c r="CU1172" s="134"/>
      <c r="CV1172" s="134"/>
      <c r="CW1172" s="134"/>
      <c r="CX1172" s="134"/>
      <c r="CY1172" s="134"/>
      <c r="CZ1172" s="134"/>
      <c r="DA1172" s="134"/>
      <c r="DB1172" s="134"/>
      <c r="DC1172" s="134"/>
      <c r="DD1172" s="134"/>
      <c r="DE1172" s="134"/>
      <c r="DF1172" s="134"/>
      <c r="DG1172" s="134"/>
      <c r="DH1172" s="134"/>
      <c r="DI1172" s="134"/>
      <c r="DJ1172" s="134"/>
      <c r="DK1172" s="134"/>
      <c r="DL1172" s="134"/>
      <c r="DM1172" s="134"/>
      <c r="DN1172" s="134"/>
      <c r="DO1172" s="134"/>
      <c r="DP1172" s="134"/>
      <c r="DQ1172" s="134"/>
      <c r="DR1172" s="134"/>
      <c r="DS1172" s="134"/>
      <c r="DT1172" s="134"/>
      <c r="DU1172" s="134"/>
      <c r="DV1172" s="134"/>
      <c r="DW1172" s="134"/>
      <c r="DX1172" s="134"/>
      <c r="DY1172" s="134"/>
      <c r="DZ1172" s="134"/>
      <c r="EA1172" s="134"/>
      <c r="EB1172" s="134"/>
      <c r="EC1172" s="134"/>
      <c r="ED1172" s="134"/>
      <c r="EE1172" s="134"/>
      <c r="EF1172" s="134"/>
      <c r="EG1172" s="134"/>
      <c r="EH1172" s="134"/>
      <c r="EI1172" s="134"/>
      <c r="EJ1172" s="134"/>
      <c r="EK1172" s="134"/>
      <c r="EL1172" s="134"/>
      <c r="EM1172" s="134"/>
      <c r="EN1172" s="134"/>
      <c r="EO1172" s="134"/>
      <c r="EP1172" s="134"/>
      <c r="EQ1172" s="134"/>
      <c r="ER1172" s="134"/>
      <c r="ES1172" s="134"/>
      <c r="ET1172" s="134"/>
      <c r="EU1172" s="134"/>
      <c r="EV1172" s="134"/>
      <c r="EW1172" s="134"/>
      <c r="EX1172" s="134"/>
      <c r="EY1172" s="134"/>
      <c r="EZ1172" s="134"/>
      <c r="FA1172" s="134"/>
      <c r="FB1172" s="134"/>
      <c r="FC1172" s="134"/>
      <c r="FD1172" s="134"/>
      <c r="FE1172" s="134"/>
      <c r="FF1172" s="134"/>
      <c r="FG1172" s="134"/>
      <c r="FH1172" s="134"/>
      <c r="FI1172" s="134"/>
      <c r="FJ1172" s="134"/>
      <c r="FK1172" s="134"/>
      <c r="FL1172" s="134"/>
      <c r="FM1172" s="134"/>
      <c r="FN1172" s="134"/>
      <c r="FO1172" s="134"/>
      <c r="FP1172" s="134"/>
      <c r="FQ1172" s="134"/>
      <c r="FR1172" s="134"/>
      <c r="FS1172" s="134"/>
      <c r="FT1172" s="134"/>
      <c r="FU1172" s="134"/>
      <c r="FV1172" s="134"/>
      <c r="FW1172" s="134"/>
      <c r="FX1172" s="134"/>
      <c r="FY1172" s="134"/>
      <c r="FZ1172" s="134"/>
      <c r="GA1172" s="134"/>
      <c r="GB1172" s="134"/>
      <c r="GC1172" s="134"/>
      <c r="GD1172" s="134"/>
      <c r="GE1172" s="134"/>
      <c r="GF1172" s="134"/>
      <c r="GG1172" s="134"/>
      <c r="GH1172" s="134"/>
      <c r="GI1172" s="134"/>
      <c r="GJ1172" s="134"/>
      <c r="GK1172" s="134"/>
      <c r="GL1172" s="134"/>
      <c r="GM1172" s="134"/>
      <c r="GN1172" s="134"/>
      <c r="GO1172" s="134"/>
      <c r="GP1172" s="134"/>
      <c r="GQ1172" s="134"/>
      <c r="GR1172" s="134"/>
      <c r="GS1172" s="134"/>
      <c r="GT1172" s="134"/>
      <c r="GU1172" s="134"/>
      <c r="GV1172" s="134"/>
      <c r="GW1172" s="134"/>
      <c r="GX1172" s="134"/>
      <c r="GY1172" s="134"/>
      <c r="GZ1172" s="134"/>
      <c r="HA1172" s="134"/>
      <c r="HB1172" s="134"/>
      <c r="HC1172" s="134"/>
      <c r="HD1172" s="134"/>
      <c r="HE1172" s="134"/>
      <c r="HF1172" s="134"/>
      <c r="HG1172" s="134"/>
      <c r="HH1172" s="134"/>
      <c r="HI1172" s="134"/>
      <c r="HJ1172" s="134"/>
      <c r="HK1172" s="134"/>
      <c r="HL1172" s="134"/>
      <c r="HM1172" s="134"/>
      <c r="HN1172" s="134"/>
      <c r="HO1172" s="134"/>
      <c r="HP1172" s="134"/>
      <c r="HQ1172" s="134"/>
      <c r="HR1172" s="134"/>
      <c r="HS1172" s="134"/>
      <c r="HT1172" s="134"/>
      <c r="HU1172" s="134"/>
      <c r="HV1172" s="134"/>
      <c r="HW1172" s="134"/>
      <c r="HX1172" s="134"/>
      <c r="HY1172" s="134"/>
      <c r="HZ1172" s="134"/>
      <c r="IA1172" s="134"/>
      <c r="IB1172" s="134"/>
      <c r="IC1172" s="134"/>
      <c r="ID1172" s="134"/>
      <c r="IE1172" s="134"/>
      <c r="IF1172" s="134"/>
      <c r="IG1172" s="134"/>
      <c r="IH1172" s="134"/>
      <c r="II1172" s="134"/>
      <c r="IJ1172" s="134"/>
      <c r="IK1172" s="134"/>
      <c r="IL1172" s="134"/>
      <c r="IM1172" s="134"/>
      <c r="IN1172" s="134"/>
      <c r="IO1172" s="134"/>
      <c r="IP1172" s="134"/>
      <c r="IQ1172" s="134"/>
      <c r="IR1172" s="134"/>
      <c r="IS1172" s="134"/>
      <c r="IT1172" s="134"/>
      <c r="IU1172" s="134"/>
      <c r="IV1172" s="134"/>
    </row>
    <row r="1173" s="134" customFormat="true" ht="63.75" hidden="false" customHeight="false" outlineLevel="0" collapsed="false">
      <c r="A1173" s="97" t="s">
        <v>3162</v>
      </c>
      <c r="B1173" s="97" t="s">
        <v>542</v>
      </c>
      <c r="C1173" s="97" t="s">
        <v>543</v>
      </c>
      <c r="D1173" s="97" t="s">
        <v>105</v>
      </c>
      <c r="E1173" s="144" t="s">
        <v>2264</v>
      </c>
      <c r="F1173" s="97" t="s">
        <v>544</v>
      </c>
      <c r="G1173" s="97" t="s">
        <v>514</v>
      </c>
      <c r="H1173" s="95" t="s">
        <v>109</v>
      </c>
      <c r="I1173" s="95" t="s">
        <v>515</v>
      </c>
      <c r="J1173" s="131" t="s">
        <v>545</v>
      </c>
      <c r="K1173" s="97" t="s">
        <v>517</v>
      </c>
      <c r="L1173" s="132"/>
      <c r="M1173" s="133"/>
      <c r="N1173" s="133"/>
      <c r="O1173" s="133"/>
    </row>
    <row r="1174" s="143" customFormat="true" ht="25.5" hidden="false" customHeight="true" outlineLevel="0" collapsed="false">
      <c r="A1174" s="97" t="s">
        <v>3162</v>
      </c>
      <c r="B1174" s="97" t="s">
        <v>2398</v>
      </c>
      <c r="C1174" s="97" t="s">
        <v>3183</v>
      </c>
      <c r="D1174" s="97" t="s">
        <v>105</v>
      </c>
      <c r="E1174" s="144" t="s">
        <v>2261</v>
      </c>
      <c r="F1174" s="97" t="s">
        <v>2400</v>
      </c>
      <c r="G1174" s="97" t="s">
        <v>1113</v>
      </c>
      <c r="H1174" s="95" t="s">
        <v>109</v>
      </c>
      <c r="I1174" s="105" t="s">
        <v>2401</v>
      </c>
      <c r="J1174" s="97" t="s">
        <v>2402</v>
      </c>
      <c r="K1174" s="92"/>
      <c r="L1174" s="132"/>
      <c r="M1174" s="133"/>
      <c r="N1174" s="133"/>
      <c r="O1174" s="133"/>
      <c r="P1174" s="134"/>
      <c r="Q1174" s="134"/>
      <c r="R1174" s="134"/>
      <c r="S1174" s="134"/>
      <c r="T1174" s="134"/>
      <c r="U1174" s="134"/>
      <c r="V1174" s="134"/>
      <c r="W1174" s="134"/>
      <c r="X1174" s="134"/>
      <c r="Y1174" s="134"/>
      <c r="Z1174" s="134"/>
      <c r="AA1174" s="134"/>
      <c r="AB1174" s="134"/>
      <c r="AC1174" s="134"/>
      <c r="AD1174" s="134"/>
      <c r="AE1174" s="134"/>
      <c r="AF1174" s="134"/>
      <c r="AG1174" s="134"/>
      <c r="AH1174" s="134"/>
      <c r="AI1174" s="134"/>
      <c r="AJ1174" s="134"/>
      <c r="AK1174" s="134"/>
      <c r="AL1174" s="134"/>
      <c r="AM1174" s="134"/>
      <c r="AN1174" s="134"/>
      <c r="AO1174" s="134"/>
      <c r="AP1174" s="134"/>
      <c r="AQ1174" s="134"/>
      <c r="AR1174" s="134"/>
      <c r="AS1174" s="134"/>
      <c r="AT1174" s="134"/>
      <c r="AU1174" s="134"/>
      <c r="AV1174" s="134"/>
      <c r="AW1174" s="134"/>
      <c r="AX1174" s="134"/>
      <c r="AY1174" s="134"/>
      <c r="AZ1174" s="134"/>
      <c r="BA1174" s="134"/>
      <c r="BB1174" s="134"/>
      <c r="BC1174" s="134"/>
      <c r="BD1174" s="134"/>
      <c r="BE1174" s="134"/>
      <c r="BF1174" s="134"/>
      <c r="BG1174" s="134"/>
      <c r="BH1174" s="134"/>
      <c r="BI1174" s="134"/>
      <c r="BJ1174" s="134"/>
      <c r="BK1174" s="134"/>
      <c r="BL1174" s="134"/>
      <c r="BM1174" s="134"/>
      <c r="BN1174" s="134"/>
      <c r="BO1174" s="134"/>
      <c r="BP1174" s="134"/>
      <c r="BQ1174" s="134"/>
      <c r="BR1174" s="134"/>
      <c r="BS1174" s="134"/>
      <c r="BT1174" s="134"/>
      <c r="BU1174" s="134"/>
      <c r="BV1174" s="134"/>
      <c r="BW1174" s="134"/>
      <c r="BX1174" s="134"/>
      <c r="BY1174" s="134"/>
      <c r="BZ1174" s="134"/>
      <c r="CA1174" s="134"/>
      <c r="CB1174" s="134"/>
      <c r="CC1174" s="134"/>
      <c r="CD1174" s="134"/>
      <c r="CE1174" s="134"/>
      <c r="CF1174" s="134"/>
      <c r="CG1174" s="134"/>
      <c r="CH1174" s="134"/>
      <c r="CI1174" s="134"/>
      <c r="CJ1174" s="134"/>
      <c r="CK1174" s="134"/>
      <c r="CL1174" s="134"/>
      <c r="CM1174" s="134"/>
      <c r="CN1174" s="134"/>
      <c r="CO1174" s="134"/>
      <c r="CP1174" s="134"/>
      <c r="CQ1174" s="134"/>
      <c r="CR1174" s="134"/>
      <c r="CS1174" s="134"/>
      <c r="CT1174" s="134"/>
      <c r="CU1174" s="134"/>
      <c r="CV1174" s="134"/>
      <c r="CW1174" s="134"/>
      <c r="CX1174" s="134"/>
      <c r="CY1174" s="134"/>
      <c r="CZ1174" s="134"/>
      <c r="DA1174" s="134"/>
      <c r="DB1174" s="134"/>
      <c r="DC1174" s="134"/>
      <c r="DD1174" s="134"/>
      <c r="DE1174" s="134"/>
      <c r="DF1174" s="134"/>
      <c r="DG1174" s="134"/>
      <c r="DH1174" s="134"/>
      <c r="DI1174" s="134"/>
      <c r="DJ1174" s="134"/>
      <c r="DK1174" s="134"/>
      <c r="DL1174" s="134"/>
      <c r="DM1174" s="134"/>
      <c r="DN1174" s="134"/>
      <c r="DO1174" s="134"/>
      <c r="DP1174" s="134"/>
      <c r="DQ1174" s="134"/>
      <c r="DR1174" s="134"/>
      <c r="DS1174" s="134"/>
      <c r="DT1174" s="134"/>
      <c r="DU1174" s="134"/>
      <c r="DV1174" s="134"/>
      <c r="DW1174" s="134"/>
      <c r="DX1174" s="134"/>
      <c r="DY1174" s="134"/>
      <c r="DZ1174" s="134"/>
      <c r="EA1174" s="134"/>
      <c r="EB1174" s="134"/>
      <c r="EC1174" s="134"/>
      <c r="ED1174" s="134"/>
      <c r="EE1174" s="134"/>
      <c r="EF1174" s="134"/>
      <c r="EG1174" s="134"/>
      <c r="EH1174" s="134"/>
      <c r="EI1174" s="134"/>
      <c r="EJ1174" s="134"/>
      <c r="EK1174" s="134"/>
      <c r="EL1174" s="134"/>
      <c r="EM1174" s="134"/>
      <c r="EN1174" s="134"/>
      <c r="EO1174" s="134"/>
      <c r="EP1174" s="134"/>
      <c r="EQ1174" s="134"/>
      <c r="ER1174" s="134"/>
      <c r="ES1174" s="134"/>
      <c r="ET1174" s="134"/>
      <c r="EU1174" s="134"/>
      <c r="EV1174" s="134"/>
      <c r="EW1174" s="134"/>
      <c r="EX1174" s="134"/>
      <c r="EY1174" s="134"/>
      <c r="EZ1174" s="134"/>
      <c r="FA1174" s="134"/>
      <c r="FB1174" s="134"/>
      <c r="FC1174" s="134"/>
      <c r="FD1174" s="134"/>
      <c r="FE1174" s="134"/>
      <c r="FF1174" s="134"/>
      <c r="FG1174" s="134"/>
      <c r="FH1174" s="134"/>
      <c r="FI1174" s="134"/>
      <c r="FJ1174" s="134"/>
      <c r="FK1174" s="134"/>
      <c r="FL1174" s="134"/>
      <c r="FM1174" s="134"/>
      <c r="FN1174" s="134"/>
      <c r="FO1174" s="134"/>
      <c r="FP1174" s="134"/>
      <c r="FQ1174" s="134"/>
      <c r="FR1174" s="134"/>
      <c r="FS1174" s="134"/>
      <c r="FT1174" s="134"/>
      <c r="FU1174" s="134"/>
      <c r="FV1174" s="134"/>
      <c r="FW1174" s="134"/>
      <c r="FX1174" s="134"/>
      <c r="FY1174" s="134"/>
      <c r="FZ1174" s="134"/>
      <c r="GA1174" s="134"/>
      <c r="GB1174" s="134"/>
      <c r="GC1174" s="134"/>
      <c r="GD1174" s="134"/>
      <c r="GE1174" s="134"/>
      <c r="GF1174" s="134"/>
      <c r="GG1174" s="134"/>
      <c r="GH1174" s="134"/>
      <c r="GI1174" s="134"/>
      <c r="GJ1174" s="134"/>
      <c r="GK1174" s="134"/>
      <c r="GL1174" s="134"/>
      <c r="GM1174" s="134"/>
      <c r="GN1174" s="134"/>
      <c r="GO1174" s="134"/>
      <c r="GP1174" s="134"/>
      <c r="GQ1174" s="134"/>
      <c r="GR1174" s="134"/>
      <c r="GS1174" s="134"/>
      <c r="GT1174" s="134"/>
      <c r="GU1174" s="134"/>
      <c r="GV1174" s="134"/>
      <c r="GW1174" s="134"/>
      <c r="GX1174" s="134"/>
      <c r="GY1174" s="134"/>
      <c r="GZ1174" s="134"/>
      <c r="HA1174" s="134"/>
      <c r="HB1174" s="134"/>
      <c r="HC1174" s="134"/>
      <c r="HD1174" s="134"/>
      <c r="HE1174" s="134"/>
      <c r="HF1174" s="134"/>
      <c r="HG1174" s="134"/>
      <c r="HH1174" s="134"/>
      <c r="HI1174" s="134"/>
      <c r="HJ1174" s="134"/>
      <c r="HK1174" s="134"/>
      <c r="HL1174" s="134"/>
      <c r="HM1174" s="134"/>
      <c r="HN1174" s="134"/>
      <c r="HO1174" s="134"/>
      <c r="HP1174" s="134"/>
      <c r="HQ1174" s="134"/>
      <c r="HR1174" s="134"/>
      <c r="HS1174" s="134"/>
      <c r="HT1174" s="134"/>
      <c r="HU1174" s="134"/>
      <c r="HV1174" s="134"/>
      <c r="HW1174" s="134"/>
      <c r="HX1174" s="134"/>
      <c r="HY1174" s="134"/>
      <c r="HZ1174" s="134"/>
      <c r="IA1174" s="134"/>
      <c r="IB1174" s="134"/>
      <c r="IC1174" s="134"/>
      <c r="ID1174" s="134"/>
      <c r="IE1174" s="134"/>
      <c r="IF1174" s="134"/>
      <c r="IG1174" s="134"/>
      <c r="IH1174" s="134"/>
      <c r="II1174" s="134"/>
      <c r="IJ1174" s="134"/>
      <c r="IK1174" s="134"/>
      <c r="IL1174" s="134"/>
      <c r="IM1174" s="134"/>
      <c r="IN1174" s="134"/>
      <c r="IO1174" s="134"/>
      <c r="IP1174" s="134"/>
      <c r="IQ1174" s="134"/>
      <c r="IR1174" s="134"/>
      <c r="IS1174" s="134"/>
      <c r="IT1174" s="134"/>
      <c r="IU1174" s="134"/>
      <c r="IV1174" s="134"/>
    </row>
    <row r="1175" s="143" customFormat="true" ht="38.25" hidden="false" customHeight="false" outlineLevel="0" collapsed="false">
      <c r="A1175" s="97" t="s">
        <v>3162</v>
      </c>
      <c r="B1175" s="97" t="s">
        <v>2403</v>
      </c>
      <c r="C1175" s="97" t="s">
        <v>3184</v>
      </c>
      <c r="D1175" s="97" t="s">
        <v>105</v>
      </c>
      <c r="E1175" s="144" t="s">
        <v>2261</v>
      </c>
      <c r="F1175" s="97" t="s">
        <v>2405</v>
      </c>
      <c r="G1175" s="97" t="s">
        <v>1119</v>
      </c>
      <c r="H1175" s="95" t="s">
        <v>109</v>
      </c>
      <c r="I1175" s="105" t="s">
        <v>2406</v>
      </c>
      <c r="J1175" s="97"/>
      <c r="K1175" s="92"/>
      <c r="L1175" s="132"/>
      <c r="M1175" s="133"/>
      <c r="N1175" s="133"/>
      <c r="O1175" s="133"/>
      <c r="P1175" s="134"/>
      <c r="Q1175" s="134"/>
      <c r="R1175" s="134"/>
      <c r="S1175" s="134"/>
      <c r="T1175" s="134"/>
      <c r="U1175" s="134"/>
      <c r="V1175" s="134"/>
      <c r="W1175" s="134"/>
      <c r="X1175" s="134"/>
      <c r="Y1175" s="134"/>
      <c r="Z1175" s="134"/>
      <c r="AA1175" s="134"/>
      <c r="AB1175" s="134"/>
      <c r="AC1175" s="134"/>
      <c r="AD1175" s="134"/>
      <c r="AE1175" s="134"/>
      <c r="AF1175" s="134"/>
      <c r="AG1175" s="134"/>
      <c r="AH1175" s="134"/>
      <c r="AI1175" s="134"/>
      <c r="AJ1175" s="134"/>
      <c r="AK1175" s="134"/>
      <c r="AL1175" s="134"/>
      <c r="AM1175" s="134"/>
      <c r="AN1175" s="134"/>
      <c r="AO1175" s="134"/>
      <c r="AP1175" s="134"/>
      <c r="AQ1175" s="134"/>
      <c r="AR1175" s="134"/>
      <c r="AS1175" s="134"/>
      <c r="AT1175" s="134"/>
      <c r="AU1175" s="134"/>
      <c r="AV1175" s="134"/>
      <c r="AW1175" s="134"/>
      <c r="AX1175" s="134"/>
      <c r="AY1175" s="134"/>
      <c r="AZ1175" s="134"/>
      <c r="BA1175" s="134"/>
      <c r="BB1175" s="134"/>
      <c r="BC1175" s="134"/>
      <c r="BD1175" s="134"/>
      <c r="BE1175" s="134"/>
      <c r="BF1175" s="134"/>
      <c r="BG1175" s="134"/>
      <c r="BH1175" s="134"/>
      <c r="BI1175" s="134"/>
      <c r="BJ1175" s="134"/>
      <c r="BK1175" s="134"/>
      <c r="BL1175" s="134"/>
      <c r="BM1175" s="134"/>
      <c r="BN1175" s="134"/>
      <c r="BO1175" s="134"/>
      <c r="BP1175" s="134"/>
      <c r="BQ1175" s="134"/>
      <c r="BR1175" s="134"/>
      <c r="BS1175" s="134"/>
      <c r="BT1175" s="134"/>
      <c r="BU1175" s="134"/>
      <c r="BV1175" s="134"/>
      <c r="BW1175" s="134"/>
      <c r="BX1175" s="134"/>
      <c r="BY1175" s="134"/>
      <c r="BZ1175" s="134"/>
      <c r="CA1175" s="134"/>
      <c r="CB1175" s="134"/>
      <c r="CC1175" s="134"/>
      <c r="CD1175" s="134"/>
      <c r="CE1175" s="134"/>
      <c r="CF1175" s="134"/>
      <c r="CG1175" s="134"/>
      <c r="CH1175" s="134"/>
      <c r="CI1175" s="134"/>
      <c r="CJ1175" s="134"/>
      <c r="CK1175" s="134"/>
      <c r="CL1175" s="134"/>
      <c r="CM1175" s="134"/>
      <c r="CN1175" s="134"/>
      <c r="CO1175" s="134"/>
      <c r="CP1175" s="134"/>
      <c r="CQ1175" s="134"/>
      <c r="CR1175" s="134"/>
      <c r="CS1175" s="134"/>
      <c r="CT1175" s="134"/>
      <c r="CU1175" s="134"/>
      <c r="CV1175" s="134"/>
      <c r="CW1175" s="134"/>
      <c r="CX1175" s="134"/>
      <c r="CY1175" s="134"/>
      <c r="CZ1175" s="134"/>
      <c r="DA1175" s="134"/>
      <c r="DB1175" s="134"/>
      <c r="DC1175" s="134"/>
      <c r="DD1175" s="134"/>
      <c r="DE1175" s="134"/>
      <c r="DF1175" s="134"/>
      <c r="DG1175" s="134"/>
      <c r="DH1175" s="134"/>
      <c r="DI1175" s="134"/>
      <c r="DJ1175" s="134"/>
      <c r="DK1175" s="134"/>
      <c r="DL1175" s="134"/>
      <c r="DM1175" s="134"/>
      <c r="DN1175" s="134"/>
      <c r="DO1175" s="134"/>
      <c r="DP1175" s="134"/>
      <c r="DQ1175" s="134"/>
      <c r="DR1175" s="134"/>
      <c r="DS1175" s="134"/>
      <c r="DT1175" s="134"/>
      <c r="DU1175" s="134"/>
      <c r="DV1175" s="134"/>
      <c r="DW1175" s="134"/>
      <c r="DX1175" s="134"/>
      <c r="DY1175" s="134"/>
      <c r="DZ1175" s="134"/>
      <c r="EA1175" s="134"/>
      <c r="EB1175" s="134"/>
      <c r="EC1175" s="134"/>
      <c r="ED1175" s="134"/>
      <c r="EE1175" s="134"/>
      <c r="EF1175" s="134"/>
      <c r="EG1175" s="134"/>
      <c r="EH1175" s="134"/>
      <c r="EI1175" s="134"/>
      <c r="EJ1175" s="134"/>
      <c r="EK1175" s="134"/>
      <c r="EL1175" s="134"/>
      <c r="EM1175" s="134"/>
      <c r="EN1175" s="134"/>
      <c r="EO1175" s="134"/>
      <c r="EP1175" s="134"/>
      <c r="EQ1175" s="134"/>
      <c r="ER1175" s="134"/>
      <c r="ES1175" s="134"/>
      <c r="ET1175" s="134"/>
      <c r="EU1175" s="134"/>
      <c r="EV1175" s="134"/>
      <c r="EW1175" s="134"/>
      <c r="EX1175" s="134"/>
      <c r="EY1175" s="134"/>
      <c r="EZ1175" s="134"/>
      <c r="FA1175" s="134"/>
      <c r="FB1175" s="134"/>
      <c r="FC1175" s="134"/>
      <c r="FD1175" s="134"/>
      <c r="FE1175" s="134"/>
      <c r="FF1175" s="134"/>
      <c r="FG1175" s="134"/>
      <c r="FH1175" s="134"/>
      <c r="FI1175" s="134"/>
      <c r="FJ1175" s="134"/>
      <c r="FK1175" s="134"/>
      <c r="FL1175" s="134"/>
      <c r="FM1175" s="134"/>
      <c r="FN1175" s="134"/>
      <c r="FO1175" s="134"/>
      <c r="FP1175" s="134"/>
      <c r="FQ1175" s="134"/>
      <c r="FR1175" s="134"/>
      <c r="FS1175" s="134"/>
      <c r="FT1175" s="134"/>
      <c r="FU1175" s="134"/>
      <c r="FV1175" s="134"/>
      <c r="FW1175" s="134"/>
      <c r="FX1175" s="134"/>
      <c r="FY1175" s="134"/>
      <c r="FZ1175" s="134"/>
      <c r="GA1175" s="134"/>
      <c r="GB1175" s="134"/>
      <c r="GC1175" s="134"/>
      <c r="GD1175" s="134"/>
      <c r="GE1175" s="134"/>
      <c r="GF1175" s="134"/>
      <c r="GG1175" s="134"/>
      <c r="GH1175" s="134"/>
      <c r="GI1175" s="134"/>
      <c r="GJ1175" s="134"/>
      <c r="GK1175" s="134"/>
      <c r="GL1175" s="134"/>
      <c r="GM1175" s="134"/>
      <c r="GN1175" s="134"/>
      <c r="GO1175" s="134"/>
      <c r="GP1175" s="134"/>
      <c r="GQ1175" s="134"/>
      <c r="GR1175" s="134"/>
      <c r="GS1175" s="134"/>
      <c r="GT1175" s="134"/>
      <c r="GU1175" s="134"/>
      <c r="GV1175" s="134"/>
      <c r="GW1175" s="134"/>
      <c r="GX1175" s="134"/>
      <c r="GY1175" s="134"/>
      <c r="GZ1175" s="134"/>
      <c r="HA1175" s="134"/>
      <c r="HB1175" s="134"/>
      <c r="HC1175" s="134"/>
      <c r="HD1175" s="134"/>
      <c r="HE1175" s="134"/>
      <c r="HF1175" s="134"/>
      <c r="HG1175" s="134"/>
      <c r="HH1175" s="134"/>
      <c r="HI1175" s="134"/>
      <c r="HJ1175" s="134"/>
      <c r="HK1175" s="134"/>
      <c r="HL1175" s="134"/>
      <c r="HM1175" s="134"/>
      <c r="HN1175" s="134"/>
      <c r="HO1175" s="134"/>
      <c r="HP1175" s="134"/>
      <c r="HQ1175" s="134"/>
      <c r="HR1175" s="134"/>
      <c r="HS1175" s="134"/>
      <c r="HT1175" s="134"/>
      <c r="HU1175" s="134"/>
      <c r="HV1175" s="134"/>
      <c r="HW1175" s="134"/>
      <c r="HX1175" s="134"/>
      <c r="HY1175" s="134"/>
      <c r="HZ1175" s="134"/>
      <c r="IA1175" s="134"/>
      <c r="IB1175" s="134"/>
      <c r="IC1175" s="134"/>
      <c r="ID1175" s="134"/>
      <c r="IE1175" s="134"/>
      <c r="IF1175" s="134"/>
      <c r="IG1175" s="134"/>
      <c r="IH1175" s="134"/>
      <c r="II1175" s="134"/>
      <c r="IJ1175" s="134"/>
      <c r="IK1175" s="134"/>
      <c r="IL1175" s="134"/>
      <c r="IM1175" s="134"/>
      <c r="IN1175" s="134"/>
      <c r="IO1175" s="134"/>
      <c r="IP1175" s="134"/>
      <c r="IQ1175" s="134"/>
      <c r="IR1175" s="134"/>
      <c r="IS1175" s="134"/>
      <c r="IT1175" s="134"/>
      <c r="IU1175" s="134"/>
      <c r="IV1175" s="134"/>
    </row>
    <row r="1176" s="143" customFormat="true" ht="38.25" hidden="false" customHeight="false" outlineLevel="0" collapsed="false">
      <c r="A1176" s="97" t="s">
        <v>3162</v>
      </c>
      <c r="B1176" s="97" t="s">
        <v>2407</v>
      </c>
      <c r="C1176" s="97" t="s">
        <v>3185</v>
      </c>
      <c r="D1176" s="97" t="s">
        <v>105</v>
      </c>
      <c r="E1176" s="144" t="s">
        <v>2261</v>
      </c>
      <c r="F1176" s="97" t="s">
        <v>2409</v>
      </c>
      <c r="G1176" s="97" t="s">
        <v>1119</v>
      </c>
      <c r="H1176" s="95" t="s">
        <v>109</v>
      </c>
      <c r="I1176" s="105" t="s">
        <v>2410</v>
      </c>
      <c r="J1176" s="97"/>
      <c r="K1176" s="92"/>
      <c r="L1176" s="132"/>
      <c r="M1176" s="133"/>
      <c r="N1176" s="133"/>
      <c r="O1176" s="133"/>
      <c r="P1176" s="134"/>
      <c r="Q1176" s="134"/>
      <c r="R1176" s="134"/>
      <c r="S1176" s="134"/>
      <c r="T1176" s="134"/>
      <c r="U1176" s="134"/>
      <c r="V1176" s="134"/>
      <c r="W1176" s="134"/>
      <c r="X1176" s="134"/>
      <c r="Y1176" s="134"/>
      <c r="Z1176" s="134"/>
      <c r="AA1176" s="134"/>
      <c r="AB1176" s="134"/>
      <c r="AC1176" s="134"/>
      <c r="AD1176" s="134"/>
      <c r="AE1176" s="134"/>
      <c r="AF1176" s="134"/>
      <c r="AG1176" s="134"/>
      <c r="AH1176" s="134"/>
      <c r="AI1176" s="134"/>
      <c r="AJ1176" s="134"/>
      <c r="AK1176" s="134"/>
      <c r="AL1176" s="134"/>
      <c r="AM1176" s="134"/>
      <c r="AN1176" s="134"/>
      <c r="AO1176" s="134"/>
      <c r="AP1176" s="134"/>
      <c r="AQ1176" s="134"/>
      <c r="AR1176" s="134"/>
      <c r="AS1176" s="134"/>
      <c r="AT1176" s="134"/>
      <c r="AU1176" s="134"/>
      <c r="AV1176" s="134"/>
      <c r="AW1176" s="134"/>
      <c r="AX1176" s="134"/>
      <c r="AY1176" s="134"/>
      <c r="AZ1176" s="134"/>
      <c r="BA1176" s="134"/>
      <c r="BB1176" s="134"/>
      <c r="BC1176" s="134"/>
      <c r="BD1176" s="134"/>
      <c r="BE1176" s="134"/>
      <c r="BF1176" s="134"/>
      <c r="BG1176" s="134"/>
      <c r="BH1176" s="134"/>
      <c r="BI1176" s="134"/>
      <c r="BJ1176" s="134"/>
      <c r="BK1176" s="134"/>
      <c r="BL1176" s="134"/>
      <c r="BM1176" s="134"/>
      <c r="BN1176" s="134"/>
      <c r="BO1176" s="134"/>
      <c r="BP1176" s="134"/>
      <c r="BQ1176" s="134"/>
      <c r="BR1176" s="134"/>
      <c r="BS1176" s="134"/>
      <c r="BT1176" s="134"/>
      <c r="BU1176" s="134"/>
      <c r="BV1176" s="134"/>
      <c r="BW1176" s="134"/>
      <c r="BX1176" s="134"/>
      <c r="BY1176" s="134"/>
      <c r="BZ1176" s="134"/>
      <c r="CA1176" s="134"/>
      <c r="CB1176" s="134"/>
      <c r="CC1176" s="134"/>
      <c r="CD1176" s="134"/>
      <c r="CE1176" s="134"/>
      <c r="CF1176" s="134"/>
      <c r="CG1176" s="134"/>
      <c r="CH1176" s="134"/>
      <c r="CI1176" s="134"/>
      <c r="CJ1176" s="134"/>
      <c r="CK1176" s="134"/>
      <c r="CL1176" s="134"/>
      <c r="CM1176" s="134"/>
      <c r="CN1176" s="134"/>
      <c r="CO1176" s="134"/>
      <c r="CP1176" s="134"/>
      <c r="CQ1176" s="134"/>
      <c r="CR1176" s="134"/>
      <c r="CS1176" s="134"/>
      <c r="CT1176" s="134"/>
      <c r="CU1176" s="134"/>
      <c r="CV1176" s="134"/>
      <c r="CW1176" s="134"/>
      <c r="CX1176" s="134"/>
      <c r="CY1176" s="134"/>
      <c r="CZ1176" s="134"/>
      <c r="DA1176" s="134"/>
      <c r="DB1176" s="134"/>
      <c r="DC1176" s="134"/>
      <c r="DD1176" s="134"/>
      <c r="DE1176" s="134"/>
      <c r="DF1176" s="134"/>
      <c r="DG1176" s="134"/>
      <c r="DH1176" s="134"/>
      <c r="DI1176" s="134"/>
      <c r="DJ1176" s="134"/>
      <c r="DK1176" s="134"/>
      <c r="DL1176" s="134"/>
      <c r="DM1176" s="134"/>
      <c r="DN1176" s="134"/>
      <c r="DO1176" s="134"/>
      <c r="DP1176" s="134"/>
      <c r="DQ1176" s="134"/>
      <c r="DR1176" s="134"/>
      <c r="DS1176" s="134"/>
      <c r="DT1176" s="134"/>
      <c r="DU1176" s="134"/>
      <c r="DV1176" s="134"/>
      <c r="DW1176" s="134"/>
      <c r="DX1176" s="134"/>
      <c r="DY1176" s="134"/>
      <c r="DZ1176" s="134"/>
      <c r="EA1176" s="134"/>
      <c r="EB1176" s="134"/>
      <c r="EC1176" s="134"/>
      <c r="ED1176" s="134"/>
      <c r="EE1176" s="134"/>
      <c r="EF1176" s="134"/>
      <c r="EG1176" s="134"/>
      <c r="EH1176" s="134"/>
      <c r="EI1176" s="134"/>
      <c r="EJ1176" s="134"/>
      <c r="EK1176" s="134"/>
      <c r="EL1176" s="134"/>
      <c r="EM1176" s="134"/>
      <c r="EN1176" s="134"/>
      <c r="EO1176" s="134"/>
      <c r="EP1176" s="134"/>
      <c r="EQ1176" s="134"/>
      <c r="ER1176" s="134"/>
      <c r="ES1176" s="134"/>
      <c r="ET1176" s="134"/>
      <c r="EU1176" s="134"/>
      <c r="EV1176" s="134"/>
      <c r="EW1176" s="134"/>
      <c r="EX1176" s="134"/>
      <c r="EY1176" s="134"/>
      <c r="EZ1176" s="134"/>
      <c r="FA1176" s="134"/>
      <c r="FB1176" s="134"/>
      <c r="FC1176" s="134"/>
      <c r="FD1176" s="134"/>
      <c r="FE1176" s="134"/>
      <c r="FF1176" s="134"/>
      <c r="FG1176" s="134"/>
      <c r="FH1176" s="134"/>
      <c r="FI1176" s="134"/>
      <c r="FJ1176" s="134"/>
      <c r="FK1176" s="134"/>
      <c r="FL1176" s="134"/>
      <c r="FM1176" s="134"/>
      <c r="FN1176" s="134"/>
      <c r="FO1176" s="134"/>
      <c r="FP1176" s="134"/>
      <c r="FQ1176" s="134"/>
      <c r="FR1176" s="134"/>
      <c r="FS1176" s="134"/>
      <c r="FT1176" s="134"/>
      <c r="FU1176" s="134"/>
      <c r="FV1176" s="134"/>
      <c r="FW1176" s="134"/>
      <c r="FX1176" s="134"/>
      <c r="FY1176" s="134"/>
      <c r="FZ1176" s="134"/>
      <c r="GA1176" s="134"/>
      <c r="GB1176" s="134"/>
      <c r="GC1176" s="134"/>
      <c r="GD1176" s="134"/>
      <c r="GE1176" s="134"/>
      <c r="GF1176" s="134"/>
      <c r="GG1176" s="134"/>
      <c r="GH1176" s="134"/>
      <c r="GI1176" s="134"/>
      <c r="GJ1176" s="134"/>
      <c r="GK1176" s="134"/>
      <c r="GL1176" s="134"/>
      <c r="GM1176" s="134"/>
      <c r="GN1176" s="134"/>
      <c r="GO1176" s="134"/>
      <c r="GP1176" s="134"/>
      <c r="GQ1176" s="134"/>
      <c r="GR1176" s="134"/>
      <c r="GS1176" s="134"/>
      <c r="GT1176" s="134"/>
      <c r="GU1176" s="134"/>
      <c r="GV1176" s="134"/>
      <c r="GW1176" s="134"/>
      <c r="GX1176" s="134"/>
      <c r="GY1176" s="134"/>
      <c r="GZ1176" s="134"/>
      <c r="HA1176" s="134"/>
      <c r="HB1176" s="134"/>
      <c r="HC1176" s="134"/>
      <c r="HD1176" s="134"/>
      <c r="HE1176" s="134"/>
      <c r="HF1176" s="134"/>
      <c r="HG1176" s="134"/>
      <c r="HH1176" s="134"/>
      <c r="HI1176" s="134"/>
      <c r="HJ1176" s="134"/>
      <c r="HK1176" s="134"/>
      <c r="HL1176" s="134"/>
      <c r="HM1176" s="134"/>
      <c r="HN1176" s="134"/>
      <c r="HO1176" s="134"/>
      <c r="HP1176" s="134"/>
      <c r="HQ1176" s="134"/>
      <c r="HR1176" s="134"/>
      <c r="HS1176" s="134"/>
      <c r="HT1176" s="134"/>
      <c r="HU1176" s="134"/>
      <c r="HV1176" s="134"/>
      <c r="HW1176" s="134"/>
      <c r="HX1176" s="134"/>
      <c r="HY1176" s="134"/>
      <c r="HZ1176" s="134"/>
      <c r="IA1176" s="134"/>
      <c r="IB1176" s="134"/>
      <c r="IC1176" s="134"/>
      <c r="ID1176" s="134"/>
      <c r="IE1176" s="134"/>
      <c r="IF1176" s="134"/>
      <c r="IG1176" s="134"/>
      <c r="IH1176" s="134"/>
      <c r="II1176" s="134"/>
      <c r="IJ1176" s="134"/>
      <c r="IK1176" s="134"/>
      <c r="IL1176" s="134"/>
      <c r="IM1176" s="134"/>
      <c r="IN1176" s="134"/>
      <c r="IO1176" s="134"/>
      <c r="IP1176" s="134"/>
      <c r="IQ1176" s="134"/>
      <c r="IR1176" s="134"/>
      <c r="IS1176" s="134"/>
      <c r="IT1176" s="134"/>
      <c r="IU1176" s="134"/>
      <c r="IV1176" s="134"/>
    </row>
    <row r="1177" s="143" customFormat="true" ht="25.5" hidden="false" customHeight="false" outlineLevel="0" collapsed="false">
      <c r="A1177" s="97" t="s">
        <v>3162</v>
      </c>
      <c r="B1177" s="97" t="s">
        <v>2411</v>
      </c>
      <c r="C1177" s="97" t="s">
        <v>3186</v>
      </c>
      <c r="D1177" s="97" t="s">
        <v>105</v>
      </c>
      <c r="E1177" s="144" t="s">
        <v>2261</v>
      </c>
      <c r="F1177" s="97" t="s">
        <v>2413</v>
      </c>
      <c r="G1177" s="97" t="s">
        <v>1312</v>
      </c>
      <c r="H1177" s="95" t="s">
        <v>109</v>
      </c>
      <c r="I1177" s="105" t="s">
        <v>2414</v>
      </c>
      <c r="J1177" s="131" t="s">
        <v>1314</v>
      </c>
      <c r="K1177" s="92"/>
      <c r="L1177" s="132"/>
      <c r="M1177" s="133"/>
      <c r="N1177" s="133"/>
      <c r="O1177" s="133"/>
      <c r="P1177" s="134"/>
      <c r="Q1177" s="134"/>
      <c r="R1177" s="134"/>
      <c r="S1177" s="134"/>
      <c r="T1177" s="134"/>
      <c r="U1177" s="134"/>
      <c r="V1177" s="134"/>
      <c r="W1177" s="134"/>
      <c r="X1177" s="134"/>
      <c r="Y1177" s="134"/>
      <c r="Z1177" s="134"/>
      <c r="AA1177" s="134"/>
      <c r="AB1177" s="134"/>
      <c r="AC1177" s="134"/>
      <c r="AD1177" s="134"/>
      <c r="AE1177" s="134"/>
      <c r="AF1177" s="134"/>
      <c r="AG1177" s="134"/>
      <c r="AH1177" s="134"/>
      <c r="AI1177" s="134"/>
      <c r="AJ1177" s="134"/>
      <c r="AK1177" s="134"/>
      <c r="AL1177" s="134"/>
      <c r="AM1177" s="134"/>
      <c r="AN1177" s="134"/>
      <c r="AO1177" s="134"/>
      <c r="AP1177" s="134"/>
      <c r="AQ1177" s="134"/>
      <c r="AR1177" s="134"/>
      <c r="AS1177" s="134"/>
      <c r="AT1177" s="134"/>
      <c r="AU1177" s="134"/>
      <c r="AV1177" s="134"/>
      <c r="AW1177" s="134"/>
      <c r="AX1177" s="134"/>
      <c r="AY1177" s="134"/>
      <c r="AZ1177" s="134"/>
      <c r="BA1177" s="134"/>
      <c r="BB1177" s="134"/>
      <c r="BC1177" s="134"/>
      <c r="BD1177" s="134"/>
      <c r="BE1177" s="134"/>
      <c r="BF1177" s="134"/>
      <c r="BG1177" s="134"/>
      <c r="BH1177" s="134"/>
      <c r="BI1177" s="134"/>
      <c r="BJ1177" s="134"/>
      <c r="BK1177" s="134"/>
      <c r="BL1177" s="134"/>
      <c r="BM1177" s="134"/>
      <c r="BN1177" s="134"/>
      <c r="BO1177" s="134"/>
      <c r="BP1177" s="134"/>
      <c r="BQ1177" s="134"/>
      <c r="BR1177" s="134"/>
      <c r="BS1177" s="134"/>
      <c r="BT1177" s="134"/>
      <c r="BU1177" s="134"/>
      <c r="BV1177" s="134"/>
      <c r="BW1177" s="134"/>
      <c r="BX1177" s="134"/>
      <c r="BY1177" s="134"/>
      <c r="BZ1177" s="134"/>
      <c r="CA1177" s="134"/>
      <c r="CB1177" s="134"/>
      <c r="CC1177" s="134"/>
      <c r="CD1177" s="134"/>
      <c r="CE1177" s="134"/>
      <c r="CF1177" s="134"/>
      <c r="CG1177" s="134"/>
      <c r="CH1177" s="134"/>
      <c r="CI1177" s="134"/>
      <c r="CJ1177" s="134"/>
      <c r="CK1177" s="134"/>
      <c r="CL1177" s="134"/>
      <c r="CM1177" s="134"/>
      <c r="CN1177" s="134"/>
      <c r="CO1177" s="134"/>
      <c r="CP1177" s="134"/>
      <c r="CQ1177" s="134"/>
      <c r="CR1177" s="134"/>
      <c r="CS1177" s="134"/>
      <c r="CT1177" s="134"/>
      <c r="CU1177" s="134"/>
      <c r="CV1177" s="134"/>
      <c r="CW1177" s="134"/>
      <c r="CX1177" s="134"/>
      <c r="CY1177" s="134"/>
      <c r="CZ1177" s="134"/>
      <c r="DA1177" s="134"/>
      <c r="DB1177" s="134"/>
      <c r="DC1177" s="134"/>
      <c r="DD1177" s="134"/>
      <c r="DE1177" s="134"/>
      <c r="DF1177" s="134"/>
      <c r="DG1177" s="134"/>
      <c r="DH1177" s="134"/>
      <c r="DI1177" s="134"/>
      <c r="DJ1177" s="134"/>
      <c r="DK1177" s="134"/>
      <c r="DL1177" s="134"/>
      <c r="DM1177" s="134"/>
      <c r="DN1177" s="134"/>
      <c r="DO1177" s="134"/>
      <c r="DP1177" s="134"/>
      <c r="DQ1177" s="134"/>
      <c r="DR1177" s="134"/>
      <c r="DS1177" s="134"/>
      <c r="DT1177" s="134"/>
      <c r="DU1177" s="134"/>
      <c r="DV1177" s="134"/>
      <c r="DW1177" s="134"/>
      <c r="DX1177" s="134"/>
      <c r="DY1177" s="134"/>
      <c r="DZ1177" s="134"/>
      <c r="EA1177" s="134"/>
      <c r="EB1177" s="134"/>
      <c r="EC1177" s="134"/>
      <c r="ED1177" s="134"/>
      <c r="EE1177" s="134"/>
      <c r="EF1177" s="134"/>
      <c r="EG1177" s="134"/>
      <c r="EH1177" s="134"/>
      <c r="EI1177" s="134"/>
      <c r="EJ1177" s="134"/>
      <c r="EK1177" s="134"/>
      <c r="EL1177" s="134"/>
      <c r="EM1177" s="134"/>
      <c r="EN1177" s="134"/>
      <c r="EO1177" s="134"/>
      <c r="EP1177" s="134"/>
      <c r="EQ1177" s="134"/>
      <c r="ER1177" s="134"/>
      <c r="ES1177" s="134"/>
      <c r="ET1177" s="134"/>
      <c r="EU1177" s="134"/>
      <c r="EV1177" s="134"/>
      <c r="EW1177" s="134"/>
      <c r="EX1177" s="134"/>
      <c r="EY1177" s="134"/>
      <c r="EZ1177" s="134"/>
      <c r="FA1177" s="134"/>
      <c r="FB1177" s="134"/>
      <c r="FC1177" s="134"/>
      <c r="FD1177" s="134"/>
      <c r="FE1177" s="134"/>
      <c r="FF1177" s="134"/>
      <c r="FG1177" s="134"/>
      <c r="FH1177" s="134"/>
      <c r="FI1177" s="134"/>
      <c r="FJ1177" s="134"/>
      <c r="FK1177" s="134"/>
      <c r="FL1177" s="134"/>
      <c r="FM1177" s="134"/>
      <c r="FN1177" s="134"/>
      <c r="FO1177" s="134"/>
      <c r="FP1177" s="134"/>
      <c r="FQ1177" s="134"/>
      <c r="FR1177" s="134"/>
      <c r="FS1177" s="134"/>
      <c r="FT1177" s="134"/>
      <c r="FU1177" s="134"/>
      <c r="FV1177" s="134"/>
      <c r="FW1177" s="134"/>
      <c r="FX1177" s="134"/>
      <c r="FY1177" s="134"/>
      <c r="FZ1177" s="134"/>
      <c r="GA1177" s="134"/>
      <c r="GB1177" s="134"/>
      <c r="GC1177" s="134"/>
      <c r="GD1177" s="134"/>
      <c r="GE1177" s="134"/>
      <c r="GF1177" s="134"/>
      <c r="GG1177" s="134"/>
      <c r="GH1177" s="134"/>
      <c r="GI1177" s="134"/>
      <c r="GJ1177" s="134"/>
      <c r="GK1177" s="134"/>
      <c r="GL1177" s="134"/>
      <c r="GM1177" s="134"/>
      <c r="GN1177" s="134"/>
      <c r="GO1177" s="134"/>
      <c r="GP1177" s="134"/>
      <c r="GQ1177" s="134"/>
      <c r="GR1177" s="134"/>
      <c r="GS1177" s="134"/>
      <c r="GT1177" s="134"/>
      <c r="GU1177" s="134"/>
      <c r="GV1177" s="134"/>
      <c r="GW1177" s="134"/>
      <c r="GX1177" s="134"/>
      <c r="GY1177" s="134"/>
      <c r="GZ1177" s="134"/>
      <c r="HA1177" s="134"/>
      <c r="HB1177" s="134"/>
      <c r="HC1177" s="134"/>
      <c r="HD1177" s="134"/>
      <c r="HE1177" s="134"/>
      <c r="HF1177" s="134"/>
      <c r="HG1177" s="134"/>
      <c r="HH1177" s="134"/>
      <c r="HI1177" s="134"/>
      <c r="HJ1177" s="134"/>
      <c r="HK1177" s="134"/>
      <c r="HL1177" s="134"/>
      <c r="HM1177" s="134"/>
      <c r="HN1177" s="134"/>
      <c r="HO1177" s="134"/>
      <c r="HP1177" s="134"/>
      <c r="HQ1177" s="134"/>
      <c r="HR1177" s="134"/>
      <c r="HS1177" s="134"/>
      <c r="HT1177" s="134"/>
      <c r="HU1177" s="134"/>
      <c r="HV1177" s="134"/>
      <c r="HW1177" s="134"/>
      <c r="HX1177" s="134"/>
      <c r="HY1177" s="134"/>
      <c r="HZ1177" s="134"/>
      <c r="IA1177" s="134"/>
      <c r="IB1177" s="134"/>
      <c r="IC1177" s="134"/>
      <c r="ID1177" s="134"/>
      <c r="IE1177" s="134"/>
      <c r="IF1177" s="134"/>
      <c r="IG1177" s="134"/>
      <c r="IH1177" s="134"/>
      <c r="II1177" s="134"/>
      <c r="IJ1177" s="134"/>
      <c r="IK1177" s="134"/>
      <c r="IL1177" s="134"/>
      <c r="IM1177" s="134"/>
      <c r="IN1177" s="134"/>
      <c r="IO1177" s="134"/>
      <c r="IP1177" s="134"/>
      <c r="IQ1177" s="134"/>
      <c r="IR1177" s="134"/>
      <c r="IS1177" s="134"/>
      <c r="IT1177" s="134"/>
      <c r="IU1177" s="134"/>
      <c r="IV1177" s="134"/>
    </row>
    <row r="1178" s="143" customFormat="true" ht="25.5" hidden="false" customHeight="false" outlineLevel="0" collapsed="false">
      <c r="A1178" s="97" t="s">
        <v>3162</v>
      </c>
      <c r="B1178" s="97" t="s">
        <v>2432</v>
      </c>
      <c r="C1178" s="97" t="s">
        <v>2433</v>
      </c>
      <c r="D1178" s="97" t="s">
        <v>437</v>
      </c>
      <c r="E1178" s="142" t="s">
        <v>3165</v>
      </c>
      <c r="F1178" s="97" t="s">
        <v>3187</v>
      </c>
      <c r="G1178" s="97" t="s">
        <v>133</v>
      </c>
      <c r="H1178" s="95" t="s">
        <v>440</v>
      </c>
      <c r="I1178" s="95" t="s">
        <v>530</v>
      </c>
      <c r="J1178" s="161"/>
      <c r="K1178" s="92"/>
      <c r="L1178" s="132"/>
      <c r="M1178" s="133"/>
      <c r="N1178" s="133"/>
      <c r="O1178" s="133"/>
      <c r="P1178" s="134"/>
      <c r="Q1178" s="134"/>
      <c r="R1178" s="134"/>
      <c r="S1178" s="134"/>
      <c r="T1178" s="134"/>
      <c r="U1178" s="134"/>
      <c r="V1178" s="134"/>
      <c r="W1178" s="134"/>
      <c r="X1178" s="134"/>
      <c r="Y1178" s="134"/>
      <c r="Z1178" s="134"/>
      <c r="AA1178" s="134"/>
      <c r="AB1178" s="134"/>
      <c r="AC1178" s="134"/>
      <c r="AD1178" s="134"/>
      <c r="AE1178" s="134"/>
      <c r="AF1178" s="134"/>
      <c r="AG1178" s="134"/>
      <c r="AH1178" s="134"/>
      <c r="AI1178" s="134"/>
      <c r="AJ1178" s="134"/>
      <c r="AK1178" s="134"/>
      <c r="AL1178" s="134"/>
      <c r="AM1178" s="134"/>
      <c r="AN1178" s="134"/>
      <c r="AO1178" s="134"/>
      <c r="AP1178" s="134"/>
      <c r="AQ1178" s="134"/>
      <c r="AR1178" s="134"/>
      <c r="AS1178" s="134"/>
      <c r="AT1178" s="134"/>
      <c r="AU1178" s="134"/>
      <c r="AV1178" s="134"/>
      <c r="AW1178" s="134"/>
      <c r="AX1178" s="134"/>
      <c r="AY1178" s="134"/>
      <c r="AZ1178" s="134"/>
      <c r="BA1178" s="134"/>
      <c r="BB1178" s="134"/>
      <c r="BC1178" s="134"/>
      <c r="BD1178" s="134"/>
      <c r="BE1178" s="134"/>
      <c r="BF1178" s="134"/>
      <c r="BG1178" s="134"/>
      <c r="BH1178" s="134"/>
      <c r="BI1178" s="134"/>
      <c r="BJ1178" s="134"/>
      <c r="BK1178" s="134"/>
      <c r="BL1178" s="134"/>
      <c r="BM1178" s="134"/>
      <c r="BN1178" s="134"/>
      <c r="BO1178" s="134"/>
      <c r="BP1178" s="134"/>
      <c r="BQ1178" s="134"/>
      <c r="BR1178" s="134"/>
      <c r="BS1178" s="134"/>
      <c r="BT1178" s="134"/>
      <c r="BU1178" s="134"/>
      <c r="BV1178" s="134"/>
      <c r="BW1178" s="134"/>
      <c r="BX1178" s="134"/>
      <c r="BY1178" s="134"/>
      <c r="BZ1178" s="134"/>
      <c r="CA1178" s="134"/>
      <c r="CB1178" s="134"/>
      <c r="CC1178" s="134"/>
      <c r="CD1178" s="134"/>
      <c r="CE1178" s="134"/>
      <c r="CF1178" s="134"/>
      <c r="CG1178" s="134"/>
      <c r="CH1178" s="134"/>
      <c r="CI1178" s="134"/>
      <c r="CJ1178" s="134"/>
      <c r="CK1178" s="134"/>
      <c r="CL1178" s="134"/>
      <c r="CM1178" s="134"/>
      <c r="CN1178" s="134"/>
      <c r="CO1178" s="134"/>
      <c r="CP1178" s="134"/>
      <c r="CQ1178" s="134"/>
      <c r="CR1178" s="134"/>
      <c r="CS1178" s="134"/>
      <c r="CT1178" s="134"/>
      <c r="CU1178" s="134"/>
      <c r="CV1178" s="134"/>
      <c r="CW1178" s="134"/>
      <c r="CX1178" s="134"/>
      <c r="CY1178" s="134"/>
      <c r="CZ1178" s="134"/>
      <c r="DA1178" s="134"/>
      <c r="DB1178" s="134"/>
      <c r="DC1178" s="134"/>
      <c r="DD1178" s="134"/>
      <c r="DE1178" s="134"/>
      <c r="DF1178" s="134"/>
      <c r="DG1178" s="134"/>
      <c r="DH1178" s="134"/>
      <c r="DI1178" s="134"/>
      <c r="DJ1178" s="134"/>
      <c r="DK1178" s="134"/>
      <c r="DL1178" s="134"/>
      <c r="DM1178" s="134"/>
      <c r="DN1178" s="134"/>
      <c r="DO1178" s="134"/>
      <c r="DP1178" s="134"/>
      <c r="DQ1178" s="134"/>
      <c r="DR1178" s="134"/>
      <c r="DS1178" s="134"/>
      <c r="DT1178" s="134"/>
      <c r="DU1178" s="134"/>
      <c r="DV1178" s="134"/>
      <c r="DW1178" s="134"/>
      <c r="DX1178" s="134"/>
      <c r="DY1178" s="134"/>
      <c r="DZ1178" s="134"/>
      <c r="EA1178" s="134"/>
      <c r="EB1178" s="134"/>
      <c r="EC1178" s="134"/>
      <c r="ED1178" s="134"/>
      <c r="EE1178" s="134"/>
      <c r="EF1178" s="134"/>
      <c r="EG1178" s="134"/>
      <c r="EH1178" s="134"/>
      <c r="EI1178" s="134"/>
      <c r="EJ1178" s="134"/>
      <c r="EK1178" s="134"/>
      <c r="EL1178" s="134"/>
      <c r="EM1178" s="134"/>
      <c r="EN1178" s="134"/>
      <c r="EO1178" s="134"/>
      <c r="EP1178" s="134"/>
      <c r="EQ1178" s="134"/>
      <c r="ER1178" s="134"/>
      <c r="ES1178" s="134"/>
      <c r="ET1178" s="134"/>
      <c r="EU1178" s="134"/>
      <c r="EV1178" s="134"/>
      <c r="EW1178" s="134"/>
      <c r="EX1178" s="134"/>
      <c r="EY1178" s="134"/>
      <c r="EZ1178" s="134"/>
      <c r="FA1178" s="134"/>
      <c r="FB1178" s="134"/>
      <c r="FC1178" s="134"/>
      <c r="FD1178" s="134"/>
      <c r="FE1178" s="134"/>
      <c r="FF1178" s="134"/>
      <c r="FG1178" s="134"/>
      <c r="FH1178" s="134"/>
      <c r="FI1178" s="134"/>
      <c r="FJ1178" s="134"/>
      <c r="FK1178" s="134"/>
      <c r="FL1178" s="134"/>
      <c r="FM1178" s="134"/>
      <c r="FN1178" s="134"/>
      <c r="FO1178" s="134"/>
      <c r="FP1178" s="134"/>
      <c r="FQ1178" s="134"/>
      <c r="FR1178" s="134"/>
      <c r="FS1178" s="134"/>
      <c r="FT1178" s="134"/>
      <c r="FU1178" s="134"/>
      <c r="FV1178" s="134"/>
      <c r="FW1178" s="134"/>
      <c r="FX1178" s="134"/>
      <c r="FY1178" s="134"/>
      <c r="FZ1178" s="134"/>
      <c r="GA1178" s="134"/>
      <c r="GB1178" s="134"/>
      <c r="GC1178" s="134"/>
      <c r="GD1178" s="134"/>
      <c r="GE1178" s="134"/>
      <c r="GF1178" s="134"/>
      <c r="GG1178" s="134"/>
      <c r="GH1178" s="134"/>
      <c r="GI1178" s="134"/>
      <c r="GJ1178" s="134"/>
      <c r="GK1178" s="134"/>
      <c r="GL1178" s="134"/>
      <c r="GM1178" s="134"/>
      <c r="GN1178" s="134"/>
      <c r="GO1178" s="134"/>
      <c r="GP1178" s="134"/>
      <c r="GQ1178" s="134"/>
      <c r="GR1178" s="134"/>
      <c r="GS1178" s="134"/>
      <c r="GT1178" s="134"/>
      <c r="GU1178" s="134"/>
      <c r="GV1178" s="134"/>
      <c r="GW1178" s="134"/>
      <c r="GX1178" s="134"/>
      <c r="GY1178" s="134"/>
      <c r="GZ1178" s="134"/>
      <c r="HA1178" s="134"/>
      <c r="HB1178" s="134"/>
      <c r="HC1178" s="134"/>
      <c r="HD1178" s="134"/>
      <c r="HE1178" s="134"/>
      <c r="HF1178" s="134"/>
      <c r="HG1178" s="134"/>
      <c r="HH1178" s="134"/>
      <c r="HI1178" s="134"/>
      <c r="HJ1178" s="134"/>
      <c r="HK1178" s="134"/>
      <c r="HL1178" s="134"/>
      <c r="HM1178" s="134"/>
      <c r="HN1178" s="134"/>
      <c r="HO1178" s="134"/>
      <c r="HP1178" s="134"/>
      <c r="HQ1178" s="134"/>
      <c r="HR1178" s="134"/>
      <c r="HS1178" s="134"/>
      <c r="HT1178" s="134"/>
      <c r="HU1178" s="134"/>
      <c r="HV1178" s="134"/>
      <c r="HW1178" s="134"/>
      <c r="HX1178" s="134"/>
      <c r="HY1178" s="134"/>
      <c r="HZ1178" s="134"/>
      <c r="IA1178" s="134"/>
      <c r="IB1178" s="134"/>
      <c r="IC1178" s="134"/>
      <c r="ID1178" s="134"/>
      <c r="IE1178" s="134"/>
      <c r="IF1178" s="134"/>
      <c r="IG1178" s="134"/>
      <c r="IH1178" s="134"/>
      <c r="II1178" s="134"/>
      <c r="IJ1178" s="134"/>
      <c r="IK1178" s="134"/>
      <c r="IL1178" s="134"/>
      <c r="IM1178" s="134"/>
      <c r="IN1178" s="134"/>
      <c r="IO1178" s="134"/>
      <c r="IP1178" s="134"/>
      <c r="IQ1178" s="134"/>
      <c r="IR1178" s="134"/>
      <c r="IS1178" s="134"/>
      <c r="IT1178" s="134"/>
      <c r="IU1178" s="134"/>
      <c r="IV1178" s="134"/>
    </row>
    <row r="1179" s="143" customFormat="true" ht="25.5" hidden="false" customHeight="false" outlineLevel="0" collapsed="false">
      <c r="A1179" s="97" t="s">
        <v>3162</v>
      </c>
      <c r="B1179" s="97" t="s">
        <v>2435</v>
      </c>
      <c r="C1179" s="110" t="s">
        <v>3188</v>
      </c>
      <c r="D1179" s="97" t="s">
        <v>105</v>
      </c>
      <c r="E1179" s="144" t="s">
        <v>2261</v>
      </c>
      <c r="F1179" s="148" t="s">
        <v>2437</v>
      </c>
      <c r="G1179" s="97" t="s">
        <v>2438</v>
      </c>
      <c r="H1179" s="95" t="s">
        <v>109</v>
      </c>
      <c r="I1179" s="95" t="s">
        <v>234</v>
      </c>
      <c r="J1179" s="164"/>
      <c r="K1179" s="92"/>
      <c r="L1179" s="132"/>
      <c r="M1179" s="133"/>
      <c r="N1179" s="133"/>
      <c r="O1179" s="133"/>
      <c r="P1179" s="134"/>
      <c r="Q1179" s="134"/>
      <c r="R1179" s="134"/>
      <c r="S1179" s="134"/>
      <c r="T1179" s="134"/>
      <c r="U1179" s="134"/>
      <c r="V1179" s="134"/>
      <c r="W1179" s="134"/>
      <c r="X1179" s="134"/>
      <c r="Y1179" s="134"/>
      <c r="Z1179" s="134"/>
      <c r="AA1179" s="134"/>
      <c r="AB1179" s="134"/>
      <c r="AC1179" s="134"/>
      <c r="AD1179" s="134"/>
      <c r="AE1179" s="134"/>
      <c r="AF1179" s="134"/>
      <c r="AG1179" s="134"/>
      <c r="AH1179" s="134"/>
      <c r="AI1179" s="134"/>
      <c r="AJ1179" s="134"/>
      <c r="AK1179" s="134"/>
      <c r="AL1179" s="134"/>
      <c r="AM1179" s="134"/>
      <c r="AN1179" s="134"/>
      <c r="AO1179" s="134"/>
      <c r="AP1179" s="134"/>
      <c r="AQ1179" s="134"/>
      <c r="AR1179" s="134"/>
      <c r="AS1179" s="134"/>
      <c r="AT1179" s="134"/>
      <c r="AU1179" s="134"/>
      <c r="AV1179" s="134"/>
      <c r="AW1179" s="134"/>
      <c r="AX1179" s="134"/>
      <c r="AY1179" s="134"/>
      <c r="AZ1179" s="134"/>
      <c r="BA1179" s="134"/>
      <c r="BB1179" s="134"/>
      <c r="BC1179" s="134"/>
      <c r="BD1179" s="134"/>
      <c r="BE1179" s="134"/>
      <c r="BF1179" s="134"/>
      <c r="BG1179" s="134"/>
      <c r="BH1179" s="134"/>
      <c r="BI1179" s="134"/>
      <c r="BJ1179" s="134"/>
      <c r="BK1179" s="134"/>
      <c r="BL1179" s="134"/>
      <c r="BM1179" s="134"/>
      <c r="BN1179" s="134"/>
      <c r="BO1179" s="134"/>
      <c r="BP1179" s="134"/>
      <c r="BQ1179" s="134"/>
      <c r="BR1179" s="134"/>
      <c r="BS1179" s="134"/>
      <c r="BT1179" s="134"/>
      <c r="BU1179" s="134"/>
      <c r="BV1179" s="134"/>
      <c r="BW1179" s="134"/>
      <c r="BX1179" s="134"/>
      <c r="BY1179" s="134"/>
      <c r="BZ1179" s="134"/>
      <c r="CA1179" s="134"/>
      <c r="CB1179" s="134"/>
      <c r="CC1179" s="134"/>
      <c r="CD1179" s="134"/>
      <c r="CE1179" s="134"/>
      <c r="CF1179" s="134"/>
      <c r="CG1179" s="134"/>
      <c r="CH1179" s="134"/>
      <c r="CI1179" s="134"/>
      <c r="CJ1179" s="134"/>
      <c r="CK1179" s="134"/>
      <c r="CL1179" s="134"/>
      <c r="CM1179" s="134"/>
      <c r="CN1179" s="134"/>
      <c r="CO1179" s="134"/>
      <c r="CP1179" s="134"/>
      <c r="CQ1179" s="134"/>
      <c r="CR1179" s="134"/>
      <c r="CS1179" s="134"/>
      <c r="CT1179" s="134"/>
      <c r="CU1179" s="134"/>
      <c r="CV1179" s="134"/>
      <c r="CW1179" s="134"/>
      <c r="CX1179" s="134"/>
      <c r="CY1179" s="134"/>
      <c r="CZ1179" s="134"/>
      <c r="DA1179" s="134"/>
      <c r="DB1179" s="134"/>
      <c r="DC1179" s="134"/>
      <c r="DD1179" s="134"/>
      <c r="DE1179" s="134"/>
      <c r="DF1179" s="134"/>
      <c r="DG1179" s="134"/>
      <c r="DH1179" s="134"/>
      <c r="DI1179" s="134"/>
      <c r="DJ1179" s="134"/>
      <c r="DK1179" s="134"/>
      <c r="DL1179" s="134"/>
      <c r="DM1179" s="134"/>
      <c r="DN1179" s="134"/>
      <c r="DO1179" s="134"/>
      <c r="DP1179" s="134"/>
      <c r="DQ1179" s="134"/>
      <c r="DR1179" s="134"/>
      <c r="DS1179" s="134"/>
      <c r="DT1179" s="134"/>
      <c r="DU1179" s="134"/>
      <c r="DV1179" s="134"/>
      <c r="DW1179" s="134"/>
      <c r="DX1179" s="134"/>
      <c r="DY1179" s="134"/>
      <c r="DZ1179" s="134"/>
      <c r="EA1179" s="134"/>
      <c r="EB1179" s="134"/>
      <c r="EC1179" s="134"/>
      <c r="ED1179" s="134"/>
      <c r="EE1179" s="134"/>
      <c r="EF1179" s="134"/>
      <c r="EG1179" s="134"/>
      <c r="EH1179" s="134"/>
      <c r="EI1179" s="134"/>
      <c r="EJ1179" s="134"/>
      <c r="EK1179" s="134"/>
      <c r="EL1179" s="134"/>
      <c r="EM1179" s="134"/>
      <c r="EN1179" s="134"/>
      <c r="EO1179" s="134"/>
      <c r="EP1179" s="134"/>
      <c r="EQ1179" s="134"/>
      <c r="ER1179" s="134"/>
      <c r="ES1179" s="134"/>
      <c r="ET1179" s="134"/>
      <c r="EU1179" s="134"/>
      <c r="EV1179" s="134"/>
      <c r="EW1179" s="134"/>
      <c r="EX1179" s="134"/>
      <c r="EY1179" s="134"/>
      <c r="EZ1179" s="134"/>
      <c r="FA1179" s="134"/>
      <c r="FB1179" s="134"/>
      <c r="FC1179" s="134"/>
      <c r="FD1179" s="134"/>
      <c r="FE1179" s="134"/>
      <c r="FF1179" s="134"/>
      <c r="FG1179" s="134"/>
      <c r="FH1179" s="134"/>
      <c r="FI1179" s="134"/>
      <c r="FJ1179" s="134"/>
      <c r="FK1179" s="134"/>
      <c r="FL1179" s="134"/>
      <c r="FM1179" s="134"/>
      <c r="FN1179" s="134"/>
      <c r="FO1179" s="134"/>
      <c r="FP1179" s="134"/>
      <c r="FQ1179" s="134"/>
      <c r="FR1179" s="134"/>
      <c r="FS1179" s="134"/>
      <c r="FT1179" s="134"/>
      <c r="FU1179" s="134"/>
      <c r="FV1179" s="134"/>
      <c r="FW1179" s="134"/>
      <c r="FX1179" s="134"/>
      <c r="FY1179" s="134"/>
      <c r="FZ1179" s="134"/>
      <c r="GA1179" s="134"/>
      <c r="GB1179" s="134"/>
      <c r="GC1179" s="134"/>
      <c r="GD1179" s="134"/>
      <c r="GE1179" s="134"/>
      <c r="GF1179" s="134"/>
      <c r="GG1179" s="134"/>
      <c r="GH1179" s="134"/>
      <c r="GI1179" s="134"/>
      <c r="GJ1179" s="134"/>
      <c r="GK1179" s="134"/>
      <c r="GL1179" s="134"/>
      <c r="GM1179" s="134"/>
      <c r="GN1179" s="134"/>
      <c r="GO1179" s="134"/>
      <c r="GP1179" s="134"/>
      <c r="GQ1179" s="134"/>
      <c r="GR1179" s="134"/>
      <c r="GS1179" s="134"/>
      <c r="GT1179" s="134"/>
      <c r="GU1179" s="134"/>
      <c r="GV1179" s="134"/>
      <c r="GW1179" s="134"/>
      <c r="GX1179" s="134"/>
      <c r="GY1179" s="134"/>
      <c r="GZ1179" s="134"/>
      <c r="HA1179" s="134"/>
      <c r="HB1179" s="134"/>
      <c r="HC1179" s="134"/>
      <c r="HD1179" s="134"/>
      <c r="HE1179" s="134"/>
      <c r="HF1179" s="134"/>
      <c r="HG1179" s="134"/>
      <c r="HH1179" s="134"/>
      <c r="HI1179" s="134"/>
      <c r="HJ1179" s="134"/>
      <c r="HK1179" s="134"/>
      <c r="HL1179" s="134"/>
      <c r="HM1179" s="134"/>
      <c r="HN1179" s="134"/>
      <c r="HO1179" s="134"/>
      <c r="HP1179" s="134"/>
      <c r="HQ1179" s="134"/>
      <c r="HR1179" s="134"/>
      <c r="HS1179" s="134"/>
      <c r="HT1179" s="134"/>
      <c r="HU1179" s="134"/>
      <c r="HV1179" s="134"/>
      <c r="HW1179" s="134"/>
      <c r="HX1179" s="134"/>
      <c r="HY1179" s="134"/>
      <c r="HZ1179" s="134"/>
      <c r="IA1179" s="134"/>
      <c r="IB1179" s="134"/>
      <c r="IC1179" s="134"/>
      <c r="ID1179" s="134"/>
      <c r="IE1179" s="134"/>
      <c r="IF1179" s="134"/>
      <c r="IG1179" s="134"/>
      <c r="IH1179" s="134"/>
      <c r="II1179" s="134"/>
      <c r="IJ1179" s="134"/>
      <c r="IK1179" s="134"/>
      <c r="IL1179" s="134"/>
      <c r="IM1179" s="134"/>
      <c r="IN1179" s="134"/>
      <c r="IO1179" s="134"/>
      <c r="IP1179" s="134"/>
      <c r="IQ1179" s="134"/>
      <c r="IR1179" s="134"/>
      <c r="IS1179" s="134"/>
      <c r="IT1179" s="134"/>
      <c r="IU1179" s="134"/>
      <c r="IV1179" s="134"/>
    </row>
    <row r="1180" s="134" customFormat="true" ht="25.5" hidden="false" customHeight="false" outlineLevel="0" collapsed="false">
      <c r="A1180" s="97" t="s">
        <v>3162</v>
      </c>
      <c r="B1180" s="97" t="s">
        <v>2439</v>
      </c>
      <c r="C1180" s="97" t="s">
        <v>2440</v>
      </c>
      <c r="D1180" s="97" t="s">
        <v>437</v>
      </c>
      <c r="E1180" s="142" t="s">
        <v>3165</v>
      </c>
      <c r="F1180" s="97" t="s">
        <v>3189</v>
      </c>
      <c r="G1180" s="97" t="s">
        <v>594</v>
      </c>
      <c r="H1180" s="95" t="s">
        <v>440</v>
      </c>
      <c r="I1180" s="95" t="s">
        <v>595</v>
      </c>
      <c r="J1180" s="131"/>
      <c r="K1180" s="97" t="s">
        <v>596</v>
      </c>
      <c r="L1180" s="132"/>
      <c r="M1180" s="133"/>
      <c r="N1180" s="133"/>
      <c r="O1180" s="133"/>
    </row>
    <row r="1181" s="143" customFormat="true" ht="25.5" hidden="false" customHeight="false" outlineLevel="0" collapsed="false">
      <c r="A1181" s="97" t="s">
        <v>3162</v>
      </c>
      <c r="B1181" s="97" t="s">
        <v>2442</v>
      </c>
      <c r="C1181" s="97" t="s">
        <v>3190</v>
      </c>
      <c r="D1181" s="97" t="s">
        <v>105</v>
      </c>
      <c r="E1181" s="144" t="s">
        <v>2261</v>
      </c>
      <c r="F1181" s="97" t="s">
        <v>2444</v>
      </c>
      <c r="G1181" s="97" t="s">
        <v>2438</v>
      </c>
      <c r="H1181" s="95" t="s">
        <v>109</v>
      </c>
      <c r="I1181" s="95" t="s">
        <v>234</v>
      </c>
      <c r="J1181" s="164"/>
      <c r="K1181" s="92"/>
      <c r="L1181" s="132"/>
      <c r="M1181" s="133"/>
      <c r="N1181" s="133"/>
      <c r="O1181" s="133"/>
      <c r="P1181" s="134"/>
      <c r="Q1181" s="134"/>
      <c r="R1181" s="134"/>
      <c r="S1181" s="134"/>
      <c r="T1181" s="134"/>
      <c r="U1181" s="134"/>
      <c r="V1181" s="134"/>
      <c r="W1181" s="134"/>
      <c r="X1181" s="134"/>
      <c r="Y1181" s="134"/>
      <c r="Z1181" s="134"/>
      <c r="AA1181" s="134"/>
      <c r="AB1181" s="134"/>
      <c r="AC1181" s="134"/>
      <c r="AD1181" s="134"/>
      <c r="AE1181" s="134"/>
      <c r="AF1181" s="134"/>
      <c r="AG1181" s="134"/>
      <c r="AH1181" s="134"/>
      <c r="AI1181" s="134"/>
      <c r="AJ1181" s="134"/>
      <c r="AK1181" s="134"/>
      <c r="AL1181" s="134"/>
      <c r="AM1181" s="134"/>
      <c r="AN1181" s="134"/>
      <c r="AO1181" s="134"/>
      <c r="AP1181" s="134"/>
      <c r="AQ1181" s="134"/>
      <c r="AR1181" s="134"/>
      <c r="AS1181" s="134"/>
      <c r="AT1181" s="134"/>
      <c r="AU1181" s="134"/>
      <c r="AV1181" s="134"/>
      <c r="AW1181" s="134"/>
      <c r="AX1181" s="134"/>
      <c r="AY1181" s="134"/>
      <c r="AZ1181" s="134"/>
      <c r="BA1181" s="134"/>
      <c r="BB1181" s="134"/>
      <c r="BC1181" s="134"/>
      <c r="BD1181" s="134"/>
      <c r="BE1181" s="134"/>
      <c r="BF1181" s="134"/>
      <c r="BG1181" s="134"/>
      <c r="BH1181" s="134"/>
      <c r="BI1181" s="134"/>
      <c r="BJ1181" s="134"/>
      <c r="BK1181" s="134"/>
      <c r="BL1181" s="134"/>
      <c r="BM1181" s="134"/>
      <c r="BN1181" s="134"/>
      <c r="BO1181" s="134"/>
      <c r="BP1181" s="134"/>
      <c r="BQ1181" s="134"/>
      <c r="BR1181" s="134"/>
      <c r="BS1181" s="134"/>
      <c r="BT1181" s="134"/>
      <c r="BU1181" s="134"/>
      <c r="BV1181" s="134"/>
      <c r="BW1181" s="134"/>
      <c r="BX1181" s="134"/>
      <c r="BY1181" s="134"/>
      <c r="BZ1181" s="134"/>
      <c r="CA1181" s="134"/>
      <c r="CB1181" s="134"/>
      <c r="CC1181" s="134"/>
      <c r="CD1181" s="134"/>
      <c r="CE1181" s="134"/>
      <c r="CF1181" s="134"/>
      <c r="CG1181" s="134"/>
      <c r="CH1181" s="134"/>
      <c r="CI1181" s="134"/>
      <c r="CJ1181" s="134"/>
      <c r="CK1181" s="134"/>
      <c r="CL1181" s="134"/>
      <c r="CM1181" s="134"/>
      <c r="CN1181" s="134"/>
      <c r="CO1181" s="134"/>
      <c r="CP1181" s="134"/>
      <c r="CQ1181" s="134"/>
      <c r="CR1181" s="134"/>
      <c r="CS1181" s="134"/>
      <c r="CT1181" s="134"/>
      <c r="CU1181" s="134"/>
      <c r="CV1181" s="134"/>
      <c r="CW1181" s="134"/>
      <c r="CX1181" s="134"/>
      <c r="CY1181" s="134"/>
      <c r="CZ1181" s="134"/>
      <c r="DA1181" s="134"/>
      <c r="DB1181" s="134"/>
      <c r="DC1181" s="134"/>
      <c r="DD1181" s="134"/>
      <c r="DE1181" s="134"/>
      <c r="DF1181" s="134"/>
      <c r="DG1181" s="134"/>
      <c r="DH1181" s="134"/>
      <c r="DI1181" s="134"/>
      <c r="DJ1181" s="134"/>
      <c r="DK1181" s="134"/>
      <c r="DL1181" s="134"/>
      <c r="DM1181" s="134"/>
      <c r="DN1181" s="134"/>
      <c r="DO1181" s="134"/>
      <c r="DP1181" s="134"/>
      <c r="DQ1181" s="134"/>
      <c r="DR1181" s="134"/>
      <c r="DS1181" s="134"/>
      <c r="DT1181" s="134"/>
      <c r="DU1181" s="134"/>
      <c r="DV1181" s="134"/>
      <c r="DW1181" s="134"/>
      <c r="DX1181" s="134"/>
      <c r="DY1181" s="134"/>
      <c r="DZ1181" s="134"/>
      <c r="EA1181" s="134"/>
      <c r="EB1181" s="134"/>
      <c r="EC1181" s="134"/>
      <c r="ED1181" s="134"/>
      <c r="EE1181" s="134"/>
      <c r="EF1181" s="134"/>
      <c r="EG1181" s="134"/>
      <c r="EH1181" s="134"/>
      <c r="EI1181" s="134"/>
      <c r="EJ1181" s="134"/>
      <c r="EK1181" s="134"/>
      <c r="EL1181" s="134"/>
      <c r="EM1181" s="134"/>
      <c r="EN1181" s="134"/>
      <c r="EO1181" s="134"/>
      <c r="EP1181" s="134"/>
      <c r="EQ1181" s="134"/>
      <c r="ER1181" s="134"/>
      <c r="ES1181" s="134"/>
      <c r="ET1181" s="134"/>
      <c r="EU1181" s="134"/>
      <c r="EV1181" s="134"/>
      <c r="EW1181" s="134"/>
      <c r="EX1181" s="134"/>
      <c r="EY1181" s="134"/>
      <c r="EZ1181" s="134"/>
      <c r="FA1181" s="134"/>
      <c r="FB1181" s="134"/>
      <c r="FC1181" s="134"/>
      <c r="FD1181" s="134"/>
      <c r="FE1181" s="134"/>
      <c r="FF1181" s="134"/>
      <c r="FG1181" s="134"/>
      <c r="FH1181" s="134"/>
      <c r="FI1181" s="134"/>
      <c r="FJ1181" s="134"/>
      <c r="FK1181" s="134"/>
      <c r="FL1181" s="134"/>
      <c r="FM1181" s="134"/>
      <c r="FN1181" s="134"/>
      <c r="FO1181" s="134"/>
      <c r="FP1181" s="134"/>
      <c r="FQ1181" s="134"/>
      <c r="FR1181" s="134"/>
      <c r="FS1181" s="134"/>
      <c r="FT1181" s="134"/>
      <c r="FU1181" s="134"/>
      <c r="FV1181" s="134"/>
      <c r="FW1181" s="134"/>
      <c r="FX1181" s="134"/>
      <c r="FY1181" s="134"/>
      <c r="FZ1181" s="134"/>
      <c r="GA1181" s="134"/>
      <c r="GB1181" s="134"/>
      <c r="GC1181" s="134"/>
      <c r="GD1181" s="134"/>
      <c r="GE1181" s="134"/>
      <c r="GF1181" s="134"/>
      <c r="GG1181" s="134"/>
      <c r="GH1181" s="134"/>
      <c r="GI1181" s="134"/>
      <c r="GJ1181" s="134"/>
      <c r="GK1181" s="134"/>
      <c r="GL1181" s="134"/>
      <c r="GM1181" s="134"/>
      <c r="GN1181" s="134"/>
      <c r="GO1181" s="134"/>
      <c r="GP1181" s="134"/>
      <c r="GQ1181" s="134"/>
      <c r="GR1181" s="134"/>
      <c r="GS1181" s="134"/>
      <c r="GT1181" s="134"/>
      <c r="GU1181" s="134"/>
      <c r="GV1181" s="134"/>
      <c r="GW1181" s="134"/>
      <c r="GX1181" s="134"/>
      <c r="GY1181" s="134"/>
      <c r="GZ1181" s="134"/>
      <c r="HA1181" s="134"/>
      <c r="HB1181" s="134"/>
      <c r="HC1181" s="134"/>
      <c r="HD1181" s="134"/>
      <c r="HE1181" s="134"/>
      <c r="HF1181" s="134"/>
      <c r="HG1181" s="134"/>
      <c r="HH1181" s="134"/>
      <c r="HI1181" s="134"/>
      <c r="HJ1181" s="134"/>
      <c r="HK1181" s="134"/>
      <c r="HL1181" s="134"/>
      <c r="HM1181" s="134"/>
      <c r="HN1181" s="134"/>
      <c r="HO1181" s="134"/>
      <c r="HP1181" s="134"/>
      <c r="HQ1181" s="134"/>
      <c r="HR1181" s="134"/>
      <c r="HS1181" s="134"/>
      <c r="HT1181" s="134"/>
      <c r="HU1181" s="134"/>
      <c r="HV1181" s="134"/>
      <c r="HW1181" s="134"/>
      <c r="HX1181" s="134"/>
      <c r="HY1181" s="134"/>
      <c r="HZ1181" s="134"/>
      <c r="IA1181" s="134"/>
      <c r="IB1181" s="134"/>
      <c r="IC1181" s="134"/>
      <c r="ID1181" s="134"/>
      <c r="IE1181" s="134"/>
      <c r="IF1181" s="134"/>
      <c r="IG1181" s="134"/>
      <c r="IH1181" s="134"/>
      <c r="II1181" s="134"/>
      <c r="IJ1181" s="134"/>
      <c r="IK1181" s="134"/>
      <c r="IL1181" s="134"/>
      <c r="IM1181" s="134"/>
      <c r="IN1181" s="134"/>
      <c r="IO1181" s="134"/>
      <c r="IP1181" s="134"/>
      <c r="IQ1181" s="134"/>
      <c r="IR1181" s="134"/>
      <c r="IS1181" s="134"/>
      <c r="IT1181" s="134"/>
      <c r="IU1181" s="134"/>
      <c r="IV1181" s="134"/>
    </row>
    <row r="1182" s="143" customFormat="true" ht="25.5" hidden="false" customHeight="false" outlineLevel="0" collapsed="false">
      <c r="A1182" s="97" t="s">
        <v>3162</v>
      </c>
      <c r="B1182" s="97" t="s">
        <v>2445</v>
      </c>
      <c r="C1182" s="89" t="s">
        <v>3191</v>
      </c>
      <c r="D1182" s="97" t="s">
        <v>105</v>
      </c>
      <c r="E1182" s="144" t="s">
        <v>2261</v>
      </c>
      <c r="F1182" s="97" t="s">
        <v>2447</v>
      </c>
      <c r="G1182" s="97" t="s">
        <v>2448</v>
      </c>
      <c r="H1182" s="95" t="s">
        <v>109</v>
      </c>
      <c r="I1182" s="95" t="s">
        <v>234</v>
      </c>
      <c r="J1182" s="131" t="s">
        <v>2449</v>
      </c>
      <c r="K1182" s="92" t="n">
        <v>1998</v>
      </c>
      <c r="L1182" s="132"/>
      <c r="M1182" s="133"/>
      <c r="N1182" s="133"/>
      <c r="O1182" s="133"/>
      <c r="P1182" s="134"/>
      <c r="Q1182" s="134"/>
      <c r="R1182" s="134"/>
      <c r="S1182" s="134"/>
      <c r="T1182" s="134"/>
      <c r="U1182" s="134"/>
      <c r="V1182" s="134"/>
      <c r="W1182" s="134"/>
      <c r="X1182" s="134"/>
      <c r="Y1182" s="134"/>
      <c r="Z1182" s="134"/>
      <c r="AA1182" s="134"/>
      <c r="AB1182" s="134"/>
      <c r="AC1182" s="134"/>
      <c r="AD1182" s="134"/>
      <c r="AE1182" s="134"/>
      <c r="AF1182" s="134"/>
      <c r="AG1182" s="134"/>
      <c r="AH1182" s="134"/>
      <c r="AI1182" s="134"/>
      <c r="AJ1182" s="134"/>
      <c r="AK1182" s="134"/>
      <c r="AL1182" s="134"/>
      <c r="AM1182" s="134"/>
      <c r="AN1182" s="134"/>
      <c r="AO1182" s="134"/>
      <c r="AP1182" s="134"/>
      <c r="AQ1182" s="134"/>
      <c r="AR1182" s="134"/>
      <c r="AS1182" s="134"/>
      <c r="AT1182" s="134"/>
      <c r="AU1182" s="134"/>
      <c r="AV1182" s="134"/>
      <c r="AW1182" s="134"/>
      <c r="AX1182" s="134"/>
      <c r="AY1182" s="134"/>
      <c r="AZ1182" s="134"/>
      <c r="BA1182" s="134"/>
      <c r="BB1182" s="134"/>
      <c r="BC1182" s="134"/>
      <c r="BD1182" s="134"/>
      <c r="BE1182" s="134"/>
      <c r="BF1182" s="134"/>
      <c r="BG1182" s="134"/>
      <c r="BH1182" s="134"/>
      <c r="BI1182" s="134"/>
      <c r="BJ1182" s="134"/>
      <c r="BK1182" s="134"/>
      <c r="BL1182" s="134"/>
      <c r="BM1182" s="134"/>
      <c r="BN1182" s="134"/>
      <c r="BO1182" s="134"/>
      <c r="BP1182" s="134"/>
      <c r="BQ1182" s="134"/>
      <c r="BR1182" s="134"/>
      <c r="BS1182" s="134"/>
      <c r="BT1182" s="134"/>
      <c r="BU1182" s="134"/>
      <c r="BV1182" s="134"/>
      <c r="BW1182" s="134"/>
      <c r="BX1182" s="134"/>
      <c r="BY1182" s="134"/>
      <c r="BZ1182" s="134"/>
      <c r="CA1182" s="134"/>
      <c r="CB1182" s="134"/>
      <c r="CC1182" s="134"/>
      <c r="CD1182" s="134"/>
      <c r="CE1182" s="134"/>
      <c r="CF1182" s="134"/>
      <c r="CG1182" s="134"/>
      <c r="CH1182" s="134"/>
      <c r="CI1182" s="134"/>
      <c r="CJ1182" s="134"/>
      <c r="CK1182" s="134"/>
      <c r="CL1182" s="134"/>
      <c r="CM1182" s="134"/>
      <c r="CN1182" s="134"/>
      <c r="CO1182" s="134"/>
      <c r="CP1182" s="134"/>
      <c r="CQ1182" s="134"/>
      <c r="CR1182" s="134"/>
      <c r="CS1182" s="134"/>
      <c r="CT1182" s="134"/>
      <c r="CU1182" s="134"/>
      <c r="CV1182" s="134"/>
      <c r="CW1182" s="134"/>
      <c r="CX1182" s="134"/>
      <c r="CY1182" s="134"/>
      <c r="CZ1182" s="134"/>
      <c r="DA1182" s="134"/>
      <c r="DB1182" s="134"/>
      <c r="DC1182" s="134"/>
      <c r="DD1182" s="134"/>
      <c r="DE1182" s="134"/>
      <c r="DF1182" s="134"/>
      <c r="DG1182" s="134"/>
      <c r="DH1182" s="134"/>
      <c r="DI1182" s="134"/>
      <c r="DJ1182" s="134"/>
      <c r="DK1182" s="134"/>
      <c r="DL1182" s="134"/>
      <c r="DM1182" s="134"/>
      <c r="DN1182" s="134"/>
      <c r="DO1182" s="134"/>
      <c r="DP1182" s="134"/>
      <c r="DQ1182" s="134"/>
      <c r="DR1182" s="134"/>
      <c r="DS1182" s="134"/>
      <c r="DT1182" s="134"/>
      <c r="DU1182" s="134"/>
      <c r="DV1182" s="134"/>
      <c r="DW1182" s="134"/>
      <c r="DX1182" s="134"/>
      <c r="DY1182" s="134"/>
      <c r="DZ1182" s="134"/>
      <c r="EA1182" s="134"/>
      <c r="EB1182" s="134"/>
      <c r="EC1182" s="134"/>
      <c r="ED1182" s="134"/>
      <c r="EE1182" s="134"/>
      <c r="EF1182" s="134"/>
      <c r="EG1182" s="134"/>
      <c r="EH1182" s="134"/>
      <c r="EI1182" s="134"/>
      <c r="EJ1182" s="134"/>
      <c r="EK1182" s="134"/>
      <c r="EL1182" s="134"/>
      <c r="EM1182" s="134"/>
      <c r="EN1182" s="134"/>
      <c r="EO1182" s="134"/>
      <c r="EP1182" s="134"/>
      <c r="EQ1182" s="134"/>
      <c r="ER1182" s="134"/>
      <c r="ES1182" s="134"/>
      <c r="ET1182" s="134"/>
      <c r="EU1182" s="134"/>
      <c r="EV1182" s="134"/>
      <c r="EW1182" s="134"/>
      <c r="EX1182" s="134"/>
      <c r="EY1182" s="134"/>
      <c r="EZ1182" s="134"/>
      <c r="FA1182" s="134"/>
      <c r="FB1182" s="134"/>
      <c r="FC1182" s="134"/>
      <c r="FD1182" s="134"/>
      <c r="FE1182" s="134"/>
      <c r="FF1182" s="134"/>
      <c r="FG1182" s="134"/>
      <c r="FH1182" s="134"/>
      <c r="FI1182" s="134"/>
      <c r="FJ1182" s="134"/>
      <c r="FK1182" s="134"/>
      <c r="FL1182" s="134"/>
      <c r="FM1182" s="134"/>
      <c r="FN1182" s="134"/>
      <c r="FO1182" s="134"/>
      <c r="FP1182" s="134"/>
      <c r="FQ1182" s="134"/>
      <c r="FR1182" s="134"/>
      <c r="FS1182" s="134"/>
      <c r="FT1182" s="134"/>
      <c r="FU1182" s="134"/>
      <c r="FV1182" s="134"/>
      <c r="FW1182" s="134"/>
      <c r="FX1182" s="134"/>
      <c r="FY1182" s="134"/>
      <c r="FZ1182" s="134"/>
      <c r="GA1182" s="134"/>
      <c r="GB1182" s="134"/>
      <c r="GC1182" s="134"/>
      <c r="GD1182" s="134"/>
      <c r="GE1182" s="134"/>
      <c r="GF1182" s="134"/>
      <c r="GG1182" s="134"/>
      <c r="GH1182" s="134"/>
      <c r="GI1182" s="134"/>
      <c r="GJ1182" s="134"/>
      <c r="GK1182" s="134"/>
      <c r="GL1182" s="134"/>
      <c r="GM1182" s="134"/>
      <c r="GN1182" s="134"/>
      <c r="GO1182" s="134"/>
      <c r="GP1182" s="134"/>
      <c r="GQ1182" s="134"/>
      <c r="GR1182" s="134"/>
      <c r="GS1182" s="134"/>
      <c r="GT1182" s="134"/>
      <c r="GU1182" s="134"/>
      <c r="GV1182" s="134"/>
      <c r="GW1182" s="134"/>
      <c r="GX1182" s="134"/>
      <c r="GY1182" s="134"/>
      <c r="GZ1182" s="134"/>
      <c r="HA1182" s="134"/>
      <c r="HB1182" s="134"/>
      <c r="HC1182" s="134"/>
      <c r="HD1182" s="134"/>
      <c r="HE1182" s="134"/>
      <c r="HF1182" s="134"/>
      <c r="HG1182" s="134"/>
      <c r="HH1182" s="134"/>
      <c r="HI1182" s="134"/>
      <c r="HJ1182" s="134"/>
      <c r="HK1182" s="134"/>
      <c r="HL1182" s="134"/>
      <c r="HM1182" s="134"/>
      <c r="HN1182" s="134"/>
      <c r="HO1182" s="134"/>
      <c r="HP1182" s="134"/>
      <c r="HQ1182" s="134"/>
      <c r="HR1182" s="134"/>
      <c r="HS1182" s="134"/>
      <c r="HT1182" s="134"/>
      <c r="HU1182" s="134"/>
      <c r="HV1182" s="134"/>
      <c r="HW1182" s="134"/>
      <c r="HX1182" s="134"/>
      <c r="HY1182" s="134"/>
      <c r="HZ1182" s="134"/>
      <c r="IA1182" s="134"/>
      <c r="IB1182" s="134"/>
      <c r="IC1182" s="134"/>
      <c r="ID1182" s="134"/>
      <c r="IE1182" s="134"/>
      <c r="IF1182" s="134"/>
      <c r="IG1182" s="134"/>
      <c r="IH1182" s="134"/>
      <c r="II1182" s="134"/>
      <c r="IJ1182" s="134"/>
      <c r="IK1182" s="134"/>
      <c r="IL1182" s="134"/>
      <c r="IM1182" s="134"/>
      <c r="IN1182" s="134"/>
      <c r="IO1182" s="134"/>
      <c r="IP1182" s="134"/>
      <c r="IQ1182" s="134"/>
      <c r="IR1182" s="134"/>
      <c r="IS1182" s="134"/>
      <c r="IT1182" s="134"/>
      <c r="IU1182" s="134"/>
      <c r="IV1182" s="134"/>
    </row>
    <row r="1183" s="134" customFormat="true" ht="63.75" hidden="false" customHeight="false" outlineLevel="0" collapsed="false">
      <c r="A1183" s="97" t="s">
        <v>3162</v>
      </c>
      <c r="B1183" s="97" t="s">
        <v>1605</v>
      </c>
      <c r="C1183" s="131" t="s">
        <v>1606</v>
      </c>
      <c r="D1183" s="97" t="s">
        <v>458</v>
      </c>
      <c r="E1183" s="142" t="s">
        <v>3165</v>
      </c>
      <c r="F1183" s="97" t="s">
        <v>2457</v>
      </c>
      <c r="G1183" s="97" t="s">
        <v>108</v>
      </c>
      <c r="H1183" s="95" t="s">
        <v>2458</v>
      </c>
      <c r="I1183" s="95" t="s">
        <v>2459</v>
      </c>
      <c r="J1183" s="131" t="s">
        <v>1609</v>
      </c>
      <c r="K1183" s="92" t="s">
        <v>2461</v>
      </c>
      <c r="L1183" s="132"/>
      <c r="M1183" s="133"/>
      <c r="N1183" s="133"/>
      <c r="O1183" s="133"/>
    </row>
    <row r="1184" s="134" customFormat="true" ht="38.25" hidden="false" customHeight="false" outlineLevel="0" collapsed="false">
      <c r="A1184" s="97" t="s">
        <v>3162</v>
      </c>
      <c r="B1184" s="97" t="s">
        <v>668</v>
      </c>
      <c r="C1184" s="97" t="s">
        <v>3192</v>
      </c>
      <c r="D1184" s="97" t="s">
        <v>105</v>
      </c>
      <c r="E1184" s="144" t="s">
        <v>520</v>
      </c>
      <c r="F1184" s="97" t="s">
        <v>3121</v>
      </c>
      <c r="G1184" s="97"/>
      <c r="H1184" s="95" t="s">
        <v>109</v>
      </c>
      <c r="I1184" s="95" t="s">
        <v>473</v>
      </c>
      <c r="J1184" s="148" t="s">
        <v>576</v>
      </c>
      <c r="K1184" s="187"/>
      <c r="L1184" s="132"/>
      <c r="M1184" s="133"/>
      <c r="N1184" s="133"/>
      <c r="O1184" s="133"/>
    </row>
    <row r="1185" s="143" customFormat="true" ht="25.5" hidden="false" customHeight="false" outlineLevel="0" collapsed="false">
      <c r="A1185" s="97" t="s">
        <v>3162</v>
      </c>
      <c r="B1185" s="97" t="s">
        <v>2476</v>
      </c>
      <c r="C1185" s="97" t="s">
        <v>3193</v>
      </c>
      <c r="D1185" s="97" t="s">
        <v>105</v>
      </c>
      <c r="E1185" s="142" t="s">
        <v>3165</v>
      </c>
      <c r="F1185" s="97" t="s">
        <v>2478</v>
      </c>
      <c r="G1185" s="97" t="s">
        <v>108</v>
      </c>
      <c r="H1185" s="95" t="s">
        <v>109</v>
      </c>
      <c r="I1185" s="95" t="s">
        <v>473</v>
      </c>
      <c r="J1185" s="161"/>
      <c r="K1185" s="92"/>
      <c r="L1185" s="132"/>
      <c r="M1185" s="133"/>
      <c r="N1185" s="133"/>
      <c r="O1185" s="133"/>
      <c r="P1185" s="134"/>
      <c r="Q1185" s="134"/>
      <c r="R1185" s="134"/>
      <c r="S1185" s="134"/>
      <c r="T1185" s="134"/>
      <c r="U1185" s="134"/>
      <c r="V1185" s="134"/>
      <c r="W1185" s="134"/>
      <c r="X1185" s="134"/>
      <c r="Y1185" s="134"/>
      <c r="Z1185" s="134"/>
      <c r="AA1185" s="134"/>
      <c r="AB1185" s="134"/>
      <c r="AC1185" s="134"/>
      <c r="AD1185" s="134"/>
      <c r="AE1185" s="134"/>
      <c r="AF1185" s="134"/>
      <c r="AG1185" s="134"/>
      <c r="AH1185" s="134"/>
      <c r="AI1185" s="134"/>
      <c r="AJ1185" s="134"/>
      <c r="AK1185" s="134"/>
      <c r="AL1185" s="134"/>
      <c r="AM1185" s="134"/>
      <c r="AN1185" s="134"/>
      <c r="AO1185" s="134"/>
      <c r="AP1185" s="134"/>
      <c r="AQ1185" s="134"/>
      <c r="AR1185" s="134"/>
      <c r="AS1185" s="134"/>
      <c r="AT1185" s="134"/>
      <c r="AU1185" s="134"/>
      <c r="AV1185" s="134"/>
      <c r="AW1185" s="134"/>
      <c r="AX1185" s="134"/>
      <c r="AY1185" s="134"/>
      <c r="AZ1185" s="134"/>
      <c r="BA1185" s="134"/>
      <c r="BB1185" s="134"/>
      <c r="BC1185" s="134"/>
      <c r="BD1185" s="134"/>
      <c r="BE1185" s="134"/>
      <c r="BF1185" s="134"/>
      <c r="BG1185" s="134"/>
      <c r="BH1185" s="134"/>
      <c r="BI1185" s="134"/>
      <c r="BJ1185" s="134"/>
      <c r="BK1185" s="134"/>
      <c r="BL1185" s="134"/>
      <c r="BM1185" s="134"/>
      <c r="BN1185" s="134"/>
      <c r="BO1185" s="134"/>
      <c r="BP1185" s="134"/>
      <c r="BQ1185" s="134"/>
      <c r="BR1185" s="134"/>
      <c r="BS1185" s="134"/>
      <c r="BT1185" s="134"/>
      <c r="BU1185" s="134"/>
      <c r="BV1185" s="134"/>
      <c r="BW1185" s="134"/>
      <c r="BX1185" s="134"/>
      <c r="BY1185" s="134"/>
      <c r="BZ1185" s="134"/>
      <c r="CA1185" s="134"/>
      <c r="CB1185" s="134"/>
      <c r="CC1185" s="134"/>
      <c r="CD1185" s="134"/>
      <c r="CE1185" s="134"/>
      <c r="CF1185" s="134"/>
      <c r="CG1185" s="134"/>
      <c r="CH1185" s="134"/>
      <c r="CI1185" s="134"/>
      <c r="CJ1185" s="134"/>
      <c r="CK1185" s="134"/>
      <c r="CL1185" s="134"/>
      <c r="CM1185" s="134"/>
      <c r="CN1185" s="134"/>
      <c r="CO1185" s="134"/>
      <c r="CP1185" s="134"/>
      <c r="CQ1185" s="134"/>
      <c r="CR1185" s="134"/>
      <c r="CS1185" s="134"/>
      <c r="CT1185" s="134"/>
      <c r="CU1185" s="134"/>
      <c r="CV1185" s="134"/>
      <c r="CW1185" s="134"/>
      <c r="CX1185" s="134"/>
      <c r="CY1185" s="134"/>
      <c r="CZ1185" s="134"/>
      <c r="DA1185" s="134"/>
      <c r="DB1185" s="134"/>
      <c r="DC1185" s="134"/>
      <c r="DD1185" s="134"/>
      <c r="DE1185" s="134"/>
      <c r="DF1185" s="134"/>
      <c r="DG1185" s="134"/>
      <c r="DH1185" s="134"/>
      <c r="DI1185" s="134"/>
      <c r="DJ1185" s="134"/>
      <c r="DK1185" s="134"/>
      <c r="DL1185" s="134"/>
      <c r="DM1185" s="134"/>
      <c r="DN1185" s="134"/>
      <c r="DO1185" s="134"/>
      <c r="DP1185" s="134"/>
      <c r="DQ1185" s="134"/>
      <c r="DR1185" s="134"/>
      <c r="DS1185" s="134"/>
      <c r="DT1185" s="134"/>
      <c r="DU1185" s="134"/>
      <c r="DV1185" s="134"/>
      <c r="DW1185" s="134"/>
      <c r="DX1185" s="134"/>
      <c r="DY1185" s="134"/>
      <c r="DZ1185" s="134"/>
      <c r="EA1185" s="134"/>
      <c r="EB1185" s="134"/>
      <c r="EC1185" s="134"/>
      <c r="ED1185" s="134"/>
      <c r="EE1185" s="134"/>
      <c r="EF1185" s="134"/>
      <c r="EG1185" s="134"/>
      <c r="EH1185" s="134"/>
      <c r="EI1185" s="134"/>
      <c r="EJ1185" s="134"/>
      <c r="EK1185" s="134"/>
      <c r="EL1185" s="134"/>
      <c r="EM1185" s="134"/>
      <c r="EN1185" s="134"/>
      <c r="EO1185" s="134"/>
      <c r="EP1185" s="134"/>
      <c r="EQ1185" s="134"/>
      <c r="ER1185" s="134"/>
      <c r="ES1185" s="134"/>
      <c r="ET1185" s="134"/>
      <c r="EU1185" s="134"/>
      <c r="EV1185" s="134"/>
      <c r="EW1185" s="134"/>
      <c r="EX1185" s="134"/>
      <c r="EY1185" s="134"/>
      <c r="EZ1185" s="134"/>
      <c r="FA1185" s="134"/>
      <c r="FB1185" s="134"/>
      <c r="FC1185" s="134"/>
      <c r="FD1185" s="134"/>
      <c r="FE1185" s="134"/>
      <c r="FF1185" s="134"/>
      <c r="FG1185" s="134"/>
      <c r="FH1185" s="134"/>
      <c r="FI1185" s="134"/>
      <c r="FJ1185" s="134"/>
      <c r="FK1185" s="134"/>
      <c r="FL1185" s="134"/>
      <c r="FM1185" s="134"/>
      <c r="FN1185" s="134"/>
      <c r="FO1185" s="134"/>
      <c r="FP1185" s="134"/>
      <c r="FQ1185" s="134"/>
      <c r="FR1185" s="134"/>
      <c r="FS1185" s="134"/>
      <c r="FT1185" s="134"/>
      <c r="FU1185" s="134"/>
      <c r="FV1185" s="134"/>
      <c r="FW1185" s="134"/>
      <c r="FX1185" s="134"/>
      <c r="FY1185" s="134"/>
      <c r="FZ1185" s="134"/>
      <c r="GA1185" s="134"/>
      <c r="GB1185" s="134"/>
      <c r="GC1185" s="134"/>
      <c r="GD1185" s="134"/>
      <c r="GE1185" s="134"/>
      <c r="GF1185" s="134"/>
      <c r="GG1185" s="134"/>
      <c r="GH1185" s="134"/>
      <c r="GI1185" s="134"/>
      <c r="GJ1185" s="134"/>
      <c r="GK1185" s="134"/>
      <c r="GL1185" s="134"/>
      <c r="GM1185" s="134"/>
      <c r="GN1185" s="134"/>
      <c r="GO1185" s="134"/>
      <c r="GP1185" s="134"/>
      <c r="GQ1185" s="134"/>
      <c r="GR1185" s="134"/>
      <c r="GS1185" s="134"/>
      <c r="GT1185" s="134"/>
      <c r="GU1185" s="134"/>
      <c r="GV1185" s="134"/>
      <c r="GW1185" s="134"/>
      <c r="GX1185" s="134"/>
      <c r="GY1185" s="134"/>
      <c r="GZ1185" s="134"/>
      <c r="HA1185" s="134"/>
      <c r="HB1185" s="134"/>
      <c r="HC1185" s="134"/>
      <c r="HD1185" s="134"/>
      <c r="HE1185" s="134"/>
      <c r="HF1185" s="134"/>
      <c r="HG1185" s="134"/>
      <c r="HH1185" s="134"/>
      <c r="HI1185" s="134"/>
      <c r="HJ1185" s="134"/>
      <c r="HK1185" s="134"/>
      <c r="HL1185" s="134"/>
      <c r="HM1185" s="134"/>
      <c r="HN1185" s="134"/>
      <c r="HO1185" s="134"/>
      <c r="HP1185" s="134"/>
      <c r="HQ1185" s="134"/>
      <c r="HR1185" s="134"/>
      <c r="HS1185" s="134"/>
      <c r="HT1185" s="134"/>
      <c r="HU1185" s="134"/>
      <c r="HV1185" s="134"/>
      <c r="HW1185" s="134"/>
      <c r="HX1185" s="134"/>
      <c r="HY1185" s="134"/>
      <c r="HZ1185" s="134"/>
      <c r="IA1185" s="134"/>
      <c r="IB1185" s="134"/>
      <c r="IC1185" s="134"/>
      <c r="ID1185" s="134"/>
      <c r="IE1185" s="134"/>
      <c r="IF1185" s="134"/>
      <c r="IG1185" s="134"/>
      <c r="IH1185" s="134"/>
      <c r="II1185" s="134"/>
      <c r="IJ1185" s="134"/>
      <c r="IK1185" s="134"/>
      <c r="IL1185" s="134"/>
      <c r="IM1185" s="134"/>
      <c r="IN1185" s="134"/>
      <c r="IO1185" s="134"/>
      <c r="IP1185" s="134"/>
      <c r="IQ1185" s="134"/>
      <c r="IR1185" s="134"/>
      <c r="IS1185" s="134"/>
      <c r="IT1185" s="134"/>
      <c r="IU1185" s="134"/>
      <c r="IV1185" s="134"/>
    </row>
    <row r="1186" s="143" customFormat="true" ht="38.25" hidden="false" customHeight="false" outlineLevel="0" collapsed="false">
      <c r="A1186" s="97" t="s">
        <v>3162</v>
      </c>
      <c r="B1186" s="97" t="s">
        <v>2485</v>
      </c>
      <c r="C1186" s="97" t="s">
        <v>2680</v>
      </c>
      <c r="D1186" s="97" t="s">
        <v>458</v>
      </c>
      <c r="E1186" s="142" t="s">
        <v>3165</v>
      </c>
      <c r="F1186" s="97" t="s">
        <v>3194</v>
      </c>
      <c r="G1186" s="97" t="s">
        <v>882</v>
      </c>
      <c r="H1186" s="95" t="s">
        <v>2458</v>
      </c>
      <c r="I1186" s="95" t="s">
        <v>2488</v>
      </c>
      <c r="J1186" s="148" t="s">
        <v>2489</v>
      </c>
      <c r="K1186" s="92"/>
      <c r="L1186" s="132"/>
      <c r="M1186" s="133"/>
      <c r="N1186" s="133"/>
      <c r="O1186" s="133"/>
      <c r="P1186" s="134"/>
      <c r="Q1186" s="134"/>
      <c r="R1186" s="134"/>
      <c r="S1186" s="134"/>
      <c r="T1186" s="134"/>
      <c r="U1186" s="134"/>
      <c r="V1186" s="134"/>
      <c r="W1186" s="134"/>
      <c r="X1186" s="134"/>
      <c r="Y1186" s="134"/>
      <c r="Z1186" s="134"/>
      <c r="AA1186" s="134"/>
      <c r="AB1186" s="134"/>
      <c r="AC1186" s="134"/>
      <c r="AD1186" s="134"/>
      <c r="AE1186" s="134"/>
      <c r="AF1186" s="134"/>
      <c r="AG1186" s="134"/>
      <c r="AH1186" s="134"/>
      <c r="AI1186" s="134"/>
      <c r="AJ1186" s="134"/>
      <c r="AK1186" s="134"/>
      <c r="AL1186" s="134"/>
      <c r="AM1186" s="134"/>
      <c r="AN1186" s="134"/>
      <c r="AO1186" s="134"/>
      <c r="AP1186" s="134"/>
      <c r="AQ1186" s="134"/>
      <c r="AR1186" s="134"/>
      <c r="AS1186" s="134"/>
      <c r="AT1186" s="134"/>
      <c r="AU1186" s="134"/>
      <c r="AV1186" s="134"/>
      <c r="AW1186" s="134"/>
      <c r="AX1186" s="134"/>
      <c r="AY1186" s="134"/>
      <c r="AZ1186" s="134"/>
      <c r="BA1186" s="134"/>
      <c r="BB1186" s="134"/>
      <c r="BC1186" s="134"/>
      <c r="BD1186" s="134"/>
      <c r="BE1186" s="134"/>
      <c r="BF1186" s="134"/>
      <c r="BG1186" s="134"/>
      <c r="BH1186" s="134"/>
      <c r="BI1186" s="134"/>
      <c r="BJ1186" s="134"/>
      <c r="BK1186" s="134"/>
      <c r="BL1186" s="134"/>
      <c r="BM1186" s="134"/>
      <c r="BN1186" s="134"/>
      <c r="BO1186" s="134"/>
      <c r="BP1186" s="134"/>
      <c r="BQ1186" s="134"/>
      <c r="BR1186" s="134"/>
      <c r="BS1186" s="134"/>
      <c r="BT1186" s="134"/>
      <c r="BU1186" s="134"/>
      <c r="BV1186" s="134"/>
      <c r="BW1186" s="134"/>
      <c r="BX1186" s="134"/>
      <c r="BY1186" s="134"/>
      <c r="BZ1186" s="134"/>
      <c r="CA1186" s="134"/>
      <c r="CB1186" s="134"/>
      <c r="CC1186" s="134"/>
      <c r="CD1186" s="134"/>
      <c r="CE1186" s="134"/>
      <c r="CF1186" s="134"/>
      <c r="CG1186" s="134"/>
      <c r="CH1186" s="134"/>
      <c r="CI1186" s="134"/>
      <c r="CJ1186" s="134"/>
      <c r="CK1186" s="134"/>
      <c r="CL1186" s="134"/>
      <c r="CM1186" s="134"/>
      <c r="CN1186" s="134"/>
      <c r="CO1186" s="134"/>
      <c r="CP1186" s="134"/>
      <c r="CQ1186" s="134"/>
      <c r="CR1186" s="134"/>
      <c r="CS1186" s="134"/>
      <c r="CT1186" s="134"/>
      <c r="CU1186" s="134"/>
      <c r="CV1186" s="134"/>
      <c r="CW1186" s="134"/>
      <c r="CX1186" s="134"/>
      <c r="CY1186" s="134"/>
      <c r="CZ1186" s="134"/>
      <c r="DA1186" s="134"/>
      <c r="DB1186" s="134"/>
      <c r="DC1186" s="134"/>
      <c r="DD1186" s="134"/>
      <c r="DE1186" s="134"/>
      <c r="DF1186" s="134"/>
      <c r="DG1186" s="134"/>
      <c r="DH1186" s="134"/>
      <c r="DI1186" s="134"/>
      <c r="DJ1186" s="134"/>
      <c r="DK1186" s="134"/>
      <c r="DL1186" s="134"/>
      <c r="DM1186" s="134"/>
      <c r="DN1186" s="134"/>
      <c r="DO1186" s="134"/>
      <c r="DP1186" s="134"/>
      <c r="DQ1186" s="134"/>
      <c r="DR1186" s="134"/>
      <c r="DS1186" s="134"/>
      <c r="DT1186" s="134"/>
      <c r="DU1186" s="134"/>
      <c r="DV1186" s="134"/>
      <c r="DW1186" s="134"/>
      <c r="DX1186" s="134"/>
      <c r="DY1186" s="134"/>
      <c r="DZ1186" s="134"/>
      <c r="EA1186" s="134"/>
      <c r="EB1186" s="134"/>
      <c r="EC1186" s="134"/>
      <c r="ED1186" s="134"/>
      <c r="EE1186" s="134"/>
      <c r="EF1186" s="134"/>
      <c r="EG1186" s="134"/>
      <c r="EH1186" s="134"/>
      <c r="EI1186" s="134"/>
      <c r="EJ1186" s="134"/>
      <c r="EK1186" s="134"/>
      <c r="EL1186" s="134"/>
      <c r="EM1186" s="134"/>
      <c r="EN1186" s="134"/>
      <c r="EO1186" s="134"/>
      <c r="EP1186" s="134"/>
      <c r="EQ1186" s="134"/>
      <c r="ER1186" s="134"/>
      <c r="ES1186" s="134"/>
      <c r="ET1186" s="134"/>
      <c r="EU1186" s="134"/>
      <c r="EV1186" s="134"/>
      <c r="EW1186" s="134"/>
      <c r="EX1186" s="134"/>
      <c r="EY1186" s="134"/>
      <c r="EZ1186" s="134"/>
      <c r="FA1186" s="134"/>
      <c r="FB1186" s="134"/>
      <c r="FC1186" s="134"/>
      <c r="FD1186" s="134"/>
      <c r="FE1186" s="134"/>
      <c r="FF1186" s="134"/>
      <c r="FG1186" s="134"/>
      <c r="FH1186" s="134"/>
      <c r="FI1186" s="134"/>
      <c r="FJ1186" s="134"/>
      <c r="FK1186" s="134"/>
      <c r="FL1186" s="134"/>
      <c r="FM1186" s="134"/>
      <c r="FN1186" s="134"/>
      <c r="FO1186" s="134"/>
      <c r="FP1186" s="134"/>
      <c r="FQ1186" s="134"/>
      <c r="FR1186" s="134"/>
      <c r="FS1186" s="134"/>
      <c r="FT1186" s="134"/>
      <c r="FU1186" s="134"/>
      <c r="FV1186" s="134"/>
      <c r="FW1186" s="134"/>
      <c r="FX1186" s="134"/>
      <c r="FY1186" s="134"/>
      <c r="FZ1186" s="134"/>
      <c r="GA1186" s="134"/>
      <c r="GB1186" s="134"/>
      <c r="GC1186" s="134"/>
      <c r="GD1186" s="134"/>
      <c r="GE1186" s="134"/>
      <c r="GF1186" s="134"/>
      <c r="GG1186" s="134"/>
      <c r="GH1186" s="134"/>
      <c r="GI1186" s="134"/>
      <c r="GJ1186" s="134"/>
      <c r="GK1186" s="134"/>
      <c r="GL1186" s="134"/>
      <c r="GM1186" s="134"/>
      <c r="GN1186" s="134"/>
      <c r="GO1186" s="134"/>
      <c r="GP1186" s="134"/>
      <c r="GQ1186" s="134"/>
      <c r="GR1186" s="134"/>
      <c r="GS1186" s="134"/>
      <c r="GT1186" s="134"/>
      <c r="GU1186" s="134"/>
      <c r="GV1186" s="134"/>
      <c r="GW1186" s="134"/>
      <c r="GX1186" s="134"/>
      <c r="GY1186" s="134"/>
      <c r="GZ1186" s="134"/>
      <c r="HA1186" s="134"/>
      <c r="HB1186" s="134"/>
      <c r="HC1186" s="134"/>
      <c r="HD1186" s="134"/>
      <c r="HE1186" s="134"/>
      <c r="HF1186" s="134"/>
      <c r="HG1186" s="134"/>
      <c r="HH1186" s="134"/>
      <c r="HI1186" s="134"/>
      <c r="HJ1186" s="134"/>
      <c r="HK1186" s="134"/>
      <c r="HL1186" s="134"/>
      <c r="HM1186" s="134"/>
      <c r="HN1186" s="134"/>
      <c r="HO1186" s="134"/>
      <c r="HP1186" s="134"/>
      <c r="HQ1186" s="134"/>
      <c r="HR1186" s="134"/>
      <c r="HS1186" s="134"/>
      <c r="HT1186" s="134"/>
      <c r="HU1186" s="134"/>
      <c r="HV1186" s="134"/>
      <c r="HW1186" s="134"/>
      <c r="HX1186" s="134"/>
      <c r="HY1186" s="134"/>
      <c r="HZ1186" s="134"/>
      <c r="IA1186" s="134"/>
      <c r="IB1186" s="134"/>
      <c r="IC1186" s="134"/>
      <c r="ID1186" s="134"/>
      <c r="IE1186" s="134"/>
      <c r="IF1186" s="134"/>
      <c r="IG1186" s="134"/>
      <c r="IH1186" s="134"/>
      <c r="II1186" s="134"/>
      <c r="IJ1186" s="134"/>
      <c r="IK1186" s="134"/>
      <c r="IL1186" s="134"/>
      <c r="IM1186" s="134"/>
      <c r="IN1186" s="134"/>
      <c r="IO1186" s="134"/>
      <c r="IP1186" s="134"/>
      <c r="IQ1186" s="134"/>
      <c r="IR1186" s="134"/>
      <c r="IS1186" s="134"/>
      <c r="IT1186" s="134"/>
      <c r="IU1186" s="134"/>
      <c r="IV1186" s="134"/>
    </row>
    <row r="1187" s="134" customFormat="true" ht="63.75" hidden="false" customHeight="false" outlineLevel="0" collapsed="false">
      <c r="A1187" s="97" t="s">
        <v>3162</v>
      </c>
      <c r="B1187" s="97" t="s">
        <v>566</v>
      </c>
      <c r="C1187" s="97" t="s">
        <v>567</v>
      </c>
      <c r="D1187" s="97" t="s">
        <v>105</v>
      </c>
      <c r="E1187" s="144" t="s">
        <v>2264</v>
      </c>
      <c r="F1187" s="97" t="s">
        <v>558</v>
      </c>
      <c r="G1187" s="97" t="s">
        <v>514</v>
      </c>
      <c r="H1187" s="95" t="s">
        <v>109</v>
      </c>
      <c r="I1187" s="95" t="s">
        <v>515</v>
      </c>
      <c r="J1187" s="131" t="s">
        <v>545</v>
      </c>
      <c r="K1187" s="97" t="s">
        <v>517</v>
      </c>
      <c r="L1187" s="132"/>
      <c r="M1187" s="133"/>
      <c r="N1187" s="133"/>
      <c r="O1187" s="133"/>
    </row>
    <row r="1188" s="143" customFormat="true" ht="38.25" hidden="false" customHeight="false" outlineLevel="0" collapsed="false">
      <c r="A1188" s="97" t="s">
        <v>3162</v>
      </c>
      <c r="B1188" s="97" t="s">
        <v>2490</v>
      </c>
      <c r="C1188" s="97" t="s">
        <v>2682</v>
      </c>
      <c r="D1188" s="97" t="s">
        <v>105</v>
      </c>
      <c r="E1188" s="142" t="s">
        <v>3165</v>
      </c>
      <c r="F1188" s="97" t="s">
        <v>2492</v>
      </c>
      <c r="G1188" s="97" t="s">
        <v>108</v>
      </c>
      <c r="H1188" s="95" t="s">
        <v>109</v>
      </c>
      <c r="I1188" s="95" t="s">
        <v>2493</v>
      </c>
      <c r="J1188" s="213"/>
      <c r="K1188" s="92"/>
      <c r="L1188" s="132"/>
      <c r="M1188" s="133"/>
      <c r="N1188" s="133"/>
      <c r="O1188" s="133"/>
      <c r="P1188" s="134"/>
      <c r="Q1188" s="134"/>
      <c r="R1188" s="134"/>
      <c r="S1188" s="134"/>
      <c r="T1188" s="134"/>
      <c r="U1188" s="134"/>
      <c r="V1188" s="134"/>
      <c r="W1188" s="134"/>
      <c r="X1188" s="134"/>
      <c r="Y1188" s="134"/>
      <c r="Z1188" s="134"/>
      <c r="AA1188" s="134"/>
      <c r="AB1188" s="134"/>
      <c r="AC1188" s="134"/>
      <c r="AD1188" s="134"/>
      <c r="AE1188" s="134"/>
      <c r="AF1188" s="134"/>
      <c r="AG1188" s="134"/>
      <c r="AH1188" s="134"/>
      <c r="AI1188" s="134"/>
      <c r="AJ1188" s="134"/>
      <c r="AK1188" s="134"/>
      <c r="AL1188" s="134"/>
      <c r="AM1188" s="134"/>
      <c r="AN1188" s="134"/>
      <c r="AO1188" s="134"/>
      <c r="AP1188" s="134"/>
      <c r="AQ1188" s="134"/>
      <c r="AR1188" s="134"/>
      <c r="AS1188" s="134"/>
      <c r="AT1188" s="134"/>
      <c r="AU1188" s="134"/>
      <c r="AV1188" s="134"/>
      <c r="AW1188" s="134"/>
      <c r="AX1188" s="134"/>
      <c r="AY1188" s="134"/>
      <c r="AZ1188" s="134"/>
      <c r="BA1188" s="134"/>
      <c r="BB1188" s="134"/>
      <c r="BC1188" s="134"/>
      <c r="BD1188" s="134"/>
      <c r="BE1188" s="134"/>
      <c r="BF1188" s="134"/>
      <c r="BG1188" s="134"/>
      <c r="BH1188" s="134"/>
      <c r="BI1188" s="134"/>
      <c r="BJ1188" s="134"/>
      <c r="BK1188" s="134"/>
      <c r="BL1188" s="134"/>
      <c r="BM1188" s="134"/>
      <c r="BN1188" s="134"/>
      <c r="BO1188" s="134"/>
      <c r="BP1188" s="134"/>
      <c r="BQ1188" s="134"/>
      <c r="BR1188" s="134"/>
      <c r="BS1188" s="134"/>
      <c r="BT1188" s="134"/>
      <c r="BU1188" s="134"/>
      <c r="BV1188" s="134"/>
      <c r="BW1188" s="134"/>
      <c r="BX1188" s="134"/>
      <c r="BY1188" s="134"/>
      <c r="BZ1188" s="134"/>
      <c r="CA1188" s="134"/>
      <c r="CB1188" s="134"/>
      <c r="CC1188" s="134"/>
      <c r="CD1188" s="134"/>
      <c r="CE1188" s="134"/>
      <c r="CF1188" s="134"/>
      <c r="CG1188" s="134"/>
      <c r="CH1188" s="134"/>
      <c r="CI1188" s="134"/>
      <c r="CJ1188" s="134"/>
      <c r="CK1188" s="134"/>
      <c r="CL1188" s="134"/>
      <c r="CM1188" s="134"/>
      <c r="CN1188" s="134"/>
      <c r="CO1188" s="134"/>
      <c r="CP1188" s="134"/>
      <c r="CQ1188" s="134"/>
      <c r="CR1188" s="134"/>
      <c r="CS1188" s="134"/>
      <c r="CT1188" s="134"/>
      <c r="CU1188" s="134"/>
      <c r="CV1188" s="134"/>
      <c r="CW1188" s="134"/>
      <c r="CX1188" s="134"/>
      <c r="CY1188" s="134"/>
      <c r="CZ1188" s="134"/>
      <c r="DA1188" s="134"/>
      <c r="DB1188" s="134"/>
      <c r="DC1188" s="134"/>
      <c r="DD1188" s="134"/>
      <c r="DE1188" s="134"/>
      <c r="DF1188" s="134"/>
      <c r="DG1188" s="134"/>
      <c r="DH1188" s="134"/>
      <c r="DI1188" s="134"/>
      <c r="DJ1188" s="134"/>
      <c r="DK1188" s="134"/>
      <c r="DL1188" s="134"/>
      <c r="DM1188" s="134"/>
      <c r="DN1188" s="134"/>
      <c r="DO1188" s="134"/>
      <c r="DP1188" s="134"/>
      <c r="DQ1188" s="134"/>
      <c r="DR1188" s="134"/>
      <c r="DS1188" s="134"/>
      <c r="DT1188" s="134"/>
      <c r="DU1188" s="134"/>
      <c r="DV1188" s="134"/>
      <c r="DW1188" s="134"/>
      <c r="DX1188" s="134"/>
      <c r="DY1188" s="134"/>
      <c r="DZ1188" s="134"/>
      <c r="EA1188" s="134"/>
      <c r="EB1188" s="134"/>
      <c r="EC1188" s="134"/>
      <c r="ED1188" s="134"/>
      <c r="EE1188" s="134"/>
      <c r="EF1188" s="134"/>
      <c r="EG1188" s="134"/>
      <c r="EH1188" s="134"/>
      <c r="EI1188" s="134"/>
      <c r="EJ1188" s="134"/>
      <c r="EK1188" s="134"/>
      <c r="EL1188" s="134"/>
      <c r="EM1188" s="134"/>
      <c r="EN1188" s="134"/>
      <c r="EO1188" s="134"/>
      <c r="EP1188" s="134"/>
      <c r="EQ1188" s="134"/>
      <c r="ER1188" s="134"/>
      <c r="ES1188" s="134"/>
      <c r="ET1188" s="134"/>
      <c r="EU1188" s="134"/>
      <c r="EV1188" s="134"/>
      <c r="EW1188" s="134"/>
      <c r="EX1188" s="134"/>
      <c r="EY1188" s="134"/>
      <c r="EZ1188" s="134"/>
      <c r="FA1188" s="134"/>
      <c r="FB1188" s="134"/>
      <c r="FC1188" s="134"/>
      <c r="FD1188" s="134"/>
      <c r="FE1188" s="134"/>
      <c r="FF1188" s="134"/>
      <c r="FG1188" s="134"/>
      <c r="FH1188" s="134"/>
      <c r="FI1188" s="134"/>
      <c r="FJ1188" s="134"/>
      <c r="FK1188" s="134"/>
      <c r="FL1188" s="134"/>
      <c r="FM1188" s="134"/>
      <c r="FN1188" s="134"/>
      <c r="FO1188" s="134"/>
      <c r="FP1188" s="134"/>
      <c r="FQ1188" s="134"/>
      <c r="FR1188" s="134"/>
      <c r="FS1188" s="134"/>
      <c r="FT1188" s="134"/>
      <c r="FU1188" s="134"/>
      <c r="FV1188" s="134"/>
      <c r="FW1188" s="134"/>
      <c r="FX1188" s="134"/>
      <c r="FY1188" s="134"/>
      <c r="FZ1188" s="134"/>
      <c r="GA1188" s="134"/>
      <c r="GB1188" s="134"/>
      <c r="GC1188" s="134"/>
      <c r="GD1188" s="134"/>
      <c r="GE1188" s="134"/>
      <c r="GF1188" s="134"/>
      <c r="GG1188" s="134"/>
      <c r="GH1188" s="134"/>
      <c r="GI1188" s="134"/>
      <c r="GJ1188" s="134"/>
      <c r="GK1188" s="134"/>
      <c r="GL1188" s="134"/>
      <c r="GM1188" s="134"/>
      <c r="GN1188" s="134"/>
      <c r="GO1188" s="134"/>
      <c r="GP1188" s="134"/>
      <c r="GQ1188" s="134"/>
      <c r="GR1188" s="134"/>
      <c r="GS1188" s="134"/>
      <c r="GT1188" s="134"/>
      <c r="GU1188" s="134"/>
      <c r="GV1188" s="134"/>
      <c r="GW1188" s="134"/>
      <c r="GX1188" s="134"/>
      <c r="GY1188" s="134"/>
      <c r="GZ1188" s="134"/>
      <c r="HA1188" s="134"/>
      <c r="HB1188" s="134"/>
      <c r="HC1188" s="134"/>
      <c r="HD1188" s="134"/>
      <c r="HE1188" s="134"/>
      <c r="HF1188" s="134"/>
      <c r="HG1188" s="134"/>
      <c r="HH1188" s="134"/>
      <c r="HI1188" s="134"/>
      <c r="HJ1188" s="134"/>
      <c r="HK1188" s="134"/>
      <c r="HL1188" s="134"/>
      <c r="HM1188" s="134"/>
      <c r="HN1188" s="134"/>
      <c r="HO1188" s="134"/>
      <c r="HP1188" s="134"/>
      <c r="HQ1188" s="134"/>
      <c r="HR1188" s="134"/>
      <c r="HS1188" s="134"/>
      <c r="HT1188" s="134"/>
      <c r="HU1188" s="134"/>
      <c r="HV1188" s="134"/>
      <c r="HW1188" s="134"/>
      <c r="HX1188" s="134"/>
      <c r="HY1188" s="134"/>
      <c r="HZ1188" s="134"/>
      <c r="IA1188" s="134"/>
      <c r="IB1188" s="134"/>
      <c r="IC1188" s="134"/>
      <c r="ID1188" s="134"/>
      <c r="IE1188" s="134"/>
      <c r="IF1188" s="134"/>
      <c r="IG1188" s="134"/>
      <c r="IH1188" s="134"/>
      <c r="II1188" s="134"/>
      <c r="IJ1188" s="134"/>
      <c r="IK1188" s="134"/>
      <c r="IL1188" s="134"/>
      <c r="IM1188" s="134"/>
      <c r="IN1188" s="134"/>
      <c r="IO1188" s="134"/>
      <c r="IP1188" s="134"/>
      <c r="IQ1188" s="134"/>
      <c r="IR1188" s="134"/>
      <c r="IS1188" s="134"/>
      <c r="IT1188" s="134"/>
      <c r="IU1188" s="134"/>
      <c r="IV1188" s="134"/>
    </row>
    <row r="1189" s="133" customFormat="true" ht="25.5" hidden="false" customHeight="false" outlineLevel="0" collapsed="false">
      <c r="A1189" s="97" t="s">
        <v>3162</v>
      </c>
      <c r="B1189" s="97" t="s">
        <v>2494</v>
      </c>
      <c r="C1189" s="97" t="s">
        <v>3195</v>
      </c>
      <c r="D1189" s="97" t="s">
        <v>105</v>
      </c>
      <c r="E1189" s="144" t="s">
        <v>2261</v>
      </c>
      <c r="F1189" s="97" t="s">
        <v>2496</v>
      </c>
      <c r="G1189" s="97" t="s">
        <v>108</v>
      </c>
      <c r="H1189" s="95" t="s">
        <v>109</v>
      </c>
      <c r="I1189" s="95" t="s">
        <v>2497</v>
      </c>
      <c r="J1189" s="157"/>
      <c r="K1189" s="92"/>
      <c r="L1189" s="132"/>
      <c r="P1189" s="134"/>
      <c r="Q1189" s="134"/>
    </row>
    <row r="1190" s="143" customFormat="true" ht="25.5" hidden="false" customHeight="false" outlineLevel="0" collapsed="false">
      <c r="A1190" s="97" t="s">
        <v>3162</v>
      </c>
      <c r="B1190" s="97" t="s">
        <v>2505</v>
      </c>
      <c r="C1190" s="97" t="s">
        <v>3196</v>
      </c>
      <c r="D1190" s="97" t="s">
        <v>105</v>
      </c>
      <c r="E1190" s="142" t="s">
        <v>3165</v>
      </c>
      <c r="F1190" s="97" t="s">
        <v>2507</v>
      </c>
      <c r="G1190" s="97" t="s">
        <v>133</v>
      </c>
      <c r="H1190" s="95" t="s">
        <v>109</v>
      </c>
      <c r="I1190" s="95" t="s">
        <v>234</v>
      </c>
      <c r="J1190" s="157"/>
      <c r="K1190" s="92"/>
      <c r="L1190" s="132"/>
      <c r="M1190" s="133"/>
      <c r="N1190" s="133"/>
      <c r="O1190" s="133"/>
      <c r="P1190" s="134"/>
      <c r="Q1190" s="134"/>
      <c r="R1190" s="134"/>
      <c r="S1190" s="134"/>
      <c r="T1190" s="134"/>
      <c r="U1190" s="134"/>
      <c r="V1190" s="134"/>
      <c r="W1190" s="134"/>
      <c r="X1190" s="134"/>
      <c r="Y1190" s="134"/>
      <c r="Z1190" s="134"/>
      <c r="AA1190" s="134"/>
      <c r="AB1190" s="134"/>
      <c r="AC1190" s="134"/>
      <c r="AD1190" s="134"/>
      <c r="AE1190" s="134"/>
      <c r="AF1190" s="134"/>
      <c r="AG1190" s="134"/>
      <c r="AH1190" s="134"/>
      <c r="AI1190" s="134"/>
      <c r="AJ1190" s="134"/>
      <c r="AK1190" s="134"/>
      <c r="AL1190" s="134"/>
      <c r="AM1190" s="134"/>
      <c r="AN1190" s="134"/>
      <c r="AO1190" s="134"/>
      <c r="AP1190" s="134"/>
      <c r="AQ1190" s="134"/>
      <c r="AR1190" s="134"/>
      <c r="AS1190" s="134"/>
      <c r="AT1190" s="134"/>
      <c r="AU1190" s="134"/>
      <c r="AV1190" s="134"/>
      <c r="AW1190" s="134"/>
      <c r="AX1190" s="134"/>
      <c r="AY1190" s="134"/>
      <c r="AZ1190" s="134"/>
      <c r="BA1190" s="134"/>
      <c r="BB1190" s="134"/>
      <c r="BC1190" s="134"/>
      <c r="BD1190" s="134"/>
      <c r="BE1190" s="134"/>
      <c r="BF1190" s="134"/>
      <c r="BG1190" s="134"/>
      <c r="BH1190" s="134"/>
      <c r="BI1190" s="134"/>
      <c r="BJ1190" s="134"/>
      <c r="BK1190" s="134"/>
      <c r="BL1190" s="134"/>
      <c r="BM1190" s="134"/>
      <c r="BN1190" s="134"/>
      <c r="BO1190" s="134"/>
      <c r="BP1190" s="134"/>
      <c r="BQ1190" s="134"/>
      <c r="BR1190" s="134"/>
      <c r="BS1190" s="134"/>
      <c r="BT1190" s="134"/>
      <c r="BU1190" s="134"/>
      <c r="BV1190" s="134"/>
      <c r="BW1190" s="134"/>
      <c r="BX1190" s="134"/>
      <c r="BY1190" s="134"/>
      <c r="BZ1190" s="134"/>
      <c r="CA1190" s="134"/>
      <c r="CB1190" s="134"/>
      <c r="CC1190" s="134"/>
      <c r="CD1190" s="134"/>
      <c r="CE1190" s="134"/>
      <c r="CF1190" s="134"/>
      <c r="CG1190" s="134"/>
      <c r="CH1190" s="134"/>
      <c r="CI1190" s="134"/>
      <c r="CJ1190" s="134"/>
      <c r="CK1190" s="134"/>
      <c r="CL1190" s="134"/>
      <c r="CM1190" s="134"/>
      <c r="CN1190" s="134"/>
      <c r="CO1190" s="134"/>
      <c r="CP1190" s="134"/>
      <c r="CQ1190" s="134"/>
      <c r="CR1190" s="134"/>
      <c r="CS1190" s="134"/>
      <c r="CT1190" s="134"/>
      <c r="CU1190" s="134"/>
      <c r="CV1190" s="134"/>
      <c r="CW1190" s="134"/>
      <c r="CX1190" s="134"/>
      <c r="CY1190" s="134"/>
      <c r="CZ1190" s="134"/>
      <c r="DA1190" s="134"/>
      <c r="DB1190" s="134"/>
      <c r="DC1190" s="134"/>
      <c r="DD1190" s="134"/>
      <c r="DE1190" s="134"/>
      <c r="DF1190" s="134"/>
      <c r="DG1190" s="134"/>
      <c r="DH1190" s="134"/>
      <c r="DI1190" s="134"/>
      <c r="DJ1190" s="134"/>
      <c r="DK1190" s="134"/>
      <c r="DL1190" s="134"/>
      <c r="DM1190" s="134"/>
      <c r="DN1190" s="134"/>
      <c r="DO1190" s="134"/>
      <c r="DP1190" s="134"/>
      <c r="DQ1190" s="134"/>
      <c r="DR1190" s="134"/>
      <c r="DS1190" s="134"/>
      <c r="DT1190" s="134"/>
      <c r="DU1190" s="134"/>
      <c r="DV1190" s="134"/>
      <c r="DW1190" s="134"/>
      <c r="DX1190" s="134"/>
      <c r="DY1190" s="134"/>
      <c r="DZ1190" s="134"/>
      <c r="EA1190" s="134"/>
      <c r="EB1190" s="134"/>
      <c r="EC1190" s="134"/>
      <c r="ED1190" s="134"/>
      <c r="EE1190" s="134"/>
      <c r="EF1190" s="134"/>
      <c r="EG1190" s="134"/>
      <c r="EH1190" s="134"/>
      <c r="EI1190" s="134"/>
      <c r="EJ1190" s="134"/>
      <c r="EK1190" s="134"/>
      <c r="EL1190" s="134"/>
      <c r="EM1190" s="134"/>
      <c r="EN1190" s="134"/>
      <c r="EO1190" s="134"/>
      <c r="EP1190" s="134"/>
      <c r="EQ1190" s="134"/>
      <c r="ER1190" s="134"/>
      <c r="ES1190" s="134"/>
      <c r="ET1190" s="134"/>
      <c r="EU1190" s="134"/>
      <c r="EV1190" s="134"/>
      <c r="EW1190" s="134"/>
      <c r="EX1190" s="134"/>
      <c r="EY1190" s="134"/>
      <c r="EZ1190" s="134"/>
      <c r="FA1190" s="134"/>
      <c r="FB1190" s="134"/>
      <c r="FC1190" s="134"/>
      <c r="FD1190" s="134"/>
      <c r="FE1190" s="134"/>
      <c r="FF1190" s="134"/>
      <c r="FG1190" s="134"/>
      <c r="FH1190" s="134"/>
      <c r="FI1190" s="134"/>
      <c r="FJ1190" s="134"/>
      <c r="FK1190" s="134"/>
      <c r="FL1190" s="134"/>
      <c r="FM1190" s="134"/>
      <c r="FN1190" s="134"/>
      <c r="FO1190" s="134"/>
      <c r="FP1190" s="134"/>
      <c r="FQ1190" s="134"/>
      <c r="FR1190" s="134"/>
      <c r="FS1190" s="134"/>
      <c r="FT1190" s="134"/>
      <c r="FU1190" s="134"/>
      <c r="FV1190" s="134"/>
      <c r="FW1190" s="134"/>
      <c r="FX1190" s="134"/>
      <c r="FY1190" s="134"/>
      <c r="FZ1190" s="134"/>
      <c r="GA1190" s="134"/>
      <c r="GB1190" s="134"/>
      <c r="GC1190" s="134"/>
      <c r="GD1190" s="134"/>
      <c r="GE1190" s="134"/>
      <c r="GF1190" s="134"/>
      <c r="GG1190" s="134"/>
      <c r="GH1190" s="134"/>
      <c r="GI1190" s="134"/>
      <c r="GJ1190" s="134"/>
      <c r="GK1190" s="134"/>
      <c r="GL1190" s="134"/>
      <c r="GM1190" s="134"/>
      <c r="GN1190" s="134"/>
      <c r="GO1190" s="134"/>
      <c r="GP1190" s="134"/>
      <c r="GQ1190" s="134"/>
      <c r="GR1190" s="134"/>
      <c r="GS1190" s="134"/>
      <c r="GT1190" s="134"/>
      <c r="GU1190" s="134"/>
      <c r="GV1190" s="134"/>
      <c r="GW1190" s="134"/>
      <c r="GX1190" s="134"/>
      <c r="GY1190" s="134"/>
      <c r="GZ1190" s="134"/>
      <c r="HA1190" s="134"/>
      <c r="HB1190" s="134"/>
      <c r="HC1190" s="134"/>
      <c r="HD1190" s="134"/>
      <c r="HE1190" s="134"/>
      <c r="HF1190" s="134"/>
      <c r="HG1190" s="134"/>
      <c r="HH1190" s="134"/>
      <c r="HI1190" s="134"/>
      <c r="HJ1190" s="134"/>
      <c r="HK1190" s="134"/>
      <c r="HL1190" s="134"/>
      <c r="HM1190" s="134"/>
      <c r="HN1190" s="134"/>
      <c r="HO1190" s="134"/>
      <c r="HP1190" s="134"/>
      <c r="HQ1190" s="134"/>
      <c r="HR1190" s="134"/>
      <c r="HS1190" s="134"/>
      <c r="HT1190" s="134"/>
      <c r="HU1190" s="134"/>
      <c r="HV1190" s="134"/>
      <c r="HW1190" s="134"/>
      <c r="HX1190" s="134"/>
      <c r="HY1190" s="134"/>
      <c r="HZ1190" s="134"/>
      <c r="IA1190" s="134"/>
      <c r="IB1190" s="134"/>
      <c r="IC1190" s="134"/>
      <c r="ID1190" s="134"/>
      <c r="IE1190" s="134"/>
      <c r="IF1190" s="134"/>
      <c r="IG1190" s="134"/>
      <c r="IH1190" s="134"/>
      <c r="II1190" s="134"/>
      <c r="IJ1190" s="134"/>
      <c r="IK1190" s="134"/>
      <c r="IL1190" s="134"/>
      <c r="IM1190" s="134"/>
      <c r="IN1190" s="134"/>
      <c r="IO1190" s="134"/>
      <c r="IP1190" s="134"/>
      <c r="IQ1190" s="134"/>
      <c r="IR1190" s="134"/>
      <c r="IS1190" s="134"/>
      <c r="IT1190" s="134"/>
      <c r="IU1190" s="134"/>
      <c r="IV1190" s="134"/>
    </row>
    <row r="1191" s="134" customFormat="true" ht="76.5" hidden="false" customHeight="false" outlineLevel="0" collapsed="false">
      <c r="A1191" s="97" t="s">
        <v>3162</v>
      </c>
      <c r="B1191" s="97" t="s">
        <v>685</v>
      </c>
      <c r="C1191" s="97" t="s">
        <v>3197</v>
      </c>
      <c r="D1191" s="97" t="s">
        <v>789</v>
      </c>
      <c r="E1191" s="142" t="s">
        <v>3165</v>
      </c>
      <c r="F1191" s="97" t="s">
        <v>3198</v>
      </c>
      <c r="G1191" s="97" t="s">
        <v>2517</v>
      </c>
      <c r="H1191" s="95" t="s">
        <v>440</v>
      </c>
      <c r="I1191" s="95" t="s">
        <v>2518</v>
      </c>
      <c r="J1191" s="131" t="s">
        <v>2519</v>
      </c>
      <c r="K1191" s="92"/>
      <c r="L1191" s="132"/>
      <c r="M1191" s="133"/>
      <c r="N1191" s="133"/>
      <c r="O1191" s="133"/>
    </row>
    <row r="1192" s="134" customFormat="true" ht="89.25" hidden="false" customHeight="false" outlineLevel="0" collapsed="false">
      <c r="A1192" s="97" t="s">
        <v>3162</v>
      </c>
      <c r="B1192" s="97" t="s">
        <v>691</v>
      </c>
      <c r="C1192" s="97" t="s">
        <v>2520</v>
      </c>
      <c r="D1192" s="97" t="s">
        <v>458</v>
      </c>
      <c r="E1192" s="142" t="s">
        <v>3165</v>
      </c>
      <c r="F1192" s="97" t="s">
        <v>3199</v>
      </c>
      <c r="G1192" s="97" t="s">
        <v>514</v>
      </c>
      <c r="H1192" s="95" t="s">
        <v>109</v>
      </c>
      <c r="I1192" s="90" t="s">
        <v>2522</v>
      </c>
      <c r="J1192" s="131" t="s">
        <v>2523</v>
      </c>
      <c r="K1192" s="147" t="s">
        <v>517</v>
      </c>
      <c r="L1192" s="132"/>
      <c r="M1192" s="133"/>
      <c r="N1192" s="133"/>
      <c r="O1192" s="133"/>
    </row>
    <row r="1193" s="134" customFormat="true" ht="38.25" hidden="false" customHeight="false" outlineLevel="0" collapsed="false">
      <c r="A1193" s="97" t="s">
        <v>3162</v>
      </c>
      <c r="B1193" s="97" t="s">
        <v>3131</v>
      </c>
      <c r="C1193" s="97" t="s">
        <v>3200</v>
      </c>
      <c r="D1193" s="97" t="s">
        <v>105</v>
      </c>
      <c r="E1193" s="144" t="s">
        <v>520</v>
      </c>
      <c r="F1193" s="97" t="s">
        <v>3133</v>
      </c>
      <c r="G1193" s="97"/>
      <c r="H1193" s="95" t="s">
        <v>109</v>
      </c>
      <c r="I1193" s="95" t="s">
        <v>473</v>
      </c>
      <c r="J1193" s="131" t="s">
        <v>3134</v>
      </c>
      <c r="K1193" s="92"/>
      <c r="L1193" s="132"/>
      <c r="M1193" s="133"/>
      <c r="N1193" s="133"/>
      <c r="O1193" s="133"/>
    </row>
    <row r="1194" s="134" customFormat="true" ht="216.75" hidden="false" customHeight="false" outlineLevel="0" collapsed="false">
      <c r="A1194" s="97" t="s">
        <v>3162</v>
      </c>
      <c r="B1194" s="97" t="s">
        <v>2537</v>
      </c>
      <c r="C1194" s="97" t="s">
        <v>3201</v>
      </c>
      <c r="D1194" s="97" t="s">
        <v>458</v>
      </c>
      <c r="E1194" s="142" t="s">
        <v>3165</v>
      </c>
      <c r="F1194" s="97" t="s">
        <v>3202</v>
      </c>
      <c r="G1194" s="97" t="s">
        <v>2540</v>
      </c>
      <c r="H1194" s="95" t="s">
        <v>2458</v>
      </c>
      <c r="I1194" s="95" t="s">
        <v>2541</v>
      </c>
      <c r="J1194" s="131" t="s">
        <v>2542</v>
      </c>
      <c r="K1194" s="92"/>
      <c r="L1194" s="132"/>
      <c r="M1194" s="133"/>
      <c r="N1194" s="133"/>
      <c r="O1194" s="133"/>
    </row>
    <row r="1195" s="134" customFormat="true" ht="89.25" hidden="false" customHeight="false" outlineLevel="0" collapsed="false">
      <c r="A1195" s="97" t="s">
        <v>3162</v>
      </c>
      <c r="B1195" s="97" t="s">
        <v>2543</v>
      </c>
      <c r="C1195" s="97" t="s">
        <v>2544</v>
      </c>
      <c r="D1195" s="97" t="s">
        <v>458</v>
      </c>
      <c r="E1195" s="142" t="s">
        <v>3165</v>
      </c>
      <c r="F1195" s="97" t="s">
        <v>3203</v>
      </c>
      <c r="G1195" s="97" t="s">
        <v>2546</v>
      </c>
      <c r="H1195" s="95" t="s">
        <v>2458</v>
      </c>
      <c r="I1195" s="95" t="s">
        <v>2547</v>
      </c>
      <c r="J1195" s="131" t="s">
        <v>2548</v>
      </c>
      <c r="K1195" s="92" t="s">
        <v>2549</v>
      </c>
      <c r="L1195" s="132"/>
      <c r="M1195" s="133"/>
      <c r="N1195" s="133"/>
      <c r="O1195" s="133"/>
    </row>
    <row r="1196" s="134" customFormat="true" ht="63.75" hidden="false" customHeight="false" outlineLevel="0" collapsed="false">
      <c r="A1196" s="97" t="s">
        <v>3162</v>
      </c>
      <c r="B1196" s="97" t="s">
        <v>2550</v>
      </c>
      <c r="C1196" s="97" t="s">
        <v>2551</v>
      </c>
      <c r="D1196" s="97" t="s">
        <v>458</v>
      </c>
      <c r="E1196" s="142" t="s">
        <v>3165</v>
      </c>
      <c r="F1196" s="97" t="s">
        <v>3204</v>
      </c>
      <c r="G1196" s="97" t="s">
        <v>1578</v>
      </c>
      <c r="H1196" s="95" t="s">
        <v>2458</v>
      </c>
      <c r="I1196" s="95" t="s">
        <v>2553</v>
      </c>
      <c r="J1196" s="131"/>
      <c r="K1196" s="92"/>
      <c r="L1196" s="132"/>
      <c r="M1196" s="133"/>
      <c r="N1196" s="133"/>
      <c r="O1196" s="133"/>
    </row>
    <row r="1197" s="143" customFormat="true" ht="63.75" hidden="false" customHeight="false" outlineLevel="0" collapsed="false">
      <c r="A1197" s="97" t="s">
        <v>3162</v>
      </c>
      <c r="B1197" s="97" t="s">
        <v>2554</v>
      </c>
      <c r="C1197" s="97" t="s">
        <v>2555</v>
      </c>
      <c r="D1197" s="97" t="s">
        <v>458</v>
      </c>
      <c r="E1197" s="142" t="s">
        <v>3165</v>
      </c>
      <c r="F1197" s="97" t="s">
        <v>3205</v>
      </c>
      <c r="G1197" s="97" t="s">
        <v>514</v>
      </c>
      <c r="H1197" s="95" t="s">
        <v>2458</v>
      </c>
      <c r="I1197" s="95" t="s">
        <v>2557</v>
      </c>
      <c r="J1197" s="131" t="s">
        <v>545</v>
      </c>
      <c r="K1197" s="147" t="s">
        <v>517</v>
      </c>
      <c r="L1197" s="132"/>
      <c r="M1197" s="133"/>
      <c r="N1197" s="133"/>
      <c r="O1197" s="133"/>
      <c r="P1197" s="134"/>
      <c r="Q1197" s="134"/>
      <c r="R1197" s="134"/>
      <c r="S1197" s="134"/>
      <c r="T1197" s="134"/>
      <c r="U1197" s="134"/>
      <c r="V1197" s="134"/>
      <c r="W1197" s="134"/>
      <c r="X1197" s="134"/>
      <c r="Y1197" s="134"/>
      <c r="Z1197" s="134"/>
      <c r="AA1197" s="134"/>
      <c r="AB1197" s="134"/>
      <c r="AC1197" s="134"/>
      <c r="AD1197" s="134"/>
      <c r="AE1197" s="134"/>
      <c r="AF1197" s="134"/>
      <c r="AG1197" s="134"/>
      <c r="AH1197" s="134"/>
      <c r="AI1197" s="134"/>
      <c r="AJ1197" s="134"/>
      <c r="AK1197" s="134"/>
      <c r="AL1197" s="134"/>
      <c r="AM1197" s="134"/>
      <c r="AN1197" s="134"/>
      <c r="AO1197" s="134"/>
      <c r="AP1197" s="134"/>
      <c r="AQ1197" s="134"/>
      <c r="AR1197" s="134"/>
      <c r="AS1197" s="134"/>
      <c r="AT1197" s="134"/>
      <c r="AU1197" s="134"/>
      <c r="AV1197" s="134"/>
      <c r="AW1197" s="134"/>
      <c r="AX1197" s="134"/>
      <c r="AY1197" s="134"/>
      <c r="AZ1197" s="134"/>
      <c r="BA1197" s="134"/>
      <c r="BB1197" s="134"/>
      <c r="BC1197" s="134"/>
      <c r="BD1197" s="134"/>
      <c r="BE1197" s="134"/>
      <c r="BF1197" s="134"/>
      <c r="BG1197" s="134"/>
      <c r="BH1197" s="134"/>
      <c r="BI1197" s="134"/>
      <c r="BJ1197" s="134"/>
      <c r="BK1197" s="134"/>
      <c r="BL1197" s="134"/>
      <c r="BM1197" s="134"/>
      <c r="BN1197" s="134"/>
      <c r="BO1197" s="134"/>
      <c r="BP1197" s="134"/>
      <c r="BQ1197" s="134"/>
      <c r="BR1197" s="134"/>
      <c r="BS1197" s="134"/>
      <c r="BT1197" s="134"/>
      <c r="BU1197" s="134"/>
      <c r="BV1197" s="134"/>
      <c r="BW1197" s="134"/>
      <c r="BX1197" s="134"/>
      <c r="BY1197" s="134"/>
      <c r="BZ1197" s="134"/>
      <c r="CA1197" s="134"/>
      <c r="CB1197" s="134"/>
      <c r="CC1197" s="134"/>
      <c r="CD1197" s="134"/>
      <c r="CE1197" s="134"/>
      <c r="CF1197" s="134"/>
      <c r="CG1197" s="134"/>
      <c r="CH1197" s="134"/>
      <c r="CI1197" s="134"/>
      <c r="CJ1197" s="134"/>
      <c r="CK1197" s="134"/>
      <c r="CL1197" s="134"/>
      <c r="CM1197" s="134"/>
      <c r="CN1197" s="134"/>
      <c r="CO1197" s="134"/>
      <c r="CP1197" s="134"/>
      <c r="CQ1197" s="134"/>
      <c r="CR1197" s="134"/>
      <c r="CS1197" s="134"/>
      <c r="CT1197" s="134"/>
      <c r="CU1197" s="134"/>
      <c r="CV1197" s="134"/>
      <c r="CW1197" s="134"/>
      <c r="CX1197" s="134"/>
      <c r="CY1197" s="134"/>
      <c r="CZ1197" s="134"/>
      <c r="DA1197" s="134"/>
      <c r="DB1197" s="134"/>
      <c r="DC1197" s="134"/>
      <c r="DD1197" s="134"/>
      <c r="DE1197" s="134"/>
      <c r="DF1197" s="134"/>
      <c r="DG1197" s="134"/>
      <c r="DH1197" s="134"/>
      <c r="DI1197" s="134"/>
      <c r="DJ1197" s="134"/>
      <c r="DK1197" s="134"/>
      <c r="DL1197" s="134"/>
      <c r="DM1197" s="134"/>
      <c r="DN1197" s="134"/>
      <c r="DO1197" s="134"/>
      <c r="DP1197" s="134"/>
      <c r="DQ1197" s="134"/>
      <c r="DR1197" s="134"/>
      <c r="DS1197" s="134"/>
      <c r="DT1197" s="134"/>
      <c r="DU1197" s="134"/>
      <c r="DV1197" s="134"/>
      <c r="DW1197" s="134"/>
      <c r="DX1197" s="134"/>
      <c r="DY1197" s="134"/>
      <c r="DZ1197" s="134"/>
      <c r="EA1197" s="134"/>
      <c r="EB1197" s="134"/>
      <c r="EC1197" s="134"/>
      <c r="ED1197" s="134"/>
      <c r="EE1197" s="134"/>
      <c r="EF1197" s="134"/>
      <c r="EG1197" s="134"/>
      <c r="EH1197" s="134"/>
      <c r="EI1197" s="134"/>
      <c r="EJ1197" s="134"/>
      <c r="EK1197" s="134"/>
      <c r="EL1197" s="134"/>
      <c r="EM1197" s="134"/>
      <c r="EN1197" s="134"/>
      <c r="EO1197" s="134"/>
      <c r="EP1197" s="134"/>
      <c r="EQ1197" s="134"/>
      <c r="ER1197" s="134"/>
      <c r="ES1197" s="134"/>
      <c r="ET1197" s="134"/>
      <c r="EU1197" s="134"/>
      <c r="EV1197" s="134"/>
      <c r="EW1197" s="134"/>
      <c r="EX1197" s="134"/>
      <c r="EY1197" s="134"/>
      <c r="EZ1197" s="134"/>
      <c r="FA1197" s="134"/>
      <c r="FB1197" s="134"/>
      <c r="FC1197" s="134"/>
      <c r="FD1197" s="134"/>
      <c r="FE1197" s="134"/>
      <c r="FF1197" s="134"/>
      <c r="FG1197" s="134"/>
      <c r="FH1197" s="134"/>
      <c r="FI1197" s="134"/>
      <c r="FJ1197" s="134"/>
      <c r="FK1197" s="134"/>
      <c r="FL1197" s="134"/>
      <c r="FM1197" s="134"/>
      <c r="FN1197" s="134"/>
      <c r="FO1197" s="134"/>
      <c r="FP1197" s="134"/>
      <c r="FQ1197" s="134"/>
      <c r="FR1197" s="134"/>
      <c r="FS1197" s="134"/>
      <c r="FT1197" s="134"/>
      <c r="FU1197" s="134"/>
      <c r="FV1197" s="134"/>
      <c r="FW1197" s="134"/>
      <c r="FX1197" s="134"/>
      <c r="FY1197" s="134"/>
      <c r="FZ1197" s="134"/>
      <c r="GA1197" s="134"/>
      <c r="GB1197" s="134"/>
      <c r="GC1197" s="134"/>
      <c r="GD1197" s="134"/>
      <c r="GE1197" s="134"/>
      <c r="GF1197" s="134"/>
      <c r="GG1197" s="134"/>
      <c r="GH1197" s="134"/>
      <c r="GI1197" s="134"/>
      <c r="GJ1197" s="134"/>
      <c r="GK1197" s="134"/>
      <c r="GL1197" s="134"/>
      <c r="GM1197" s="134"/>
      <c r="GN1197" s="134"/>
      <c r="GO1197" s="134"/>
      <c r="GP1197" s="134"/>
      <c r="GQ1197" s="134"/>
      <c r="GR1197" s="134"/>
      <c r="GS1197" s="134"/>
      <c r="GT1197" s="134"/>
      <c r="GU1197" s="134"/>
      <c r="GV1197" s="134"/>
      <c r="GW1197" s="134"/>
      <c r="GX1197" s="134"/>
      <c r="GY1197" s="134"/>
      <c r="GZ1197" s="134"/>
      <c r="HA1197" s="134"/>
      <c r="HB1197" s="134"/>
      <c r="HC1197" s="134"/>
      <c r="HD1197" s="134"/>
      <c r="HE1197" s="134"/>
      <c r="HF1197" s="134"/>
      <c r="HG1197" s="134"/>
      <c r="HH1197" s="134"/>
      <c r="HI1197" s="134"/>
      <c r="HJ1197" s="134"/>
      <c r="HK1197" s="134"/>
      <c r="HL1197" s="134"/>
      <c r="HM1197" s="134"/>
      <c r="HN1197" s="134"/>
      <c r="HO1197" s="134"/>
      <c r="HP1197" s="134"/>
      <c r="HQ1197" s="134"/>
      <c r="HR1197" s="134"/>
      <c r="HS1197" s="134"/>
      <c r="HT1197" s="134"/>
      <c r="HU1197" s="134"/>
      <c r="HV1197" s="134"/>
      <c r="HW1197" s="134"/>
      <c r="HX1197" s="134"/>
      <c r="HY1197" s="134"/>
      <c r="HZ1197" s="134"/>
      <c r="IA1197" s="134"/>
      <c r="IB1197" s="134"/>
      <c r="IC1197" s="134"/>
      <c r="ID1197" s="134"/>
      <c r="IE1197" s="134"/>
      <c r="IF1197" s="134"/>
      <c r="IG1197" s="134"/>
      <c r="IH1197" s="134"/>
      <c r="II1197" s="134"/>
      <c r="IJ1197" s="134"/>
      <c r="IK1197" s="134"/>
      <c r="IL1197" s="134"/>
      <c r="IM1197" s="134"/>
      <c r="IN1197" s="134"/>
      <c r="IO1197" s="134"/>
      <c r="IP1197" s="134"/>
      <c r="IQ1197" s="134"/>
      <c r="IR1197" s="134"/>
      <c r="IS1197" s="134"/>
      <c r="IT1197" s="134"/>
      <c r="IU1197" s="134"/>
      <c r="IV1197" s="134"/>
    </row>
    <row r="1198" s="134" customFormat="true" ht="51" hidden="false" customHeight="false" outlineLevel="0" collapsed="false">
      <c r="A1198" s="97" t="s">
        <v>3162</v>
      </c>
      <c r="B1198" s="97" t="s">
        <v>2558</v>
      </c>
      <c r="C1198" s="97" t="s">
        <v>3206</v>
      </c>
      <c r="D1198" s="97" t="s">
        <v>458</v>
      </c>
      <c r="E1198" s="142" t="s">
        <v>3165</v>
      </c>
      <c r="F1198" s="97" t="s">
        <v>3207</v>
      </c>
      <c r="G1198" s="97" t="s">
        <v>133</v>
      </c>
      <c r="H1198" s="95" t="s">
        <v>2458</v>
      </c>
      <c r="I1198" s="95" t="s">
        <v>2561</v>
      </c>
      <c r="J1198" s="131"/>
      <c r="K1198" s="92"/>
      <c r="L1198" s="132"/>
      <c r="M1198" s="133"/>
      <c r="N1198" s="133"/>
      <c r="O1198" s="133"/>
    </row>
    <row r="1199" s="134" customFormat="true" ht="63.75" hidden="false" customHeight="false" outlineLevel="0" collapsed="false">
      <c r="A1199" s="97" t="s">
        <v>3162</v>
      </c>
      <c r="B1199" s="97" t="s">
        <v>2562</v>
      </c>
      <c r="C1199" s="97" t="s">
        <v>3208</v>
      </c>
      <c r="D1199" s="97" t="s">
        <v>437</v>
      </c>
      <c r="E1199" s="142" t="s">
        <v>3165</v>
      </c>
      <c r="F1199" s="97" t="s">
        <v>3209</v>
      </c>
      <c r="G1199" s="97" t="s">
        <v>2565</v>
      </c>
      <c r="H1199" s="95" t="s">
        <v>440</v>
      </c>
      <c r="I1199" s="95" t="s">
        <v>2566</v>
      </c>
      <c r="J1199" s="131"/>
      <c r="K1199" s="92"/>
      <c r="L1199" s="132"/>
      <c r="M1199" s="133"/>
      <c r="N1199" s="133"/>
      <c r="O1199" s="133"/>
    </row>
    <row r="1200" s="134" customFormat="true" ht="51" hidden="false" customHeight="false" outlineLevel="0" collapsed="false">
      <c r="A1200" s="97" t="s">
        <v>3162</v>
      </c>
      <c r="B1200" s="97" t="s">
        <v>2567</v>
      </c>
      <c r="C1200" s="97" t="s">
        <v>2568</v>
      </c>
      <c r="D1200" s="97" t="s">
        <v>458</v>
      </c>
      <c r="E1200" s="142" t="s">
        <v>3165</v>
      </c>
      <c r="F1200" s="97" t="s">
        <v>3210</v>
      </c>
      <c r="G1200" s="97" t="s">
        <v>133</v>
      </c>
      <c r="H1200" s="95" t="s">
        <v>2458</v>
      </c>
      <c r="I1200" s="95" t="s">
        <v>2561</v>
      </c>
      <c r="J1200" s="131" t="s">
        <v>655</v>
      </c>
      <c r="K1200" s="149"/>
      <c r="L1200" s="132"/>
      <c r="M1200" s="133"/>
      <c r="N1200" s="133"/>
      <c r="O1200" s="133"/>
    </row>
    <row r="1201" s="134" customFormat="true" ht="30" hidden="false" customHeight="true" outlineLevel="0" collapsed="false">
      <c r="A1201" s="97" t="s">
        <v>3162</v>
      </c>
      <c r="B1201" s="97" t="s">
        <v>3152</v>
      </c>
      <c r="C1201" s="97" t="s">
        <v>3211</v>
      </c>
      <c r="D1201" s="97" t="s">
        <v>105</v>
      </c>
      <c r="E1201" s="144" t="s">
        <v>520</v>
      </c>
      <c r="F1201" s="97" t="s">
        <v>3078</v>
      </c>
      <c r="G1201" s="97"/>
      <c r="H1201" s="95" t="s">
        <v>109</v>
      </c>
      <c r="I1201" s="95" t="s">
        <v>473</v>
      </c>
      <c r="J1201" s="131" t="s">
        <v>576</v>
      </c>
      <c r="K1201" s="187"/>
      <c r="L1201" s="132"/>
      <c r="M1201" s="133"/>
      <c r="N1201" s="133"/>
      <c r="O1201" s="133"/>
    </row>
    <row r="1202" s="143" customFormat="true" ht="25.5" hidden="false" customHeight="true" outlineLevel="0" collapsed="false">
      <c r="A1202" s="97" t="s">
        <v>3162</v>
      </c>
      <c r="B1202" s="97" t="s">
        <v>1800</v>
      </c>
      <c r="C1202" s="97" t="s">
        <v>3212</v>
      </c>
      <c r="D1202" s="97" t="s">
        <v>105</v>
      </c>
      <c r="E1202" s="144" t="s">
        <v>2261</v>
      </c>
      <c r="F1202" s="97" t="s">
        <v>2571</v>
      </c>
      <c r="G1202" s="97" t="s">
        <v>1113</v>
      </c>
      <c r="H1202" s="95" t="s">
        <v>109</v>
      </c>
      <c r="I1202" s="105" t="s">
        <v>2572</v>
      </c>
      <c r="J1202" s="97" t="s">
        <v>2573</v>
      </c>
      <c r="K1202" s="92"/>
      <c r="L1202" s="132"/>
      <c r="M1202" s="133"/>
      <c r="N1202" s="133"/>
      <c r="O1202" s="133"/>
      <c r="P1202" s="134"/>
      <c r="Q1202" s="134"/>
      <c r="R1202" s="134"/>
      <c r="S1202" s="134"/>
      <c r="T1202" s="134"/>
      <c r="U1202" s="134"/>
      <c r="V1202" s="134"/>
      <c r="W1202" s="134"/>
      <c r="X1202" s="134"/>
      <c r="Y1202" s="134"/>
      <c r="Z1202" s="134"/>
      <c r="AA1202" s="134"/>
      <c r="AB1202" s="134"/>
      <c r="AC1202" s="134"/>
      <c r="AD1202" s="134"/>
      <c r="AE1202" s="134"/>
      <c r="AF1202" s="134"/>
      <c r="AG1202" s="134"/>
      <c r="AH1202" s="134"/>
      <c r="AI1202" s="134"/>
      <c r="AJ1202" s="134"/>
      <c r="AK1202" s="134"/>
      <c r="AL1202" s="134"/>
      <c r="AM1202" s="134"/>
      <c r="AN1202" s="134"/>
      <c r="AO1202" s="134"/>
      <c r="AP1202" s="134"/>
      <c r="AQ1202" s="134"/>
      <c r="AR1202" s="134"/>
      <c r="AS1202" s="134"/>
      <c r="AT1202" s="134"/>
      <c r="AU1202" s="134"/>
      <c r="AV1202" s="134"/>
      <c r="AW1202" s="134"/>
      <c r="AX1202" s="134"/>
      <c r="AY1202" s="134"/>
      <c r="AZ1202" s="134"/>
      <c r="BA1202" s="134"/>
      <c r="BB1202" s="134"/>
      <c r="BC1202" s="134"/>
      <c r="BD1202" s="134"/>
      <c r="BE1202" s="134"/>
      <c r="BF1202" s="134"/>
      <c r="BG1202" s="134"/>
      <c r="BH1202" s="134"/>
      <c r="BI1202" s="134"/>
      <c r="BJ1202" s="134"/>
      <c r="BK1202" s="134"/>
      <c r="BL1202" s="134"/>
      <c r="BM1202" s="134"/>
      <c r="BN1202" s="134"/>
      <c r="BO1202" s="134"/>
      <c r="BP1202" s="134"/>
      <c r="BQ1202" s="134"/>
      <c r="BR1202" s="134"/>
      <c r="BS1202" s="134"/>
      <c r="BT1202" s="134"/>
      <c r="BU1202" s="134"/>
      <c r="BV1202" s="134"/>
      <c r="BW1202" s="134"/>
      <c r="BX1202" s="134"/>
      <c r="BY1202" s="134"/>
      <c r="BZ1202" s="134"/>
      <c r="CA1202" s="134"/>
      <c r="CB1202" s="134"/>
      <c r="CC1202" s="134"/>
      <c r="CD1202" s="134"/>
      <c r="CE1202" s="134"/>
      <c r="CF1202" s="134"/>
      <c r="CG1202" s="134"/>
      <c r="CH1202" s="134"/>
      <c r="CI1202" s="134"/>
      <c r="CJ1202" s="134"/>
      <c r="CK1202" s="134"/>
      <c r="CL1202" s="134"/>
      <c r="CM1202" s="134"/>
      <c r="CN1202" s="134"/>
      <c r="CO1202" s="134"/>
      <c r="CP1202" s="134"/>
      <c r="CQ1202" s="134"/>
      <c r="CR1202" s="134"/>
      <c r="CS1202" s="134"/>
      <c r="CT1202" s="134"/>
      <c r="CU1202" s="134"/>
      <c r="CV1202" s="134"/>
      <c r="CW1202" s="134"/>
      <c r="CX1202" s="134"/>
      <c r="CY1202" s="134"/>
      <c r="CZ1202" s="134"/>
      <c r="DA1202" s="134"/>
      <c r="DB1202" s="134"/>
      <c r="DC1202" s="134"/>
      <c r="DD1202" s="134"/>
      <c r="DE1202" s="134"/>
      <c r="DF1202" s="134"/>
      <c r="DG1202" s="134"/>
      <c r="DH1202" s="134"/>
      <c r="DI1202" s="134"/>
      <c r="DJ1202" s="134"/>
      <c r="DK1202" s="134"/>
      <c r="DL1202" s="134"/>
      <c r="DM1202" s="134"/>
      <c r="DN1202" s="134"/>
      <c r="DO1202" s="134"/>
      <c r="DP1202" s="134"/>
      <c r="DQ1202" s="134"/>
      <c r="DR1202" s="134"/>
      <c r="DS1202" s="134"/>
      <c r="DT1202" s="134"/>
      <c r="DU1202" s="134"/>
      <c r="DV1202" s="134"/>
      <c r="DW1202" s="134"/>
      <c r="DX1202" s="134"/>
      <c r="DY1202" s="134"/>
      <c r="DZ1202" s="134"/>
      <c r="EA1202" s="134"/>
      <c r="EB1202" s="134"/>
      <c r="EC1202" s="134"/>
      <c r="ED1202" s="134"/>
      <c r="EE1202" s="134"/>
      <c r="EF1202" s="134"/>
      <c r="EG1202" s="134"/>
      <c r="EH1202" s="134"/>
      <c r="EI1202" s="134"/>
      <c r="EJ1202" s="134"/>
      <c r="EK1202" s="134"/>
      <c r="EL1202" s="134"/>
      <c r="EM1202" s="134"/>
      <c r="EN1202" s="134"/>
      <c r="EO1202" s="134"/>
      <c r="EP1202" s="134"/>
      <c r="EQ1202" s="134"/>
      <c r="ER1202" s="134"/>
      <c r="ES1202" s="134"/>
      <c r="ET1202" s="134"/>
      <c r="EU1202" s="134"/>
      <c r="EV1202" s="134"/>
      <c r="EW1202" s="134"/>
      <c r="EX1202" s="134"/>
      <c r="EY1202" s="134"/>
      <c r="EZ1202" s="134"/>
      <c r="FA1202" s="134"/>
      <c r="FB1202" s="134"/>
      <c r="FC1202" s="134"/>
      <c r="FD1202" s="134"/>
      <c r="FE1202" s="134"/>
      <c r="FF1202" s="134"/>
      <c r="FG1202" s="134"/>
      <c r="FH1202" s="134"/>
      <c r="FI1202" s="134"/>
      <c r="FJ1202" s="134"/>
      <c r="FK1202" s="134"/>
      <c r="FL1202" s="134"/>
      <c r="FM1202" s="134"/>
      <c r="FN1202" s="134"/>
      <c r="FO1202" s="134"/>
      <c r="FP1202" s="134"/>
      <c r="FQ1202" s="134"/>
      <c r="FR1202" s="134"/>
      <c r="FS1202" s="134"/>
      <c r="FT1202" s="134"/>
      <c r="FU1202" s="134"/>
      <c r="FV1202" s="134"/>
      <c r="FW1202" s="134"/>
      <c r="FX1202" s="134"/>
      <c r="FY1202" s="134"/>
      <c r="FZ1202" s="134"/>
      <c r="GA1202" s="134"/>
      <c r="GB1202" s="134"/>
      <c r="GC1202" s="134"/>
      <c r="GD1202" s="134"/>
      <c r="GE1202" s="134"/>
      <c r="GF1202" s="134"/>
      <c r="GG1202" s="134"/>
      <c r="GH1202" s="134"/>
      <c r="GI1202" s="134"/>
      <c r="GJ1202" s="134"/>
      <c r="GK1202" s="134"/>
      <c r="GL1202" s="134"/>
      <c r="GM1202" s="134"/>
      <c r="GN1202" s="134"/>
      <c r="GO1202" s="134"/>
      <c r="GP1202" s="134"/>
      <c r="GQ1202" s="134"/>
      <c r="GR1202" s="134"/>
      <c r="GS1202" s="134"/>
      <c r="GT1202" s="134"/>
      <c r="GU1202" s="134"/>
      <c r="GV1202" s="134"/>
      <c r="GW1202" s="134"/>
      <c r="GX1202" s="134"/>
      <c r="GY1202" s="134"/>
      <c r="GZ1202" s="134"/>
      <c r="HA1202" s="134"/>
      <c r="HB1202" s="134"/>
      <c r="HC1202" s="134"/>
      <c r="HD1202" s="134"/>
      <c r="HE1202" s="134"/>
      <c r="HF1202" s="134"/>
      <c r="HG1202" s="134"/>
      <c r="HH1202" s="134"/>
      <c r="HI1202" s="134"/>
      <c r="HJ1202" s="134"/>
      <c r="HK1202" s="134"/>
      <c r="HL1202" s="134"/>
      <c r="HM1202" s="134"/>
      <c r="HN1202" s="134"/>
      <c r="HO1202" s="134"/>
      <c r="HP1202" s="134"/>
      <c r="HQ1202" s="134"/>
      <c r="HR1202" s="134"/>
      <c r="HS1202" s="134"/>
      <c r="HT1202" s="134"/>
      <c r="HU1202" s="134"/>
      <c r="HV1202" s="134"/>
      <c r="HW1202" s="134"/>
      <c r="HX1202" s="134"/>
      <c r="HY1202" s="134"/>
      <c r="HZ1202" s="134"/>
      <c r="IA1202" s="134"/>
      <c r="IB1202" s="134"/>
      <c r="IC1202" s="134"/>
      <c r="ID1202" s="134"/>
      <c r="IE1202" s="134"/>
      <c r="IF1202" s="134"/>
      <c r="IG1202" s="134"/>
      <c r="IH1202" s="134"/>
      <c r="II1202" s="134"/>
      <c r="IJ1202" s="134"/>
      <c r="IK1202" s="134"/>
      <c r="IL1202" s="134"/>
      <c r="IM1202" s="134"/>
      <c r="IN1202" s="134"/>
      <c r="IO1202" s="134"/>
      <c r="IP1202" s="134"/>
      <c r="IQ1202" s="134"/>
      <c r="IR1202" s="134"/>
      <c r="IS1202" s="134"/>
      <c r="IT1202" s="134"/>
      <c r="IU1202" s="134"/>
      <c r="IV1202" s="134"/>
    </row>
    <row r="1203" s="143" customFormat="true" ht="38.25" hidden="false" customHeight="false" outlineLevel="0" collapsed="false">
      <c r="A1203" s="97" t="s">
        <v>3162</v>
      </c>
      <c r="B1203" s="97" t="s">
        <v>1805</v>
      </c>
      <c r="C1203" s="97" t="s">
        <v>3213</v>
      </c>
      <c r="D1203" s="97" t="s">
        <v>105</v>
      </c>
      <c r="E1203" s="144" t="s">
        <v>2261</v>
      </c>
      <c r="F1203" s="97" t="s">
        <v>2575</v>
      </c>
      <c r="G1203" s="97" t="s">
        <v>1119</v>
      </c>
      <c r="H1203" s="95" t="s">
        <v>109</v>
      </c>
      <c r="I1203" s="105" t="s">
        <v>2576</v>
      </c>
      <c r="J1203" s="97"/>
      <c r="K1203" s="92"/>
      <c r="L1203" s="132"/>
      <c r="M1203" s="133"/>
      <c r="N1203" s="133"/>
      <c r="O1203" s="133"/>
      <c r="P1203" s="134"/>
      <c r="Q1203" s="134"/>
      <c r="R1203" s="134"/>
      <c r="S1203" s="134"/>
      <c r="T1203" s="134"/>
      <c r="U1203" s="134"/>
      <c r="V1203" s="134"/>
      <c r="W1203" s="134"/>
      <c r="X1203" s="134"/>
      <c r="Y1203" s="134"/>
      <c r="Z1203" s="134"/>
      <c r="AA1203" s="134"/>
      <c r="AB1203" s="134"/>
      <c r="AC1203" s="134"/>
      <c r="AD1203" s="134"/>
      <c r="AE1203" s="134"/>
      <c r="AF1203" s="134"/>
      <c r="AG1203" s="134"/>
      <c r="AH1203" s="134"/>
      <c r="AI1203" s="134"/>
      <c r="AJ1203" s="134"/>
      <c r="AK1203" s="134"/>
      <c r="AL1203" s="134"/>
      <c r="AM1203" s="134"/>
      <c r="AN1203" s="134"/>
      <c r="AO1203" s="134"/>
      <c r="AP1203" s="134"/>
      <c r="AQ1203" s="134"/>
      <c r="AR1203" s="134"/>
      <c r="AS1203" s="134"/>
      <c r="AT1203" s="134"/>
      <c r="AU1203" s="134"/>
      <c r="AV1203" s="134"/>
      <c r="AW1203" s="134"/>
      <c r="AX1203" s="134"/>
      <c r="AY1203" s="134"/>
      <c r="AZ1203" s="134"/>
      <c r="BA1203" s="134"/>
      <c r="BB1203" s="134"/>
      <c r="BC1203" s="134"/>
      <c r="BD1203" s="134"/>
      <c r="BE1203" s="134"/>
      <c r="BF1203" s="134"/>
      <c r="BG1203" s="134"/>
      <c r="BH1203" s="134"/>
      <c r="BI1203" s="134"/>
      <c r="BJ1203" s="134"/>
      <c r="BK1203" s="134"/>
      <c r="BL1203" s="134"/>
      <c r="BM1203" s="134"/>
      <c r="BN1203" s="134"/>
      <c r="BO1203" s="134"/>
      <c r="BP1203" s="134"/>
      <c r="BQ1203" s="134"/>
      <c r="BR1203" s="134"/>
      <c r="BS1203" s="134"/>
      <c r="BT1203" s="134"/>
      <c r="BU1203" s="134"/>
      <c r="BV1203" s="134"/>
      <c r="BW1203" s="134"/>
      <c r="BX1203" s="134"/>
      <c r="BY1203" s="134"/>
      <c r="BZ1203" s="134"/>
      <c r="CA1203" s="134"/>
      <c r="CB1203" s="134"/>
      <c r="CC1203" s="134"/>
      <c r="CD1203" s="134"/>
      <c r="CE1203" s="134"/>
      <c r="CF1203" s="134"/>
      <c r="CG1203" s="134"/>
      <c r="CH1203" s="134"/>
      <c r="CI1203" s="134"/>
      <c r="CJ1203" s="134"/>
      <c r="CK1203" s="134"/>
      <c r="CL1203" s="134"/>
      <c r="CM1203" s="134"/>
      <c r="CN1203" s="134"/>
      <c r="CO1203" s="134"/>
      <c r="CP1203" s="134"/>
      <c r="CQ1203" s="134"/>
      <c r="CR1203" s="134"/>
      <c r="CS1203" s="134"/>
      <c r="CT1203" s="134"/>
      <c r="CU1203" s="134"/>
      <c r="CV1203" s="134"/>
      <c r="CW1203" s="134"/>
      <c r="CX1203" s="134"/>
      <c r="CY1203" s="134"/>
      <c r="CZ1203" s="134"/>
      <c r="DA1203" s="134"/>
      <c r="DB1203" s="134"/>
      <c r="DC1203" s="134"/>
      <c r="DD1203" s="134"/>
      <c r="DE1203" s="134"/>
      <c r="DF1203" s="134"/>
      <c r="DG1203" s="134"/>
      <c r="DH1203" s="134"/>
      <c r="DI1203" s="134"/>
      <c r="DJ1203" s="134"/>
      <c r="DK1203" s="134"/>
      <c r="DL1203" s="134"/>
      <c r="DM1203" s="134"/>
      <c r="DN1203" s="134"/>
      <c r="DO1203" s="134"/>
      <c r="DP1203" s="134"/>
      <c r="DQ1203" s="134"/>
      <c r="DR1203" s="134"/>
      <c r="DS1203" s="134"/>
      <c r="DT1203" s="134"/>
      <c r="DU1203" s="134"/>
      <c r="DV1203" s="134"/>
      <c r="DW1203" s="134"/>
      <c r="DX1203" s="134"/>
      <c r="DY1203" s="134"/>
      <c r="DZ1203" s="134"/>
      <c r="EA1203" s="134"/>
      <c r="EB1203" s="134"/>
      <c r="EC1203" s="134"/>
      <c r="ED1203" s="134"/>
      <c r="EE1203" s="134"/>
      <c r="EF1203" s="134"/>
      <c r="EG1203" s="134"/>
      <c r="EH1203" s="134"/>
      <c r="EI1203" s="134"/>
      <c r="EJ1203" s="134"/>
      <c r="EK1203" s="134"/>
      <c r="EL1203" s="134"/>
      <c r="EM1203" s="134"/>
      <c r="EN1203" s="134"/>
      <c r="EO1203" s="134"/>
      <c r="EP1203" s="134"/>
      <c r="EQ1203" s="134"/>
      <c r="ER1203" s="134"/>
      <c r="ES1203" s="134"/>
      <c r="ET1203" s="134"/>
      <c r="EU1203" s="134"/>
      <c r="EV1203" s="134"/>
      <c r="EW1203" s="134"/>
      <c r="EX1203" s="134"/>
      <c r="EY1203" s="134"/>
      <c r="EZ1203" s="134"/>
      <c r="FA1203" s="134"/>
      <c r="FB1203" s="134"/>
      <c r="FC1203" s="134"/>
      <c r="FD1203" s="134"/>
      <c r="FE1203" s="134"/>
      <c r="FF1203" s="134"/>
      <c r="FG1203" s="134"/>
      <c r="FH1203" s="134"/>
      <c r="FI1203" s="134"/>
      <c r="FJ1203" s="134"/>
      <c r="FK1203" s="134"/>
      <c r="FL1203" s="134"/>
      <c r="FM1203" s="134"/>
      <c r="FN1203" s="134"/>
      <c r="FO1203" s="134"/>
      <c r="FP1203" s="134"/>
      <c r="FQ1203" s="134"/>
      <c r="FR1203" s="134"/>
      <c r="FS1203" s="134"/>
      <c r="FT1203" s="134"/>
      <c r="FU1203" s="134"/>
      <c r="FV1203" s="134"/>
      <c r="FW1203" s="134"/>
      <c r="FX1203" s="134"/>
      <c r="FY1203" s="134"/>
      <c r="FZ1203" s="134"/>
      <c r="GA1203" s="134"/>
      <c r="GB1203" s="134"/>
      <c r="GC1203" s="134"/>
      <c r="GD1203" s="134"/>
      <c r="GE1203" s="134"/>
      <c r="GF1203" s="134"/>
      <c r="GG1203" s="134"/>
      <c r="GH1203" s="134"/>
      <c r="GI1203" s="134"/>
      <c r="GJ1203" s="134"/>
      <c r="GK1203" s="134"/>
      <c r="GL1203" s="134"/>
      <c r="GM1203" s="134"/>
      <c r="GN1203" s="134"/>
      <c r="GO1203" s="134"/>
      <c r="GP1203" s="134"/>
      <c r="GQ1203" s="134"/>
      <c r="GR1203" s="134"/>
      <c r="GS1203" s="134"/>
      <c r="GT1203" s="134"/>
      <c r="GU1203" s="134"/>
      <c r="GV1203" s="134"/>
      <c r="GW1203" s="134"/>
      <c r="GX1203" s="134"/>
      <c r="GY1203" s="134"/>
      <c r="GZ1203" s="134"/>
      <c r="HA1203" s="134"/>
      <c r="HB1203" s="134"/>
      <c r="HC1203" s="134"/>
      <c r="HD1203" s="134"/>
      <c r="HE1203" s="134"/>
      <c r="HF1203" s="134"/>
      <c r="HG1203" s="134"/>
      <c r="HH1203" s="134"/>
      <c r="HI1203" s="134"/>
      <c r="HJ1203" s="134"/>
      <c r="HK1203" s="134"/>
      <c r="HL1203" s="134"/>
      <c r="HM1203" s="134"/>
      <c r="HN1203" s="134"/>
      <c r="HO1203" s="134"/>
      <c r="HP1203" s="134"/>
      <c r="HQ1203" s="134"/>
      <c r="HR1203" s="134"/>
      <c r="HS1203" s="134"/>
      <c r="HT1203" s="134"/>
      <c r="HU1203" s="134"/>
      <c r="HV1203" s="134"/>
      <c r="HW1203" s="134"/>
      <c r="HX1203" s="134"/>
      <c r="HY1203" s="134"/>
      <c r="HZ1203" s="134"/>
      <c r="IA1203" s="134"/>
      <c r="IB1203" s="134"/>
      <c r="IC1203" s="134"/>
      <c r="ID1203" s="134"/>
      <c r="IE1203" s="134"/>
      <c r="IF1203" s="134"/>
      <c r="IG1203" s="134"/>
      <c r="IH1203" s="134"/>
      <c r="II1203" s="134"/>
      <c r="IJ1203" s="134"/>
      <c r="IK1203" s="134"/>
      <c r="IL1203" s="134"/>
      <c r="IM1203" s="134"/>
      <c r="IN1203" s="134"/>
      <c r="IO1203" s="134"/>
      <c r="IP1203" s="134"/>
      <c r="IQ1203" s="134"/>
      <c r="IR1203" s="134"/>
      <c r="IS1203" s="134"/>
      <c r="IT1203" s="134"/>
      <c r="IU1203" s="134"/>
      <c r="IV1203" s="134"/>
    </row>
    <row r="1204" s="143" customFormat="true" ht="38.25" hidden="false" customHeight="false" outlineLevel="0" collapsed="false">
      <c r="A1204" s="97" t="s">
        <v>3162</v>
      </c>
      <c r="B1204" s="97" t="s">
        <v>1809</v>
      </c>
      <c r="C1204" s="97" t="s">
        <v>3214</v>
      </c>
      <c r="D1204" s="97" t="s">
        <v>105</v>
      </c>
      <c r="E1204" s="144" t="s">
        <v>2261</v>
      </c>
      <c r="F1204" s="97" t="s">
        <v>2578</v>
      </c>
      <c r="G1204" s="97" t="s">
        <v>1119</v>
      </c>
      <c r="H1204" s="95" t="s">
        <v>109</v>
      </c>
      <c r="I1204" s="105" t="s">
        <v>2579</v>
      </c>
      <c r="J1204" s="97"/>
      <c r="K1204" s="92"/>
      <c r="L1204" s="132"/>
      <c r="M1204" s="133"/>
      <c r="N1204" s="133"/>
      <c r="O1204" s="133"/>
      <c r="P1204" s="134"/>
      <c r="Q1204" s="134"/>
      <c r="R1204" s="134"/>
      <c r="S1204" s="134"/>
      <c r="T1204" s="134"/>
      <c r="U1204" s="134"/>
      <c r="V1204" s="134"/>
      <c r="W1204" s="134"/>
      <c r="X1204" s="134"/>
      <c r="Y1204" s="134"/>
      <c r="Z1204" s="134"/>
      <c r="AA1204" s="134"/>
      <c r="AB1204" s="134"/>
      <c r="AC1204" s="134"/>
      <c r="AD1204" s="134"/>
      <c r="AE1204" s="134"/>
      <c r="AF1204" s="134"/>
      <c r="AG1204" s="134"/>
      <c r="AH1204" s="134"/>
      <c r="AI1204" s="134"/>
      <c r="AJ1204" s="134"/>
      <c r="AK1204" s="134"/>
      <c r="AL1204" s="134"/>
      <c r="AM1204" s="134"/>
      <c r="AN1204" s="134"/>
      <c r="AO1204" s="134"/>
      <c r="AP1204" s="134"/>
      <c r="AQ1204" s="134"/>
      <c r="AR1204" s="134"/>
      <c r="AS1204" s="134"/>
      <c r="AT1204" s="134"/>
      <c r="AU1204" s="134"/>
      <c r="AV1204" s="134"/>
      <c r="AW1204" s="134"/>
      <c r="AX1204" s="134"/>
      <c r="AY1204" s="134"/>
      <c r="AZ1204" s="134"/>
      <c r="BA1204" s="134"/>
      <c r="BB1204" s="134"/>
      <c r="BC1204" s="134"/>
      <c r="BD1204" s="134"/>
      <c r="BE1204" s="134"/>
      <c r="BF1204" s="134"/>
      <c r="BG1204" s="134"/>
      <c r="BH1204" s="134"/>
      <c r="BI1204" s="134"/>
      <c r="BJ1204" s="134"/>
      <c r="BK1204" s="134"/>
      <c r="BL1204" s="134"/>
      <c r="BM1204" s="134"/>
      <c r="BN1204" s="134"/>
      <c r="BO1204" s="134"/>
      <c r="BP1204" s="134"/>
      <c r="BQ1204" s="134"/>
      <c r="BR1204" s="134"/>
      <c r="BS1204" s="134"/>
      <c r="BT1204" s="134"/>
      <c r="BU1204" s="134"/>
      <c r="BV1204" s="134"/>
      <c r="BW1204" s="134"/>
      <c r="BX1204" s="134"/>
      <c r="BY1204" s="134"/>
      <c r="BZ1204" s="134"/>
      <c r="CA1204" s="134"/>
      <c r="CB1204" s="134"/>
      <c r="CC1204" s="134"/>
      <c r="CD1204" s="134"/>
      <c r="CE1204" s="134"/>
      <c r="CF1204" s="134"/>
      <c r="CG1204" s="134"/>
      <c r="CH1204" s="134"/>
      <c r="CI1204" s="134"/>
      <c r="CJ1204" s="134"/>
      <c r="CK1204" s="134"/>
      <c r="CL1204" s="134"/>
      <c r="CM1204" s="134"/>
      <c r="CN1204" s="134"/>
      <c r="CO1204" s="134"/>
      <c r="CP1204" s="134"/>
      <c r="CQ1204" s="134"/>
      <c r="CR1204" s="134"/>
      <c r="CS1204" s="134"/>
      <c r="CT1204" s="134"/>
      <c r="CU1204" s="134"/>
      <c r="CV1204" s="134"/>
      <c r="CW1204" s="134"/>
      <c r="CX1204" s="134"/>
      <c r="CY1204" s="134"/>
      <c r="CZ1204" s="134"/>
      <c r="DA1204" s="134"/>
      <c r="DB1204" s="134"/>
      <c r="DC1204" s="134"/>
      <c r="DD1204" s="134"/>
      <c r="DE1204" s="134"/>
      <c r="DF1204" s="134"/>
      <c r="DG1204" s="134"/>
      <c r="DH1204" s="134"/>
      <c r="DI1204" s="134"/>
      <c r="DJ1204" s="134"/>
      <c r="DK1204" s="134"/>
      <c r="DL1204" s="134"/>
      <c r="DM1204" s="134"/>
      <c r="DN1204" s="134"/>
      <c r="DO1204" s="134"/>
      <c r="DP1204" s="134"/>
      <c r="DQ1204" s="134"/>
      <c r="DR1204" s="134"/>
      <c r="DS1204" s="134"/>
      <c r="DT1204" s="134"/>
      <c r="DU1204" s="134"/>
      <c r="DV1204" s="134"/>
      <c r="DW1204" s="134"/>
      <c r="DX1204" s="134"/>
      <c r="DY1204" s="134"/>
      <c r="DZ1204" s="134"/>
      <c r="EA1204" s="134"/>
      <c r="EB1204" s="134"/>
      <c r="EC1204" s="134"/>
      <c r="ED1204" s="134"/>
      <c r="EE1204" s="134"/>
      <c r="EF1204" s="134"/>
      <c r="EG1204" s="134"/>
      <c r="EH1204" s="134"/>
      <c r="EI1204" s="134"/>
      <c r="EJ1204" s="134"/>
      <c r="EK1204" s="134"/>
      <c r="EL1204" s="134"/>
      <c r="EM1204" s="134"/>
      <c r="EN1204" s="134"/>
      <c r="EO1204" s="134"/>
      <c r="EP1204" s="134"/>
      <c r="EQ1204" s="134"/>
      <c r="ER1204" s="134"/>
      <c r="ES1204" s="134"/>
      <c r="ET1204" s="134"/>
      <c r="EU1204" s="134"/>
      <c r="EV1204" s="134"/>
      <c r="EW1204" s="134"/>
      <c r="EX1204" s="134"/>
      <c r="EY1204" s="134"/>
      <c r="EZ1204" s="134"/>
      <c r="FA1204" s="134"/>
      <c r="FB1204" s="134"/>
      <c r="FC1204" s="134"/>
      <c r="FD1204" s="134"/>
      <c r="FE1204" s="134"/>
      <c r="FF1204" s="134"/>
      <c r="FG1204" s="134"/>
      <c r="FH1204" s="134"/>
      <c r="FI1204" s="134"/>
      <c r="FJ1204" s="134"/>
      <c r="FK1204" s="134"/>
      <c r="FL1204" s="134"/>
      <c r="FM1204" s="134"/>
      <c r="FN1204" s="134"/>
      <c r="FO1204" s="134"/>
      <c r="FP1204" s="134"/>
      <c r="FQ1204" s="134"/>
      <c r="FR1204" s="134"/>
      <c r="FS1204" s="134"/>
      <c r="FT1204" s="134"/>
      <c r="FU1204" s="134"/>
      <c r="FV1204" s="134"/>
      <c r="FW1204" s="134"/>
      <c r="FX1204" s="134"/>
      <c r="FY1204" s="134"/>
      <c r="FZ1204" s="134"/>
      <c r="GA1204" s="134"/>
      <c r="GB1204" s="134"/>
      <c r="GC1204" s="134"/>
      <c r="GD1204" s="134"/>
      <c r="GE1204" s="134"/>
      <c r="GF1204" s="134"/>
      <c r="GG1204" s="134"/>
      <c r="GH1204" s="134"/>
      <c r="GI1204" s="134"/>
      <c r="GJ1204" s="134"/>
      <c r="GK1204" s="134"/>
      <c r="GL1204" s="134"/>
      <c r="GM1204" s="134"/>
      <c r="GN1204" s="134"/>
      <c r="GO1204" s="134"/>
      <c r="GP1204" s="134"/>
      <c r="GQ1204" s="134"/>
      <c r="GR1204" s="134"/>
      <c r="GS1204" s="134"/>
      <c r="GT1204" s="134"/>
      <c r="GU1204" s="134"/>
      <c r="GV1204" s="134"/>
      <c r="GW1204" s="134"/>
      <c r="GX1204" s="134"/>
      <c r="GY1204" s="134"/>
      <c r="GZ1204" s="134"/>
      <c r="HA1204" s="134"/>
      <c r="HB1204" s="134"/>
      <c r="HC1204" s="134"/>
      <c r="HD1204" s="134"/>
      <c r="HE1204" s="134"/>
      <c r="HF1204" s="134"/>
      <c r="HG1204" s="134"/>
      <c r="HH1204" s="134"/>
      <c r="HI1204" s="134"/>
      <c r="HJ1204" s="134"/>
      <c r="HK1204" s="134"/>
      <c r="HL1204" s="134"/>
      <c r="HM1204" s="134"/>
      <c r="HN1204" s="134"/>
      <c r="HO1204" s="134"/>
      <c r="HP1204" s="134"/>
      <c r="HQ1204" s="134"/>
      <c r="HR1204" s="134"/>
      <c r="HS1204" s="134"/>
      <c r="HT1204" s="134"/>
      <c r="HU1204" s="134"/>
      <c r="HV1204" s="134"/>
      <c r="HW1204" s="134"/>
      <c r="HX1204" s="134"/>
      <c r="HY1204" s="134"/>
      <c r="HZ1204" s="134"/>
      <c r="IA1204" s="134"/>
      <c r="IB1204" s="134"/>
      <c r="IC1204" s="134"/>
      <c r="ID1204" s="134"/>
      <c r="IE1204" s="134"/>
      <c r="IF1204" s="134"/>
      <c r="IG1204" s="134"/>
      <c r="IH1204" s="134"/>
      <c r="II1204" s="134"/>
      <c r="IJ1204" s="134"/>
      <c r="IK1204" s="134"/>
      <c r="IL1204" s="134"/>
      <c r="IM1204" s="134"/>
      <c r="IN1204" s="134"/>
      <c r="IO1204" s="134"/>
      <c r="IP1204" s="134"/>
      <c r="IQ1204" s="134"/>
      <c r="IR1204" s="134"/>
      <c r="IS1204" s="134"/>
      <c r="IT1204" s="134"/>
      <c r="IU1204" s="134"/>
      <c r="IV1204" s="134"/>
    </row>
    <row r="1205" s="143" customFormat="true" ht="25.5" hidden="false" customHeight="false" outlineLevel="0" collapsed="false">
      <c r="A1205" s="97" t="s">
        <v>3162</v>
      </c>
      <c r="B1205" s="97" t="s">
        <v>1813</v>
      </c>
      <c r="C1205" s="97" t="s">
        <v>3215</v>
      </c>
      <c r="D1205" s="97" t="s">
        <v>105</v>
      </c>
      <c r="E1205" s="144" t="s">
        <v>2261</v>
      </c>
      <c r="F1205" s="97" t="s">
        <v>2581</v>
      </c>
      <c r="G1205" s="97" t="s">
        <v>1816</v>
      </c>
      <c r="H1205" s="95" t="s">
        <v>109</v>
      </c>
      <c r="I1205" s="105" t="s">
        <v>2582</v>
      </c>
      <c r="J1205" s="131" t="s">
        <v>1314</v>
      </c>
      <c r="K1205" s="92"/>
      <c r="L1205" s="132"/>
      <c r="M1205" s="133"/>
      <c r="N1205" s="133"/>
      <c r="O1205" s="133"/>
      <c r="P1205" s="134"/>
      <c r="Q1205" s="134"/>
      <c r="R1205" s="134"/>
      <c r="S1205" s="134"/>
      <c r="T1205" s="134"/>
      <c r="U1205" s="134"/>
      <c r="V1205" s="134"/>
      <c r="W1205" s="134"/>
      <c r="X1205" s="134"/>
      <c r="Y1205" s="134"/>
      <c r="Z1205" s="134"/>
      <c r="AA1205" s="134"/>
      <c r="AB1205" s="134"/>
      <c r="AC1205" s="134"/>
      <c r="AD1205" s="134"/>
      <c r="AE1205" s="134"/>
      <c r="AF1205" s="134"/>
      <c r="AG1205" s="134"/>
      <c r="AH1205" s="134"/>
      <c r="AI1205" s="134"/>
      <c r="AJ1205" s="134"/>
      <c r="AK1205" s="134"/>
      <c r="AL1205" s="134"/>
      <c r="AM1205" s="134"/>
      <c r="AN1205" s="134"/>
      <c r="AO1205" s="134"/>
      <c r="AP1205" s="134"/>
      <c r="AQ1205" s="134"/>
      <c r="AR1205" s="134"/>
      <c r="AS1205" s="134"/>
      <c r="AT1205" s="134"/>
      <c r="AU1205" s="134"/>
      <c r="AV1205" s="134"/>
      <c r="AW1205" s="134"/>
      <c r="AX1205" s="134"/>
      <c r="AY1205" s="134"/>
      <c r="AZ1205" s="134"/>
      <c r="BA1205" s="134"/>
      <c r="BB1205" s="134"/>
      <c r="BC1205" s="134"/>
      <c r="BD1205" s="134"/>
      <c r="BE1205" s="134"/>
      <c r="BF1205" s="134"/>
      <c r="BG1205" s="134"/>
      <c r="BH1205" s="134"/>
      <c r="BI1205" s="134"/>
      <c r="BJ1205" s="134"/>
      <c r="BK1205" s="134"/>
      <c r="BL1205" s="134"/>
      <c r="BM1205" s="134"/>
      <c r="BN1205" s="134"/>
      <c r="BO1205" s="134"/>
      <c r="BP1205" s="134"/>
      <c r="BQ1205" s="134"/>
      <c r="BR1205" s="134"/>
      <c r="BS1205" s="134"/>
      <c r="BT1205" s="134"/>
      <c r="BU1205" s="134"/>
      <c r="BV1205" s="134"/>
      <c r="BW1205" s="134"/>
      <c r="BX1205" s="134"/>
      <c r="BY1205" s="134"/>
      <c r="BZ1205" s="134"/>
      <c r="CA1205" s="134"/>
      <c r="CB1205" s="134"/>
      <c r="CC1205" s="134"/>
      <c r="CD1205" s="134"/>
      <c r="CE1205" s="134"/>
      <c r="CF1205" s="134"/>
      <c r="CG1205" s="134"/>
      <c r="CH1205" s="134"/>
      <c r="CI1205" s="134"/>
      <c r="CJ1205" s="134"/>
      <c r="CK1205" s="134"/>
      <c r="CL1205" s="134"/>
      <c r="CM1205" s="134"/>
      <c r="CN1205" s="134"/>
      <c r="CO1205" s="134"/>
      <c r="CP1205" s="134"/>
      <c r="CQ1205" s="134"/>
      <c r="CR1205" s="134"/>
      <c r="CS1205" s="134"/>
      <c r="CT1205" s="134"/>
      <c r="CU1205" s="134"/>
      <c r="CV1205" s="134"/>
      <c r="CW1205" s="134"/>
      <c r="CX1205" s="134"/>
      <c r="CY1205" s="134"/>
      <c r="CZ1205" s="134"/>
      <c r="DA1205" s="134"/>
      <c r="DB1205" s="134"/>
      <c r="DC1205" s="134"/>
      <c r="DD1205" s="134"/>
      <c r="DE1205" s="134"/>
      <c r="DF1205" s="134"/>
      <c r="DG1205" s="134"/>
      <c r="DH1205" s="134"/>
      <c r="DI1205" s="134"/>
      <c r="DJ1205" s="134"/>
      <c r="DK1205" s="134"/>
      <c r="DL1205" s="134"/>
      <c r="DM1205" s="134"/>
      <c r="DN1205" s="134"/>
      <c r="DO1205" s="134"/>
      <c r="DP1205" s="134"/>
      <c r="DQ1205" s="134"/>
      <c r="DR1205" s="134"/>
      <c r="DS1205" s="134"/>
      <c r="DT1205" s="134"/>
      <c r="DU1205" s="134"/>
      <c r="DV1205" s="134"/>
      <c r="DW1205" s="134"/>
      <c r="DX1205" s="134"/>
      <c r="DY1205" s="134"/>
      <c r="DZ1205" s="134"/>
      <c r="EA1205" s="134"/>
      <c r="EB1205" s="134"/>
      <c r="EC1205" s="134"/>
      <c r="ED1205" s="134"/>
      <c r="EE1205" s="134"/>
      <c r="EF1205" s="134"/>
      <c r="EG1205" s="134"/>
      <c r="EH1205" s="134"/>
      <c r="EI1205" s="134"/>
      <c r="EJ1205" s="134"/>
      <c r="EK1205" s="134"/>
      <c r="EL1205" s="134"/>
      <c r="EM1205" s="134"/>
      <c r="EN1205" s="134"/>
      <c r="EO1205" s="134"/>
      <c r="EP1205" s="134"/>
      <c r="EQ1205" s="134"/>
      <c r="ER1205" s="134"/>
      <c r="ES1205" s="134"/>
      <c r="ET1205" s="134"/>
      <c r="EU1205" s="134"/>
      <c r="EV1205" s="134"/>
      <c r="EW1205" s="134"/>
      <c r="EX1205" s="134"/>
      <c r="EY1205" s="134"/>
      <c r="EZ1205" s="134"/>
      <c r="FA1205" s="134"/>
      <c r="FB1205" s="134"/>
      <c r="FC1205" s="134"/>
      <c r="FD1205" s="134"/>
      <c r="FE1205" s="134"/>
      <c r="FF1205" s="134"/>
      <c r="FG1205" s="134"/>
      <c r="FH1205" s="134"/>
      <c r="FI1205" s="134"/>
      <c r="FJ1205" s="134"/>
      <c r="FK1205" s="134"/>
      <c r="FL1205" s="134"/>
      <c r="FM1205" s="134"/>
      <c r="FN1205" s="134"/>
      <c r="FO1205" s="134"/>
      <c r="FP1205" s="134"/>
      <c r="FQ1205" s="134"/>
      <c r="FR1205" s="134"/>
      <c r="FS1205" s="134"/>
      <c r="FT1205" s="134"/>
      <c r="FU1205" s="134"/>
      <c r="FV1205" s="134"/>
      <c r="FW1205" s="134"/>
      <c r="FX1205" s="134"/>
      <c r="FY1205" s="134"/>
      <c r="FZ1205" s="134"/>
      <c r="GA1205" s="134"/>
      <c r="GB1205" s="134"/>
      <c r="GC1205" s="134"/>
      <c r="GD1205" s="134"/>
      <c r="GE1205" s="134"/>
      <c r="GF1205" s="134"/>
      <c r="GG1205" s="134"/>
      <c r="GH1205" s="134"/>
      <c r="GI1205" s="134"/>
      <c r="GJ1205" s="134"/>
      <c r="GK1205" s="134"/>
      <c r="GL1205" s="134"/>
      <c r="GM1205" s="134"/>
      <c r="GN1205" s="134"/>
      <c r="GO1205" s="134"/>
      <c r="GP1205" s="134"/>
      <c r="GQ1205" s="134"/>
      <c r="GR1205" s="134"/>
      <c r="GS1205" s="134"/>
      <c r="GT1205" s="134"/>
      <c r="GU1205" s="134"/>
      <c r="GV1205" s="134"/>
      <c r="GW1205" s="134"/>
      <c r="GX1205" s="134"/>
      <c r="GY1205" s="134"/>
      <c r="GZ1205" s="134"/>
      <c r="HA1205" s="134"/>
      <c r="HB1205" s="134"/>
      <c r="HC1205" s="134"/>
      <c r="HD1205" s="134"/>
      <c r="HE1205" s="134"/>
      <c r="HF1205" s="134"/>
      <c r="HG1205" s="134"/>
      <c r="HH1205" s="134"/>
      <c r="HI1205" s="134"/>
      <c r="HJ1205" s="134"/>
      <c r="HK1205" s="134"/>
      <c r="HL1205" s="134"/>
      <c r="HM1205" s="134"/>
      <c r="HN1205" s="134"/>
      <c r="HO1205" s="134"/>
      <c r="HP1205" s="134"/>
      <c r="HQ1205" s="134"/>
      <c r="HR1205" s="134"/>
      <c r="HS1205" s="134"/>
      <c r="HT1205" s="134"/>
      <c r="HU1205" s="134"/>
      <c r="HV1205" s="134"/>
      <c r="HW1205" s="134"/>
      <c r="HX1205" s="134"/>
      <c r="HY1205" s="134"/>
      <c r="HZ1205" s="134"/>
      <c r="IA1205" s="134"/>
      <c r="IB1205" s="134"/>
      <c r="IC1205" s="134"/>
      <c r="ID1205" s="134"/>
      <c r="IE1205" s="134"/>
      <c r="IF1205" s="134"/>
      <c r="IG1205" s="134"/>
      <c r="IH1205" s="134"/>
      <c r="II1205" s="134"/>
      <c r="IJ1205" s="134"/>
      <c r="IK1205" s="134"/>
      <c r="IL1205" s="134"/>
      <c r="IM1205" s="134"/>
      <c r="IN1205" s="134"/>
      <c r="IO1205" s="134"/>
      <c r="IP1205" s="134"/>
      <c r="IQ1205" s="134"/>
      <c r="IR1205" s="134"/>
      <c r="IS1205" s="134"/>
      <c r="IT1205" s="134"/>
      <c r="IU1205" s="134"/>
      <c r="IV1205" s="134"/>
    </row>
    <row r="1206" s="143" customFormat="true" ht="25.5" hidden="false" customHeight="true" outlineLevel="0" collapsed="false">
      <c r="A1206" s="97" t="s">
        <v>3162</v>
      </c>
      <c r="B1206" s="97" t="s">
        <v>2583</v>
      </c>
      <c r="C1206" s="97" t="s">
        <v>3216</v>
      </c>
      <c r="D1206" s="97" t="s">
        <v>105</v>
      </c>
      <c r="E1206" s="144" t="s">
        <v>2261</v>
      </c>
      <c r="F1206" s="97" t="s">
        <v>2585</v>
      </c>
      <c r="G1206" s="97" t="s">
        <v>1113</v>
      </c>
      <c r="H1206" s="95" t="s">
        <v>109</v>
      </c>
      <c r="I1206" s="105" t="s">
        <v>2586</v>
      </c>
      <c r="J1206" s="97" t="s">
        <v>2587</v>
      </c>
      <c r="K1206" s="92"/>
      <c r="L1206" s="132"/>
      <c r="M1206" s="133"/>
      <c r="N1206" s="133"/>
      <c r="O1206" s="133"/>
      <c r="P1206" s="134"/>
      <c r="Q1206" s="134"/>
      <c r="R1206" s="134"/>
      <c r="S1206" s="134"/>
      <c r="T1206" s="134"/>
      <c r="U1206" s="134"/>
      <c r="V1206" s="134"/>
      <c r="W1206" s="134"/>
      <c r="X1206" s="134"/>
      <c r="Y1206" s="134"/>
      <c r="Z1206" s="134"/>
      <c r="AA1206" s="134"/>
      <c r="AB1206" s="134"/>
      <c r="AC1206" s="134"/>
      <c r="AD1206" s="134"/>
      <c r="AE1206" s="134"/>
      <c r="AF1206" s="134"/>
      <c r="AG1206" s="134"/>
      <c r="AH1206" s="134"/>
      <c r="AI1206" s="134"/>
      <c r="AJ1206" s="134"/>
      <c r="AK1206" s="134"/>
      <c r="AL1206" s="134"/>
      <c r="AM1206" s="134"/>
      <c r="AN1206" s="134"/>
      <c r="AO1206" s="134"/>
      <c r="AP1206" s="134"/>
      <c r="AQ1206" s="134"/>
      <c r="AR1206" s="134"/>
      <c r="AS1206" s="134"/>
      <c r="AT1206" s="134"/>
      <c r="AU1206" s="134"/>
      <c r="AV1206" s="134"/>
      <c r="AW1206" s="134"/>
      <c r="AX1206" s="134"/>
      <c r="AY1206" s="134"/>
      <c r="AZ1206" s="134"/>
      <c r="BA1206" s="134"/>
      <c r="BB1206" s="134"/>
      <c r="BC1206" s="134"/>
      <c r="BD1206" s="134"/>
      <c r="BE1206" s="134"/>
      <c r="BF1206" s="134"/>
      <c r="BG1206" s="134"/>
      <c r="BH1206" s="134"/>
      <c r="BI1206" s="134"/>
      <c r="BJ1206" s="134"/>
      <c r="BK1206" s="134"/>
      <c r="BL1206" s="134"/>
      <c r="BM1206" s="134"/>
      <c r="BN1206" s="134"/>
      <c r="BO1206" s="134"/>
      <c r="BP1206" s="134"/>
      <c r="BQ1206" s="134"/>
      <c r="BR1206" s="134"/>
      <c r="BS1206" s="134"/>
      <c r="BT1206" s="134"/>
      <c r="BU1206" s="134"/>
      <c r="BV1206" s="134"/>
      <c r="BW1206" s="134"/>
      <c r="BX1206" s="134"/>
      <c r="BY1206" s="134"/>
      <c r="BZ1206" s="134"/>
      <c r="CA1206" s="134"/>
      <c r="CB1206" s="134"/>
      <c r="CC1206" s="134"/>
      <c r="CD1206" s="134"/>
      <c r="CE1206" s="134"/>
      <c r="CF1206" s="134"/>
      <c r="CG1206" s="134"/>
      <c r="CH1206" s="134"/>
      <c r="CI1206" s="134"/>
      <c r="CJ1206" s="134"/>
      <c r="CK1206" s="134"/>
      <c r="CL1206" s="134"/>
      <c r="CM1206" s="134"/>
      <c r="CN1206" s="134"/>
      <c r="CO1206" s="134"/>
      <c r="CP1206" s="134"/>
      <c r="CQ1206" s="134"/>
      <c r="CR1206" s="134"/>
      <c r="CS1206" s="134"/>
      <c r="CT1206" s="134"/>
      <c r="CU1206" s="134"/>
      <c r="CV1206" s="134"/>
      <c r="CW1206" s="134"/>
      <c r="CX1206" s="134"/>
      <c r="CY1206" s="134"/>
      <c r="CZ1206" s="134"/>
      <c r="DA1206" s="134"/>
      <c r="DB1206" s="134"/>
      <c r="DC1206" s="134"/>
      <c r="DD1206" s="134"/>
      <c r="DE1206" s="134"/>
      <c r="DF1206" s="134"/>
      <c r="DG1206" s="134"/>
      <c r="DH1206" s="134"/>
      <c r="DI1206" s="134"/>
      <c r="DJ1206" s="134"/>
      <c r="DK1206" s="134"/>
      <c r="DL1206" s="134"/>
      <c r="DM1206" s="134"/>
      <c r="DN1206" s="134"/>
      <c r="DO1206" s="134"/>
      <c r="DP1206" s="134"/>
      <c r="DQ1206" s="134"/>
      <c r="DR1206" s="134"/>
      <c r="DS1206" s="134"/>
      <c r="DT1206" s="134"/>
      <c r="DU1206" s="134"/>
      <c r="DV1206" s="134"/>
      <c r="DW1206" s="134"/>
      <c r="DX1206" s="134"/>
      <c r="DY1206" s="134"/>
      <c r="DZ1206" s="134"/>
      <c r="EA1206" s="134"/>
      <c r="EB1206" s="134"/>
      <c r="EC1206" s="134"/>
      <c r="ED1206" s="134"/>
      <c r="EE1206" s="134"/>
      <c r="EF1206" s="134"/>
      <c r="EG1206" s="134"/>
      <c r="EH1206" s="134"/>
      <c r="EI1206" s="134"/>
      <c r="EJ1206" s="134"/>
      <c r="EK1206" s="134"/>
      <c r="EL1206" s="134"/>
      <c r="EM1206" s="134"/>
      <c r="EN1206" s="134"/>
      <c r="EO1206" s="134"/>
      <c r="EP1206" s="134"/>
      <c r="EQ1206" s="134"/>
      <c r="ER1206" s="134"/>
      <c r="ES1206" s="134"/>
      <c r="ET1206" s="134"/>
      <c r="EU1206" s="134"/>
      <c r="EV1206" s="134"/>
      <c r="EW1206" s="134"/>
      <c r="EX1206" s="134"/>
      <c r="EY1206" s="134"/>
      <c r="EZ1206" s="134"/>
      <c r="FA1206" s="134"/>
      <c r="FB1206" s="134"/>
      <c r="FC1206" s="134"/>
      <c r="FD1206" s="134"/>
      <c r="FE1206" s="134"/>
      <c r="FF1206" s="134"/>
      <c r="FG1206" s="134"/>
      <c r="FH1206" s="134"/>
      <c r="FI1206" s="134"/>
      <c r="FJ1206" s="134"/>
      <c r="FK1206" s="134"/>
      <c r="FL1206" s="134"/>
      <c r="FM1206" s="134"/>
      <c r="FN1206" s="134"/>
      <c r="FO1206" s="134"/>
      <c r="FP1206" s="134"/>
      <c r="FQ1206" s="134"/>
      <c r="FR1206" s="134"/>
      <c r="FS1206" s="134"/>
      <c r="FT1206" s="134"/>
      <c r="FU1206" s="134"/>
      <c r="FV1206" s="134"/>
      <c r="FW1206" s="134"/>
      <c r="FX1206" s="134"/>
      <c r="FY1206" s="134"/>
      <c r="FZ1206" s="134"/>
      <c r="GA1206" s="134"/>
      <c r="GB1206" s="134"/>
      <c r="GC1206" s="134"/>
      <c r="GD1206" s="134"/>
      <c r="GE1206" s="134"/>
      <c r="GF1206" s="134"/>
      <c r="GG1206" s="134"/>
      <c r="GH1206" s="134"/>
      <c r="GI1206" s="134"/>
      <c r="GJ1206" s="134"/>
      <c r="GK1206" s="134"/>
      <c r="GL1206" s="134"/>
      <c r="GM1206" s="134"/>
      <c r="GN1206" s="134"/>
      <c r="GO1206" s="134"/>
      <c r="GP1206" s="134"/>
      <c r="GQ1206" s="134"/>
      <c r="GR1206" s="134"/>
      <c r="GS1206" s="134"/>
      <c r="GT1206" s="134"/>
      <c r="GU1206" s="134"/>
      <c r="GV1206" s="134"/>
      <c r="GW1206" s="134"/>
      <c r="GX1206" s="134"/>
      <c r="GY1206" s="134"/>
      <c r="GZ1206" s="134"/>
      <c r="HA1206" s="134"/>
      <c r="HB1206" s="134"/>
      <c r="HC1206" s="134"/>
      <c r="HD1206" s="134"/>
      <c r="HE1206" s="134"/>
      <c r="HF1206" s="134"/>
      <c r="HG1206" s="134"/>
      <c r="HH1206" s="134"/>
      <c r="HI1206" s="134"/>
      <c r="HJ1206" s="134"/>
      <c r="HK1206" s="134"/>
      <c r="HL1206" s="134"/>
      <c r="HM1206" s="134"/>
      <c r="HN1206" s="134"/>
      <c r="HO1206" s="134"/>
      <c r="HP1206" s="134"/>
      <c r="HQ1206" s="134"/>
      <c r="HR1206" s="134"/>
      <c r="HS1206" s="134"/>
      <c r="HT1206" s="134"/>
      <c r="HU1206" s="134"/>
      <c r="HV1206" s="134"/>
      <c r="HW1206" s="134"/>
      <c r="HX1206" s="134"/>
      <c r="HY1206" s="134"/>
      <c r="HZ1206" s="134"/>
      <c r="IA1206" s="134"/>
      <c r="IB1206" s="134"/>
      <c r="IC1206" s="134"/>
      <c r="ID1206" s="134"/>
      <c r="IE1206" s="134"/>
      <c r="IF1206" s="134"/>
      <c r="IG1206" s="134"/>
      <c r="IH1206" s="134"/>
      <c r="II1206" s="134"/>
      <c r="IJ1206" s="134"/>
      <c r="IK1206" s="134"/>
      <c r="IL1206" s="134"/>
      <c r="IM1206" s="134"/>
      <c r="IN1206" s="134"/>
      <c r="IO1206" s="134"/>
      <c r="IP1206" s="134"/>
      <c r="IQ1206" s="134"/>
      <c r="IR1206" s="134"/>
      <c r="IS1206" s="134"/>
      <c r="IT1206" s="134"/>
      <c r="IU1206" s="134"/>
      <c r="IV1206" s="134"/>
    </row>
    <row r="1207" s="143" customFormat="true" ht="38.25" hidden="false" customHeight="false" outlineLevel="0" collapsed="false">
      <c r="A1207" s="97" t="s">
        <v>3162</v>
      </c>
      <c r="B1207" s="97" t="s">
        <v>2588</v>
      </c>
      <c r="C1207" s="97" t="s">
        <v>3217</v>
      </c>
      <c r="D1207" s="97" t="s">
        <v>105</v>
      </c>
      <c r="E1207" s="144" t="s">
        <v>2261</v>
      </c>
      <c r="F1207" s="97" t="s">
        <v>2590</v>
      </c>
      <c r="G1207" s="97" t="s">
        <v>1119</v>
      </c>
      <c r="H1207" s="95" t="s">
        <v>109</v>
      </c>
      <c r="I1207" s="105" t="s">
        <v>2591</v>
      </c>
      <c r="J1207" s="97"/>
      <c r="K1207" s="92"/>
      <c r="L1207" s="132"/>
      <c r="M1207" s="133"/>
      <c r="N1207" s="133"/>
      <c r="O1207" s="133"/>
      <c r="P1207" s="134"/>
      <c r="Q1207" s="134"/>
      <c r="R1207" s="134"/>
      <c r="S1207" s="134"/>
      <c r="T1207" s="134"/>
      <c r="U1207" s="134"/>
      <c r="V1207" s="134"/>
      <c r="W1207" s="134"/>
      <c r="X1207" s="134"/>
      <c r="Y1207" s="134"/>
      <c r="Z1207" s="134"/>
      <c r="AA1207" s="134"/>
      <c r="AB1207" s="134"/>
      <c r="AC1207" s="134"/>
      <c r="AD1207" s="134"/>
      <c r="AE1207" s="134"/>
      <c r="AF1207" s="134"/>
      <c r="AG1207" s="134"/>
      <c r="AH1207" s="134"/>
      <c r="AI1207" s="134"/>
      <c r="AJ1207" s="134"/>
      <c r="AK1207" s="134"/>
      <c r="AL1207" s="134"/>
      <c r="AM1207" s="134"/>
      <c r="AN1207" s="134"/>
      <c r="AO1207" s="134"/>
      <c r="AP1207" s="134"/>
      <c r="AQ1207" s="134"/>
      <c r="AR1207" s="134"/>
      <c r="AS1207" s="134"/>
      <c r="AT1207" s="134"/>
      <c r="AU1207" s="134"/>
      <c r="AV1207" s="134"/>
      <c r="AW1207" s="134"/>
      <c r="AX1207" s="134"/>
      <c r="AY1207" s="134"/>
      <c r="AZ1207" s="134"/>
      <c r="BA1207" s="134"/>
      <c r="BB1207" s="134"/>
      <c r="BC1207" s="134"/>
      <c r="BD1207" s="134"/>
      <c r="BE1207" s="134"/>
      <c r="BF1207" s="134"/>
      <c r="BG1207" s="134"/>
      <c r="BH1207" s="134"/>
      <c r="BI1207" s="134"/>
      <c r="BJ1207" s="134"/>
      <c r="BK1207" s="134"/>
      <c r="BL1207" s="134"/>
      <c r="BM1207" s="134"/>
      <c r="BN1207" s="134"/>
      <c r="BO1207" s="134"/>
      <c r="BP1207" s="134"/>
      <c r="BQ1207" s="134"/>
      <c r="BR1207" s="134"/>
      <c r="BS1207" s="134"/>
      <c r="BT1207" s="134"/>
      <c r="BU1207" s="134"/>
      <c r="BV1207" s="134"/>
      <c r="BW1207" s="134"/>
      <c r="BX1207" s="134"/>
      <c r="BY1207" s="134"/>
      <c r="BZ1207" s="134"/>
      <c r="CA1207" s="134"/>
      <c r="CB1207" s="134"/>
      <c r="CC1207" s="134"/>
      <c r="CD1207" s="134"/>
      <c r="CE1207" s="134"/>
      <c r="CF1207" s="134"/>
      <c r="CG1207" s="134"/>
      <c r="CH1207" s="134"/>
      <c r="CI1207" s="134"/>
      <c r="CJ1207" s="134"/>
      <c r="CK1207" s="134"/>
      <c r="CL1207" s="134"/>
      <c r="CM1207" s="134"/>
      <c r="CN1207" s="134"/>
      <c r="CO1207" s="134"/>
      <c r="CP1207" s="134"/>
      <c r="CQ1207" s="134"/>
      <c r="CR1207" s="134"/>
      <c r="CS1207" s="134"/>
      <c r="CT1207" s="134"/>
      <c r="CU1207" s="134"/>
      <c r="CV1207" s="134"/>
      <c r="CW1207" s="134"/>
      <c r="CX1207" s="134"/>
      <c r="CY1207" s="134"/>
      <c r="CZ1207" s="134"/>
      <c r="DA1207" s="134"/>
      <c r="DB1207" s="134"/>
      <c r="DC1207" s="134"/>
      <c r="DD1207" s="134"/>
      <c r="DE1207" s="134"/>
      <c r="DF1207" s="134"/>
      <c r="DG1207" s="134"/>
      <c r="DH1207" s="134"/>
      <c r="DI1207" s="134"/>
      <c r="DJ1207" s="134"/>
      <c r="DK1207" s="134"/>
      <c r="DL1207" s="134"/>
      <c r="DM1207" s="134"/>
      <c r="DN1207" s="134"/>
      <c r="DO1207" s="134"/>
      <c r="DP1207" s="134"/>
      <c r="DQ1207" s="134"/>
      <c r="DR1207" s="134"/>
      <c r="DS1207" s="134"/>
      <c r="DT1207" s="134"/>
      <c r="DU1207" s="134"/>
      <c r="DV1207" s="134"/>
      <c r="DW1207" s="134"/>
      <c r="DX1207" s="134"/>
      <c r="DY1207" s="134"/>
      <c r="DZ1207" s="134"/>
      <c r="EA1207" s="134"/>
      <c r="EB1207" s="134"/>
      <c r="EC1207" s="134"/>
      <c r="ED1207" s="134"/>
      <c r="EE1207" s="134"/>
      <c r="EF1207" s="134"/>
      <c r="EG1207" s="134"/>
      <c r="EH1207" s="134"/>
      <c r="EI1207" s="134"/>
      <c r="EJ1207" s="134"/>
      <c r="EK1207" s="134"/>
      <c r="EL1207" s="134"/>
      <c r="EM1207" s="134"/>
      <c r="EN1207" s="134"/>
      <c r="EO1207" s="134"/>
      <c r="EP1207" s="134"/>
      <c r="EQ1207" s="134"/>
      <c r="ER1207" s="134"/>
      <c r="ES1207" s="134"/>
      <c r="ET1207" s="134"/>
      <c r="EU1207" s="134"/>
      <c r="EV1207" s="134"/>
      <c r="EW1207" s="134"/>
      <c r="EX1207" s="134"/>
      <c r="EY1207" s="134"/>
      <c r="EZ1207" s="134"/>
      <c r="FA1207" s="134"/>
      <c r="FB1207" s="134"/>
      <c r="FC1207" s="134"/>
      <c r="FD1207" s="134"/>
      <c r="FE1207" s="134"/>
      <c r="FF1207" s="134"/>
      <c r="FG1207" s="134"/>
      <c r="FH1207" s="134"/>
      <c r="FI1207" s="134"/>
      <c r="FJ1207" s="134"/>
      <c r="FK1207" s="134"/>
      <c r="FL1207" s="134"/>
      <c r="FM1207" s="134"/>
      <c r="FN1207" s="134"/>
      <c r="FO1207" s="134"/>
      <c r="FP1207" s="134"/>
      <c r="FQ1207" s="134"/>
      <c r="FR1207" s="134"/>
      <c r="FS1207" s="134"/>
      <c r="FT1207" s="134"/>
      <c r="FU1207" s="134"/>
      <c r="FV1207" s="134"/>
      <c r="FW1207" s="134"/>
      <c r="FX1207" s="134"/>
      <c r="FY1207" s="134"/>
      <c r="FZ1207" s="134"/>
      <c r="GA1207" s="134"/>
      <c r="GB1207" s="134"/>
      <c r="GC1207" s="134"/>
      <c r="GD1207" s="134"/>
      <c r="GE1207" s="134"/>
      <c r="GF1207" s="134"/>
      <c r="GG1207" s="134"/>
      <c r="GH1207" s="134"/>
      <c r="GI1207" s="134"/>
      <c r="GJ1207" s="134"/>
      <c r="GK1207" s="134"/>
      <c r="GL1207" s="134"/>
      <c r="GM1207" s="134"/>
      <c r="GN1207" s="134"/>
      <c r="GO1207" s="134"/>
      <c r="GP1207" s="134"/>
      <c r="GQ1207" s="134"/>
      <c r="GR1207" s="134"/>
      <c r="GS1207" s="134"/>
      <c r="GT1207" s="134"/>
      <c r="GU1207" s="134"/>
      <c r="GV1207" s="134"/>
      <c r="GW1207" s="134"/>
      <c r="GX1207" s="134"/>
      <c r="GY1207" s="134"/>
      <c r="GZ1207" s="134"/>
      <c r="HA1207" s="134"/>
      <c r="HB1207" s="134"/>
      <c r="HC1207" s="134"/>
      <c r="HD1207" s="134"/>
      <c r="HE1207" s="134"/>
      <c r="HF1207" s="134"/>
      <c r="HG1207" s="134"/>
      <c r="HH1207" s="134"/>
      <c r="HI1207" s="134"/>
      <c r="HJ1207" s="134"/>
      <c r="HK1207" s="134"/>
      <c r="HL1207" s="134"/>
      <c r="HM1207" s="134"/>
      <c r="HN1207" s="134"/>
      <c r="HO1207" s="134"/>
      <c r="HP1207" s="134"/>
      <c r="HQ1207" s="134"/>
      <c r="HR1207" s="134"/>
      <c r="HS1207" s="134"/>
      <c r="HT1207" s="134"/>
      <c r="HU1207" s="134"/>
      <c r="HV1207" s="134"/>
      <c r="HW1207" s="134"/>
      <c r="HX1207" s="134"/>
      <c r="HY1207" s="134"/>
      <c r="HZ1207" s="134"/>
      <c r="IA1207" s="134"/>
      <c r="IB1207" s="134"/>
      <c r="IC1207" s="134"/>
      <c r="ID1207" s="134"/>
      <c r="IE1207" s="134"/>
      <c r="IF1207" s="134"/>
      <c r="IG1207" s="134"/>
      <c r="IH1207" s="134"/>
      <c r="II1207" s="134"/>
      <c r="IJ1207" s="134"/>
      <c r="IK1207" s="134"/>
      <c r="IL1207" s="134"/>
      <c r="IM1207" s="134"/>
      <c r="IN1207" s="134"/>
      <c r="IO1207" s="134"/>
      <c r="IP1207" s="134"/>
      <c r="IQ1207" s="134"/>
      <c r="IR1207" s="134"/>
      <c r="IS1207" s="134"/>
      <c r="IT1207" s="134"/>
      <c r="IU1207" s="134"/>
      <c r="IV1207" s="134"/>
    </row>
    <row r="1208" s="143" customFormat="true" ht="38.25" hidden="false" customHeight="false" outlineLevel="0" collapsed="false">
      <c r="A1208" s="97" t="s">
        <v>3162</v>
      </c>
      <c r="B1208" s="97" t="s">
        <v>2592</v>
      </c>
      <c r="C1208" s="97" t="s">
        <v>3218</v>
      </c>
      <c r="D1208" s="97" t="s">
        <v>105</v>
      </c>
      <c r="E1208" s="144" t="s">
        <v>2261</v>
      </c>
      <c r="F1208" s="97" t="s">
        <v>2594</v>
      </c>
      <c r="G1208" s="97" t="s">
        <v>1119</v>
      </c>
      <c r="H1208" s="95" t="s">
        <v>109</v>
      </c>
      <c r="I1208" s="105" t="s">
        <v>2595</v>
      </c>
      <c r="J1208" s="97"/>
      <c r="K1208" s="92"/>
      <c r="L1208" s="132"/>
      <c r="M1208" s="133"/>
      <c r="N1208" s="133"/>
      <c r="O1208" s="133"/>
      <c r="P1208" s="134"/>
      <c r="Q1208" s="134"/>
      <c r="R1208" s="134"/>
      <c r="S1208" s="134"/>
      <c r="T1208" s="134"/>
      <c r="U1208" s="134"/>
      <c r="V1208" s="134"/>
      <c r="W1208" s="134"/>
      <c r="X1208" s="134"/>
      <c r="Y1208" s="134"/>
      <c r="Z1208" s="134"/>
      <c r="AA1208" s="134"/>
      <c r="AB1208" s="134"/>
      <c r="AC1208" s="134"/>
      <c r="AD1208" s="134"/>
      <c r="AE1208" s="134"/>
      <c r="AF1208" s="134"/>
      <c r="AG1208" s="134"/>
      <c r="AH1208" s="134"/>
      <c r="AI1208" s="134"/>
      <c r="AJ1208" s="134"/>
      <c r="AK1208" s="134"/>
      <c r="AL1208" s="134"/>
      <c r="AM1208" s="134"/>
      <c r="AN1208" s="134"/>
      <c r="AO1208" s="134"/>
      <c r="AP1208" s="134"/>
      <c r="AQ1208" s="134"/>
      <c r="AR1208" s="134"/>
      <c r="AS1208" s="134"/>
      <c r="AT1208" s="134"/>
      <c r="AU1208" s="134"/>
      <c r="AV1208" s="134"/>
      <c r="AW1208" s="134"/>
      <c r="AX1208" s="134"/>
      <c r="AY1208" s="134"/>
      <c r="AZ1208" s="134"/>
      <c r="BA1208" s="134"/>
      <c r="BB1208" s="134"/>
      <c r="BC1208" s="134"/>
      <c r="BD1208" s="134"/>
      <c r="BE1208" s="134"/>
      <c r="BF1208" s="134"/>
      <c r="BG1208" s="134"/>
      <c r="BH1208" s="134"/>
      <c r="BI1208" s="134"/>
      <c r="BJ1208" s="134"/>
      <c r="BK1208" s="134"/>
      <c r="BL1208" s="134"/>
      <c r="BM1208" s="134"/>
      <c r="BN1208" s="134"/>
      <c r="BO1208" s="134"/>
      <c r="BP1208" s="134"/>
      <c r="BQ1208" s="134"/>
      <c r="BR1208" s="134"/>
      <c r="BS1208" s="134"/>
      <c r="BT1208" s="134"/>
      <c r="BU1208" s="134"/>
      <c r="BV1208" s="134"/>
      <c r="BW1208" s="134"/>
      <c r="BX1208" s="134"/>
      <c r="BY1208" s="134"/>
      <c r="BZ1208" s="134"/>
      <c r="CA1208" s="134"/>
      <c r="CB1208" s="134"/>
      <c r="CC1208" s="134"/>
      <c r="CD1208" s="134"/>
      <c r="CE1208" s="134"/>
      <c r="CF1208" s="134"/>
      <c r="CG1208" s="134"/>
      <c r="CH1208" s="134"/>
      <c r="CI1208" s="134"/>
      <c r="CJ1208" s="134"/>
      <c r="CK1208" s="134"/>
      <c r="CL1208" s="134"/>
      <c r="CM1208" s="134"/>
      <c r="CN1208" s="134"/>
      <c r="CO1208" s="134"/>
      <c r="CP1208" s="134"/>
      <c r="CQ1208" s="134"/>
      <c r="CR1208" s="134"/>
      <c r="CS1208" s="134"/>
      <c r="CT1208" s="134"/>
      <c r="CU1208" s="134"/>
      <c r="CV1208" s="134"/>
      <c r="CW1208" s="134"/>
      <c r="CX1208" s="134"/>
      <c r="CY1208" s="134"/>
      <c r="CZ1208" s="134"/>
      <c r="DA1208" s="134"/>
      <c r="DB1208" s="134"/>
      <c r="DC1208" s="134"/>
      <c r="DD1208" s="134"/>
      <c r="DE1208" s="134"/>
      <c r="DF1208" s="134"/>
      <c r="DG1208" s="134"/>
      <c r="DH1208" s="134"/>
      <c r="DI1208" s="134"/>
      <c r="DJ1208" s="134"/>
      <c r="DK1208" s="134"/>
      <c r="DL1208" s="134"/>
      <c r="DM1208" s="134"/>
      <c r="DN1208" s="134"/>
      <c r="DO1208" s="134"/>
      <c r="DP1208" s="134"/>
      <c r="DQ1208" s="134"/>
      <c r="DR1208" s="134"/>
      <c r="DS1208" s="134"/>
      <c r="DT1208" s="134"/>
      <c r="DU1208" s="134"/>
      <c r="DV1208" s="134"/>
      <c r="DW1208" s="134"/>
      <c r="DX1208" s="134"/>
      <c r="DY1208" s="134"/>
      <c r="DZ1208" s="134"/>
      <c r="EA1208" s="134"/>
      <c r="EB1208" s="134"/>
      <c r="EC1208" s="134"/>
      <c r="ED1208" s="134"/>
      <c r="EE1208" s="134"/>
      <c r="EF1208" s="134"/>
      <c r="EG1208" s="134"/>
      <c r="EH1208" s="134"/>
      <c r="EI1208" s="134"/>
      <c r="EJ1208" s="134"/>
      <c r="EK1208" s="134"/>
      <c r="EL1208" s="134"/>
      <c r="EM1208" s="134"/>
      <c r="EN1208" s="134"/>
      <c r="EO1208" s="134"/>
      <c r="EP1208" s="134"/>
      <c r="EQ1208" s="134"/>
      <c r="ER1208" s="134"/>
      <c r="ES1208" s="134"/>
      <c r="ET1208" s="134"/>
      <c r="EU1208" s="134"/>
      <c r="EV1208" s="134"/>
      <c r="EW1208" s="134"/>
      <c r="EX1208" s="134"/>
      <c r="EY1208" s="134"/>
      <c r="EZ1208" s="134"/>
      <c r="FA1208" s="134"/>
      <c r="FB1208" s="134"/>
      <c r="FC1208" s="134"/>
      <c r="FD1208" s="134"/>
      <c r="FE1208" s="134"/>
      <c r="FF1208" s="134"/>
      <c r="FG1208" s="134"/>
      <c r="FH1208" s="134"/>
      <c r="FI1208" s="134"/>
      <c r="FJ1208" s="134"/>
      <c r="FK1208" s="134"/>
      <c r="FL1208" s="134"/>
      <c r="FM1208" s="134"/>
      <c r="FN1208" s="134"/>
      <c r="FO1208" s="134"/>
      <c r="FP1208" s="134"/>
      <c r="FQ1208" s="134"/>
      <c r="FR1208" s="134"/>
      <c r="FS1208" s="134"/>
      <c r="FT1208" s="134"/>
      <c r="FU1208" s="134"/>
      <c r="FV1208" s="134"/>
      <c r="FW1208" s="134"/>
      <c r="FX1208" s="134"/>
      <c r="FY1208" s="134"/>
      <c r="FZ1208" s="134"/>
      <c r="GA1208" s="134"/>
      <c r="GB1208" s="134"/>
      <c r="GC1208" s="134"/>
      <c r="GD1208" s="134"/>
      <c r="GE1208" s="134"/>
      <c r="GF1208" s="134"/>
      <c r="GG1208" s="134"/>
      <c r="GH1208" s="134"/>
      <c r="GI1208" s="134"/>
      <c r="GJ1208" s="134"/>
      <c r="GK1208" s="134"/>
      <c r="GL1208" s="134"/>
      <c r="GM1208" s="134"/>
      <c r="GN1208" s="134"/>
      <c r="GO1208" s="134"/>
      <c r="GP1208" s="134"/>
      <c r="GQ1208" s="134"/>
      <c r="GR1208" s="134"/>
      <c r="GS1208" s="134"/>
      <c r="GT1208" s="134"/>
      <c r="GU1208" s="134"/>
      <c r="GV1208" s="134"/>
      <c r="GW1208" s="134"/>
      <c r="GX1208" s="134"/>
      <c r="GY1208" s="134"/>
      <c r="GZ1208" s="134"/>
      <c r="HA1208" s="134"/>
      <c r="HB1208" s="134"/>
      <c r="HC1208" s="134"/>
      <c r="HD1208" s="134"/>
      <c r="HE1208" s="134"/>
      <c r="HF1208" s="134"/>
      <c r="HG1208" s="134"/>
      <c r="HH1208" s="134"/>
      <c r="HI1208" s="134"/>
      <c r="HJ1208" s="134"/>
      <c r="HK1208" s="134"/>
      <c r="HL1208" s="134"/>
      <c r="HM1208" s="134"/>
      <c r="HN1208" s="134"/>
      <c r="HO1208" s="134"/>
      <c r="HP1208" s="134"/>
      <c r="HQ1208" s="134"/>
      <c r="HR1208" s="134"/>
      <c r="HS1208" s="134"/>
      <c r="HT1208" s="134"/>
      <c r="HU1208" s="134"/>
      <c r="HV1208" s="134"/>
      <c r="HW1208" s="134"/>
      <c r="HX1208" s="134"/>
      <c r="HY1208" s="134"/>
      <c r="HZ1208" s="134"/>
      <c r="IA1208" s="134"/>
      <c r="IB1208" s="134"/>
      <c r="IC1208" s="134"/>
      <c r="ID1208" s="134"/>
      <c r="IE1208" s="134"/>
      <c r="IF1208" s="134"/>
      <c r="IG1208" s="134"/>
      <c r="IH1208" s="134"/>
      <c r="II1208" s="134"/>
      <c r="IJ1208" s="134"/>
      <c r="IK1208" s="134"/>
      <c r="IL1208" s="134"/>
      <c r="IM1208" s="134"/>
      <c r="IN1208" s="134"/>
      <c r="IO1208" s="134"/>
      <c r="IP1208" s="134"/>
      <c r="IQ1208" s="134"/>
      <c r="IR1208" s="134"/>
      <c r="IS1208" s="134"/>
      <c r="IT1208" s="134"/>
      <c r="IU1208" s="134"/>
      <c r="IV1208" s="134"/>
    </row>
    <row r="1209" s="143" customFormat="true" ht="25.5" hidden="false" customHeight="false" outlineLevel="0" collapsed="false">
      <c r="A1209" s="97" t="s">
        <v>3162</v>
      </c>
      <c r="B1209" s="97" t="s">
        <v>2596</v>
      </c>
      <c r="C1209" s="97" t="s">
        <v>3219</v>
      </c>
      <c r="D1209" s="97" t="s">
        <v>105</v>
      </c>
      <c r="E1209" s="144" t="s">
        <v>2261</v>
      </c>
      <c r="F1209" s="97" t="s">
        <v>2598</v>
      </c>
      <c r="G1209" s="97" t="s">
        <v>1312</v>
      </c>
      <c r="H1209" s="95" t="s">
        <v>109</v>
      </c>
      <c r="I1209" s="105" t="s">
        <v>2599</v>
      </c>
      <c r="J1209" s="131" t="s">
        <v>1314</v>
      </c>
      <c r="K1209" s="92"/>
      <c r="L1209" s="132"/>
      <c r="M1209" s="133"/>
      <c r="N1209" s="133"/>
      <c r="O1209" s="133"/>
      <c r="P1209" s="134"/>
      <c r="Q1209" s="134"/>
      <c r="R1209" s="134"/>
      <c r="S1209" s="134"/>
      <c r="T1209" s="134"/>
      <c r="U1209" s="134"/>
      <c r="V1209" s="134"/>
      <c r="W1209" s="134"/>
      <c r="X1209" s="134"/>
      <c r="Y1209" s="134"/>
      <c r="Z1209" s="134"/>
      <c r="AA1209" s="134"/>
      <c r="AB1209" s="134"/>
      <c r="AC1209" s="134"/>
      <c r="AD1209" s="134"/>
      <c r="AE1209" s="134"/>
      <c r="AF1209" s="134"/>
      <c r="AG1209" s="134"/>
      <c r="AH1209" s="134"/>
      <c r="AI1209" s="134"/>
      <c r="AJ1209" s="134"/>
      <c r="AK1209" s="134"/>
      <c r="AL1209" s="134"/>
      <c r="AM1209" s="134"/>
      <c r="AN1209" s="134"/>
      <c r="AO1209" s="134"/>
      <c r="AP1209" s="134"/>
      <c r="AQ1209" s="134"/>
      <c r="AR1209" s="134"/>
      <c r="AS1209" s="134"/>
      <c r="AT1209" s="134"/>
      <c r="AU1209" s="134"/>
      <c r="AV1209" s="134"/>
      <c r="AW1209" s="134"/>
      <c r="AX1209" s="134"/>
      <c r="AY1209" s="134"/>
      <c r="AZ1209" s="134"/>
      <c r="BA1209" s="134"/>
      <c r="BB1209" s="134"/>
      <c r="BC1209" s="134"/>
      <c r="BD1209" s="134"/>
      <c r="BE1209" s="134"/>
      <c r="BF1209" s="134"/>
      <c r="BG1209" s="134"/>
      <c r="BH1209" s="134"/>
      <c r="BI1209" s="134"/>
      <c r="BJ1209" s="134"/>
      <c r="BK1209" s="134"/>
      <c r="BL1209" s="134"/>
      <c r="BM1209" s="134"/>
      <c r="BN1209" s="134"/>
      <c r="BO1209" s="134"/>
      <c r="BP1209" s="134"/>
      <c r="BQ1209" s="134"/>
      <c r="BR1209" s="134"/>
      <c r="BS1209" s="134"/>
      <c r="BT1209" s="134"/>
      <c r="BU1209" s="134"/>
      <c r="BV1209" s="134"/>
      <c r="BW1209" s="134"/>
      <c r="BX1209" s="134"/>
      <c r="BY1209" s="134"/>
      <c r="BZ1209" s="134"/>
      <c r="CA1209" s="134"/>
      <c r="CB1209" s="134"/>
      <c r="CC1209" s="134"/>
      <c r="CD1209" s="134"/>
      <c r="CE1209" s="134"/>
      <c r="CF1209" s="134"/>
      <c r="CG1209" s="134"/>
      <c r="CH1209" s="134"/>
      <c r="CI1209" s="134"/>
      <c r="CJ1209" s="134"/>
      <c r="CK1209" s="134"/>
      <c r="CL1209" s="134"/>
      <c r="CM1209" s="134"/>
      <c r="CN1209" s="134"/>
      <c r="CO1209" s="134"/>
      <c r="CP1209" s="134"/>
      <c r="CQ1209" s="134"/>
      <c r="CR1209" s="134"/>
      <c r="CS1209" s="134"/>
      <c r="CT1209" s="134"/>
      <c r="CU1209" s="134"/>
      <c r="CV1209" s="134"/>
      <c r="CW1209" s="134"/>
      <c r="CX1209" s="134"/>
      <c r="CY1209" s="134"/>
      <c r="CZ1209" s="134"/>
      <c r="DA1209" s="134"/>
      <c r="DB1209" s="134"/>
      <c r="DC1209" s="134"/>
      <c r="DD1209" s="134"/>
      <c r="DE1209" s="134"/>
      <c r="DF1209" s="134"/>
      <c r="DG1209" s="134"/>
      <c r="DH1209" s="134"/>
      <c r="DI1209" s="134"/>
      <c r="DJ1209" s="134"/>
      <c r="DK1209" s="134"/>
      <c r="DL1209" s="134"/>
      <c r="DM1209" s="134"/>
      <c r="DN1209" s="134"/>
      <c r="DO1209" s="134"/>
      <c r="DP1209" s="134"/>
      <c r="DQ1209" s="134"/>
      <c r="DR1209" s="134"/>
      <c r="DS1209" s="134"/>
      <c r="DT1209" s="134"/>
      <c r="DU1209" s="134"/>
      <c r="DV1209" s="134"/>
      <c r="DW1209" s="134"/>
      <c r="DX1209" s="134"/>
      <c r="DY1209" s="134"/>
      <c r="DZ1209" s="134"/>
      <c r="EA1209" s="134"/>
      <c r="EB1209" s="134"/>
      <c r="EC1209" s="134"/>
      <c r="ED1209" s="134"/>
      <c r="EE1209" s="134"/>
      <c r="EF1209" s="134"/>
      <c r="EG1209" s="134"/>
      <c r="EH1209" s="134"/>
      <c r="EI1209" s="134"/>
      <c r="EJ1209" s="134"/>
      <c r="EK1209" s="134"/>
      <c r="EL1209" s="134"/>
      <c r="EM1209" s="134"/>
      <c r="EN1209" s="134"/>
      <c r="EO1209" s="134"/>
      <c r="EP1209" s="134"/>
      <c r="EQ1209" s="134"/>
      <c r="ER1209" s="134"/>
      <c r="ES1209" s="134"/>
      <c r="ET1209" s="134"/>
      <c r="EU1209" s="134"/>
      <c r="EV1209" s="134"/>
      <c r="EW1209" s="134"/>
      <c r="EX1209" s="134"/>
      <c r="EY1209" s="134"/>
      <c r="EZ1209" s="134"/>
      <c r="FA1209" s="134"/>
      <c r="FB1209" s="134"/>
      <c r="FC1209" s="134"/>
      <c r="FD1209" s="134"/>
      <c r="FE1209" s="134"/>
      <c r="FF1209" s="134"/>
      <c r="FG1209" s="134"/>
      <c r="FH1209" s="134"/>
      <c r="FI1209" s="134"/>
      <c r="FJ1209" s="134"/>
      <c r="FK1209" s="134"/>
      <c r="FL1209" s="134"/>
      <c r="FM1209" s="134"/>
      <c r="FN1209" s="134"/>
      <c r="FO1209" s="134"/>
      <c r="FP1209" s="134"/>
      <c r="FQ1209" s="134"/>
      <c r="FR1209" s="134"/>
      <c r="FS1209" s="134"/>
      <c r="FT1209" s="134"/>
      <c r="FU1209" s="134"/>
      <c r="FV1209" s="134"/>
      <c r="FW1209" s="134"/>
      <c r="FX1209" s="134"/>
      <c r="FY1209" s="134"/>
      <c r="FZ1209" s="134"/>
      <c r="GA1209" s="134"/>
      <c r="GB1209" s="134"/>
      <c r="GC1209" s="134"/>
      <c r="GD1209" s="134"/>
      <c r="GE1209" s="134"/>
      <c r="GF1209" s="134"/>
      <c r="GG1209" s="134"/>
      <c r="GH1209" s="134"/>
      <c r="GI1209" s="134"/>
      <c r="GJ1209" s="134"/>
      <c r="GK1209" s="134"/>
      <c r="GL1209" s="134"/>
      <c r="GM1209" s="134"/>
      <c r="GN1209" s="134"/>
      <c r="GO1209" s="134"/>
      <c r="GP1209" s="134"/>
      <c r="GQ1209" s="134"/>
      <c r="GR1209" s="134"/>
      <c r="GS1209" s="134"/>
      <c r="GT1209" s="134"/>
      <c r="GU1209" s="134"/>
      <c r="GV1209" s="134"/>
      <c r="GW1209" s="134"/>
      <c r="GX1209" s="134"/>
      <c r="GY1209" s="134"/>
      <c r="GZ1209" s="134"/>
      <c r="HA1209" s="134"/>
      <c r="HB1209" s="134"/>
      <c r="HC1209" s="134"/>
      <c r="HD1209" s="134"/>
      <c r="HE1209" s="134"/>
      <c r="HF1209" s="134"/>
      <c r="HG1209" s="134"/>
      <c r="HH1209" s="134"/>
      <c r="HI1209" s="134"/>
      <c r="HJ1209" s="134"/>
      <c r="HK1209" s="134"/>
      <c r="HL1209" s="134"/>
      <c r="HM1209" s="134"/>
      <c r="HN1209" s="134"/>
      <c r="HO1209" s="134"/>
      <c r="HP1209" s="134"/>
      <c r="HQ1209" s="134"/>
      <c r="HR1209" s="134"/>
      <c r="HS1209" s="134"/>
      <c r="HT1209" s="134"/>
      <c r="HU1209" s="134"/>
      <c r="HV1209" s="134"/>
      <c r="HW1209" s="134"/>
      <c r="HX1209" s="134"/>
      <c r="HY1209" s="134"/>
      <c r="HZ1209" s="134"/>
      <c r="IA1209" s="134"/>
      <c r="IB1209" s="134"/>
      <c r="IC1209" s="134"/>
      <c r="ID1209" s="134"/>
      <c r="IE1209" s="134"/>
      <c r="IF1209" s="134"/>
      <c r="IG1209" s="134"/>
      <c r="IH1209" s="134"/>
      <c r="II1209" s="134"/>
      <c r="IJ1209" s="134"/>
      <c r="IK1209" s="134"/>
      <c r="IL1209" s="134"/>
      <c r="IM1209" s="134"/>
      <c r="IN1209" s="134"/>
      <c r="IO1209" s="134"/>
      <c r="IP1209" s="134"/>
      <c r="IQ1209" s="134"/>
      <c r="IR1209" s="134"/>
      <c r="IS1209" s="134"/>
      <c r="IT1209" s="134"/>
      <c r="IU1209" s="134"/>
      <c r="IV1209" s="134"/>
    </row>
    <row r="1210" s="134" customFormat="true" ht="25.5" hidden="false" customHeight="false" outlineLevel="0" collapsed="false">
      <c r="A1210" s="102" t="s">
        <v>3220</v>
      </c>
      <c r="B1210" s="102"/>
      <c r="C1210" s="102" t="s">
        <v>3221</v>
      </c>
      <c r="D1210" s="102"/>
      <c r="E1210" s="102"/>
      <c r="F1210" s="102"/>
      <c r="G1210" s="102"/>
      <c r="H1210" s="103"/>
      <c r="I1210" s="103" t="s">
        <v>473</v>
      </c>
      <c r="J1210" s="102" t="s">
        <v>3222</v>
      </c>
      <c r="K1210" s="84"/>
      <c r="L1210" s="132"/>
      <c r="M1210" s="133"/>
      <c r="N1210" s="133"/>
      <c r="O1210" s="133"/>
    </row>
    <row r="1211" s="162" customFormat="true" ht="25.5" hidden="false" customHeight="false" outlineLevel="0" collapsed="false">
      <c r="A1211" s="97" t="s">
        <v>3220</v>
      </c>
      <c r="B1211" s="97" t="s">
        <v>3223</v>
      </c>
      <c r="C1211" s="97" t="s">
        <v>3224</v>
      </c>
      <c r="D1211" s="97" t="s">
        <v>105</v>
      </c>
      <c r="E1211" s="142" t="s">
        <v>3225</v>
      </c>
      <c r="F1211" s="97" t="s">
        <v>3226</v>
      </c>
      <c r="G1211" s="97" t="s">
        <v>479</v>
      </c>
      <c r="H1211" s="95" t="s">
        <v>109</v>
      </c>
      <c r="I1211" s="95" t="s">
        <v>480</v>
      </c>
      <c r="J1211" s="131" t="s">
        <v>481</v>
      </c>
      <c r="K1211" s="97"/>
      <c r="L1211" s="150"/>
      <c r="M1211" s="151"/>
      <c r="N1211" s="151"/>
      <c r="O1211" s="151"/>
      <c r="P1211" s="152"/>
      <c r="Q1211" s="152"/>
      <c r="R1211" s="152"/>
      <c r="S1211" s="152"/>
      <c r="T1211" s="152"/>
      <c r="U1211" s="152"/>
      <c r="V1211" s="152"/>
      <c r="W1211" s="152"/>
      <c r="X1211" s="152"/>
      <c r="Y1211" s="152"/>
      <c r="Z1211" s="152"/>
      <c r="AA1211" s="152"/>
      <c r="AB1211" s="152"/>
      <c r="AC1211" s="152"/>
      <c r="AD1211" s="152"/>
      <c r="AE1211" s="152"/>
      <c r="AF1211" s="152"/>
      <c r="AG1211" s="152"/>
      <c r="AH1211" s="152"/>
      <c r="AI1211" s="152"/>
      <c r="AJ1211" s="152"/>
      <c r="AK1211" s="152"/>
      <c r="AL1211" s="152"/>
      <c r="AM1211" s="152"/>
      <c r="AN1211" s="152"/>
      <c r="AO1211" s="152"/>
      <c r="AP1211" s="152"/>
      <c r="AQ1211" s="152"/>
      <c r="AR1211" s="152"/>
      <c r="AS1211" s="152"/>
      <c r="AT1211" s="152"/>
      <c r="AU1211" s="152"/>
      <c r="AV1211" s="152"/>
      <c r="AW1211" s="152"/>
      <c r="AX1211" s="152"/>
      <c r="AY1211" s="152"/>
      <c r="AZ1211" s="152"/>
      <c r="BA1211" s="152"/>
      <c r="BB1211" s="152"/>
      <c r="BC1211" s="152"/>
      <c r="BD1211" s="152"/>
      <c r="BE1211" s="152"/>
      <c r="BF1211" s="152"/>
      <c r="BG1211" s="152"/>
      <c r="BH1211" s="152"/>
      <c r="BI1211" s="152"/>
      <c r="BJ1211" s="152"/>
      <c r="BK1211" s="152"/>
      <c r="BL1211" s="152"/>
      <c r="BM1211" s="152"/>
      <c r="BN1211" s="152"/>
      <c r="BO1211" s="152"/>
      <c r="BP1211" s="152"/>
      <c r="BQ1211" s="152"/>
      <c r="BR1211" s="152"/>
      <c r="BS1211" s="152"/>
      <c r="BT1211" s="152"/>
      <c r="BU1211" s="152"/>
      <c r="BV1211" s="152"/>
      <c r="BW1211" s="152"/>
      <c r="BX1211" s="152"/>
      <c r="BY1211" s="152"/>
      <c r="BZ1211" s="152"/>
      <c r="CA1211" s="152"/>
      <c r="CB1211" s="152"/>
      <c r="CC1211" s="152"/>
      <c r="CD1211" s="152"/>
      <c r="CE1211" s="152"/>
      <c r="CF1211" s="152"/>
      <c r="CG1211" s="152"/>
      <c r="CH1211" s="152"/>
      <c r="CI1211" s="152"/>
      <c r="CJ1211" s="152"/>
      <c r="CK1211" s="152"/>
      <c r="CL1211" s="152"/>
      <c r="CM1211" s="152"/>
      <c r="CN1211" s="152"/>
      <c r="CO1211" s="152"/>
      <c r="CP1211" s="152"/>
      <c r="CQ1211" s="152"/>
      <c r="CR1211" s="152"/>
      <c r="CS1211" s="152"/>
      <c r="CT1211" s="152"/>
      <c r="CU1211" s="152"/>
      <c r="CV1211" s="152"/>
      <c r="CW1211" s="152"/>
      <c r="CX1211" s="152"/>
      <c r="CY1211" s="152"/>
      <c r="CZ1211" s="152"/>
      <c r="DA1211" s="152"/>
      <c r="DB1211" s="152"/>
      <c r="DC1211" s="152"/>
      <c r="DD1211" s="152"/>
      <c r="DE1211" s="152"/>
      <c r="DF1211" s="152"/>
      <c r="DG1211" s="152"/>
      <c r="DH1211" s="152"/>
      <c r="DI1211" s="152"/>
      <c r="DJ1211" s="152"/>
      <c r="DK1211" s="152"/>
      <c r="DL1211" s="152"/>
      <c r="DM1211" s="152"/>
      <c r="DN1211" s="152"/>
      <c r="DO1211" s="152"/>
      <c r="DP1211" s="152"/>
      <c r="DQ1211" s="152"/>
      <c r="DR1211" s="152"/>
      <c r="DS1211" s="152"/>
      <c r="DT1211" s="152"/>
      <c r="DU1211" s="152"/>
      <c r="DV1211" s="152"/>
      <c r="DW1211" s="152"/>
      <c r="DX1211" s="152"/>
      <c r="DY1211" s="152"/>
      <c r="DZ1211" s="152"/>
      <c r="EA1211" s="152"/>
      <c r="EB1211" s="152"/>
      <c r="EC1211" s="152"/>
      <c r="ED1211" s="152"/>
      <c r="EE1211" s="152"/>
      <c r="EF1211" s="152"/>
      <c r="EG1211" s="152"/>
      <c r="EH1211" s="152"/>
      <c r="EI1211" s="152"/>
      <c r="EJ1211" s="152"/>
      <c r="EK1211" s="152"/>
      <c r="EL1211" s="152"/>
      <c r="EM1211" s="152"/>
      <c r="EN1211" s="152"/>
      <c r="EO1211" s="152"/>
      <c r="EP1211" s="152"/>
      <c r="EQ1211" s="152"/>
      <c r="ER1211" s="152"/>
      <c r="ES1211" s="152"/>
      <c r="ET1211" s="152"/>
      <c r="EU1211" s="152"/>
      <c r="EV1211" s="152"/>
      <c r="EW1211" s="152"/>
      <c r="EX1211" s="152"/>
      <c r="EY1211" s="152"/>
      <c r="EZ1211" s="152"/>
      <c r="FA1211" s="152"/>
      <c r="FB1211" s="152"/>
      <c r="FC1211" s="152"/>
      <c r="FD1211" s="152"/>
      <c r="FE1211" s="152"/>
      <c r="FF1211" s="152"/>
      <c r="FG1211" s="152"/>
      <c r="FH1211" s="152"/>
      <c r="FI1211" s="152"/>
      <c r="FJ1211" s="152"/>
      <c r="FK1211" s="152"/>
      <c r="FL1211" s="152"/>
      <c r="FM1211" s="152"/>
      <c r="FN1211" s="152"/>
      <c r="FO1211" s="152"/>
      <c r="FP1211" s="152"/>
      <c r="FQ1211" s="152"/>
      <c r="FR1211" s="152"/>
      <c r="FS1211" s="152"/>
      <c r="FT1211" s="152"/>
      <c r="FU1211" s="152"/>
      <c r="FV1211" s="152"/>
      <c r="FW1211" s="152"/>
      <c r="FX1211" s="152"/>
      <c r="FY1211" s="152"/>
      <c r="FZ1211" s="152"/>
      <c r="GA1211" s="152"/>
      <c r="GB1211" s="152"/>
      <c r="GC1211" s="152"/>
      <c r="GD1211" s="152"/>
      <c r="GE1211" s="152"/>
      <c r="GF1211" s="152"/>
      <c r="GG1211" s="152"/>
      <c r="GH1211" s="152"/>
      <c r="GI1211" s="152"/>
      <c r="GJ1211" s="152"/>
      <c r="GK1211" s="152"/>
      <c r="GL1211" s="152"/>
      <c r="GM1211" s="152"/>
      <c r="GN1211" s="152"/>
      <c r="GO1211" s="152"/>
      <c r="GP1211" s="152"/>
      <c r="GQ1211" s="152"/>
      <c r="GR1211" s="152"/>
      <c r="GS1211" s="152"/>
      <c r="GT1211" s="152"/>
      <c r="GU1211" s="152"/>
      <c r="GV1211" s="152"/>
      <c r="GW1211" s="152"/>
      <c r="GX1211" s="152"/>
      <c r="GY1211" s="152"/>
      <c r="GZ1211" s="152"/>
      <c r="HA1211" s="152"/>
      <c r="HB1211" s="152"/>
      <c r="HC1211" s="152"/>
      <c r="HD1211" s="152"/>
      <c r="HE1211" s="152"/>
      <c r="HF1211" s="152"/>
      <c r="HG1211" s="152"/>
      <c r="HH1211" s="152"/>
      <c r="HI1211" s="152"/>
      <c r="HJ1211" s="152"/>
      <c r="HK1211" s="152"/>
      <c r="HL1211" s="152"/>
      <c r="HM1211" s="152"/>
      <c r="HN1211" s="152"/>
      <c r="HO1211" s="152"/>
      <c r="HP1211" s="152"/>
      <c r="HQ1211" s="152"/>
      <c r="HR1211" s="152"/>
      <c r="HS1211" s="152"/>
      <c r="HT1211" s="152"/>
      <c r="HU1211" s="152"/>
      <c r="HV1211" s="152"/>
      <c r="HW1211" s="152"/>
      <c r="HX1211" s="152"/>
      <c r="HY1211" s="152"/>
      <c r="HZ1211" s="152"/>
      <c r="IA1211" s="152"/>
      <c r="IB1211" s="152"/>
      <c r="IC1211" s="152"/>
      <c r="ID1211" s="152"/>
      <c r="IE1211" s="152"/>
      <c r="IF1211" s="152"/>
      <c r="IG1211" s="152"/>
      <c r="IH1211" s="152"/>
      <c r="II1211" s="152"/>
      <c r="IJ1211" s="152"/>
      <c r="IK1211" s="152"/>
      <c r="IL1211" s="152"/>
      <c r="IM1211" s="152"/>
      <c r="IN1211" s="152"/>
      <c r="IO1211" s="152"/>
      <c r="IP1211" s="152"/>
      <c r="IQ1211" s="152"/>
      <c r="IR1211" s="152"/>
      <c r="IS1211" s="152"/>
      <c r="IT1211" s="152"/>
      <c r="IU1211" s="152"/>
      <c r="IV1211" s="152"/>
    </row>
    <row r="1212" s="134" customFormat="true" ht="51" hidden="false" customHeight="false" outlineLevel="0" collapsed="false">
      <c r="A1212" s="97" t="s">
        <v>3220</v>
      </c>
      <c r="B1212" s="97" t="s">
        <v>3227</v>
      </c>
      <c r="C1212" s="97" t="s">
        <v>3228</v>
      </c>
      <c r="D1212" s="97" t="s">
        <v>105</v>
      </c>
      <c r="E1212" s="144" t="s">
        <v>3229</v>
      </c>
      <c r="F1212" s="97" t="s">
        <v>485</v>
      </c>
      <c r="G1212" s="97" t="s">
        <v>486</v>
      </c>
      <c r="H1212" s="95" t="s">
        <v>109</v>
      </c>
      <c r="I1212" s="95" t="s">
        <v>234</v>
      </c>
      <c r="J1212" s="131" t="s">
        <v>487</v>
      </c>
      <c r="K1212" s="97"/>
      <c r="L1212" s="132"/>
      <c r="M1212" s="133"/>
      <c r="N1212" s="133"/>
      <c r="O1212" s="133"/>
    </row>
    <row r="1213" s="134" customFormat="true" ht="52.5" hidden="false" customHeight="true" outlineLevel="0" collapsed="false">
      <c r="A1213" s="97" t="s">
        <v>3220</v>
      </c>
      <c r="B1213" s="97" t="s">
        <v>488</v>
      </c>
      <c r="C1213" s="97" t="s">
        <v>3230</v>
      </c>
      <c r="D1213" s="97" t="s">
        <v>105</v>
      </c>
      <c r="E1213" s="144" t="s">
        <v>3231</v>
      </c>
      <c r="F1213" s="97" t="s">
        <v>485</v>
      </c>
      <c r="G1213" s="97" t="s">
        <v>486</v>
      </c>
      <c r="H1213" s="95" t="s">
        <v>109</v>
      </c>
      <c r="I1213" s="95" t="s">
        <v>491</v>
      </c>
      <c r="J1213" s="131" t="s">
        <v>492</v>
      </c>
      <c r="K1213" s="97"/>
      <c r="L1213" s="132"/>
      <c r="M1213" s="133"/>
      <c r="N1213" s="133"/>
      <c r="O1213" s="133"/>
    </row>
    <row r="1214" s="134" customFormat="true" ht="25.5" hidden="false" customHeight="false" outlineLevel="0" collapsed="false">
      <c r="A1214" s="97" t="s">
        <v>3220</v>
      </c>
      <c r="B1214" s="97" t="s">
        <v>493</v>
      </c>
      <c r="C1214" s="97" t="s">
        <v>494</v>
      </c>
      <c r="D1214" s="97" t="s">
        <v>105</v>
      </c>
      <c r="E1214" s="144" t="s">
        <v>3229</v>
      </c>
      <c r="F1214" s="97" t="s">
        <v>495</v>
      </c>
      <c r="G1214" s="97" t="s">
        <v>496</v>
      </c>
      <c r="H1214" s="95" t="s">
        <v>109</v>
      </c>
      <c r="I1214" s="95" t="s">
        <v>234</v>
      </c>
      <c r="J1214" s="131" t="s">
        <v>497</v>
      </c>
      <c r="K1214" s="97"/>
      <c r="L1214" s="132"/>
      <c r="M1214" s="133"/>
      <c r="N1214" s="133"/>
      <c r="O1214" s="133"/>
    </row>
    <row r="1215" s="134" customFormat="true" ht="51" hidden="false" customHeight="false" outlineLevel="0" collapsed="false">
      <c r="A1215" s="97" t="s">
        <v>3220</v>
      </c>
      <c r="B1215" s="97" t="s">
        <v>498</v>
      </c>
      <c r="C1215" s="97" t="s">
        <v>499</v>
      </c>
      <c r="D1215" s="97" t="s">
        <v>105</v>
      </c>
      <c r="E1215" s="144" t="s">
        <v>3232</v>
      </c>
      <c r="F1215" s="97" t="s">
        <v>485</v>
      </c>
      <c r="G1215" s="97" t="s">
        <v>486</v>
      </c>
      <c r="H1215" s="95" t="s">
        <v>109</v>
      </c>
      <c r="I1215" s="95" t="s">
        <v>234</v>
      </c>
      <c r="J1215" s="131" t="s">
        <v>501</v>
      </c>
      <c r="K1215" s="97"/>
      <c r="L1215" s="132"/>
      <c r="M1215" s="133"/>
      <c r="N1215" s="133"/>
      <c r="O1215" s="133"/>
    </row>
    <row r="1216" s="134" customFormat="true" ht="51" hidden="false" customHeight="false" outlineLevel="0" collapsed="false">
      <c r="A1216" s="97" t="s">
        <v>3220</v>
      </c>
      <c r="B1216" s="97" t="s">
        <v>1096</v>
      </c>
      <c r="C1216" s="97" t="s">
        <v>3233</v>
      </c>
      <c r="D1216" s="97" t="s">
        <v>105</v>
      </c>
      <c r="E1216" s="142" t="s">
        <v>3225</v>
      </c>
      <c r="F1216" s="97" t="s">
        <v>485</v>
      </c>
      <c r="G1216" s="97" t="s">
        <v>486</v>
      </c>
      <c r="H1216" s="95" t="s">
        <v>109</v>
      </c>
      <c r="I1216" s="95" t="s">
        <v>234</v>
      </c>
      <c r="J1216" s="131" t="s">
        <v>1098</v>
      </c>
      <c r="K1216" s="97"/>
      <c r="L1216" s="132"/>
      <c r="M1216" s="133"/>
      <c r="N1216" s="133"/>
      <c r="O1216" s="133"/>
    </row>
    <row r="1217" s="134" customFormat="true" ht="102" hidden="false" customHeight="false" outlineLevel="0" collapsed="false">
      <c r="A1217" s="97" t="s">
        <v>3220</v>
      </c>
      <c r="B1217" s="97" t="s">
        <v>3234</v>
      </c>
      <c r="C1217" s="97" t="s">
        <v>3235</v>
      </c>
      <c r="D1217" s="97" t="s">
        <v>105</v>
      </c>
      <c r="E1217" s="144" t="s">
        <v>3232</v>
      </c>
      <c r="F1217" s="97" t="s">
        <v>776</v>
      </c>
      <c r="G1217" s="97" t="s">
        <v>133</v>
      </c>
      <c r="H1217" s="95" t="s">
        <v>109</v>
      </c>
      <c r="I1217" s="95" t="s">
        <v>234</v>
      </c>
      <c r="J1217" s="131" t="s">
        <v>3236</v>
      </c>
      <c r="K1217" s="92"/>
      <c r="L1217" s="132"/>
      <c r="M1217" s="133"/>
      <c r="N1217" s="133"/>
      <c r="O1217" s="133"/>
    </row>
    <row r="1218" s="143" customFormat="true" ht="25.5" hidden="false" customHeight="false" outlineLevel="0" collapsed="false">
      <c r="A1218" s="97" t="s">
        <v>3220</v>
      </c>
      <c r="B1218" s="97" t="s">
        <v>1102</v>
      </c>
      <c r="C1218" s="97" t="s">
        <v>3237</v>
      </c>
      <c r="D1218" s="97" t="s">
        <v>105</v>
      </c>
      <c r="E1218" s="144" t="s">
        <v>3232</v>
      </c>
      <c r="F1218" s="97" t="s">
        <v>1104</v>
      </c>
      <c r="G1218" s="97" t="s">
        <v>133</v>
      </c>
      <c r="H1218" s="95" t="s">
        <v>109</v>
      </c>
      <c r="I1218" s="95" t="s">
        <v>234</v>
      </c>
      <c r="J1218" s="131" t="s">
        <v>1105</v>
      </c>
      <c r="K1218" s="92"/>
      <c r="L1218" s="132"/>
      <c r="M1218" s="133"/>
      <c r="N1218" s="133"/>
      <c r="O1218" s="133"/>
      <c r="P1218" s="134"/>
      <c r="Q1218" s="134"/>
      <c r="R1218" s="134"/>
      <c r="S1218" s="134"/>
      <c r="T1218" s="134"/>
      <c r="U1218" s="134"/>
      <c r="V1218" s="134"/>
      <c r="W1218" s="134"/>
      <c r="X1218" s="134"/>
      <c r="Y1218" s="134"/>
      <c r="Z1218" s="134"/>
      <c r="AA1218" s="134"/>
      <c r="AB1218" s="134"/>
      <c r="AC1218" s="134"/>
      <c r="AD1218" s="134"/>
      <c r="AE1218" s="134"/>
      <c r="AF1218" s="134"/>
      <c r="AG1218" s="134"/>
      <c r="AH1218" s="134"/>
      <c r="AI1218" s="134"/>
      <c r="AJ1218" s="134"/>
      <c r="AK1218" s="134"/>
      <c r="AL1218" s="134"/>
      <c r="AM1218" s="134"/>
      <c r="AN1218" s="134"/>
      <c r="AO1218" s="134"/>
      <c r="AP1218" s="134"/>
      <c r="AQ1218" s="134"/>
      <c r="AR1218" s="134"/>
      <c r="AS1218" s="134"/>
      <c r="AT1218" s="134"/>
      <c r="AU1218" s="134"/>
      <c r="AV1218" s="134"/>
      <c r="AW1218" s="134"/>
      <c r="AX1218" s="134"/>
      <c r="AY1218" s="134"/>
      <c r="AZ1218" s="134"/>
      <c r="BA1218" s="134"/>
      <c r="BB1218" s="134"/>
      <c r="BC1218" s="134"/>
      <c r="BD1218" s="134"/>
      <c r="BE1218" s="134"/>
      <c r="BF1218" s="134"/>
      <c r="BG1218" s="134"/>
      <c r="BH1218" s="134"/>
      <c r="BI1218" s="134"/>
      <c r="BJ1218" s="134"/>
      <c r="BK1218" s="134"/>
      <c r="BL1218" s="134"/>
      <c r="BM1218" s="134"/>
      <c r="BN1218" s="134"/>
      <c r="BO1218" s="134"/>
      <c r="BP1218" s="134"/>
      <c r="BQ1218" s="134"/>
      <c r="BR1218" s="134"/>
      <c r="BS1218" s="134"/>
      <c r="BT1218" s="134"/>
      <c r="BU1218" s="134"/>
      <c r="BV1218" s="134"/>
      <c r="BW1218" s="134"/>
      <c r="BX1218" s="134"/>
      <c r="BY1218" s="134"/>
      <c r="BZ1218" s="134"/>
      <c r="CA1218" s="134"/>
      <c r="CB1218" s="134"/>
      <c r="CC1218" s="134"/>
      <c r="CD1218" s="134"/>
      <c r="CE1218" s="134"/>
      <c r="CF1218" s="134"/>
      <c r="CG1218" s="134"/>
      <c r="CH1218" s="134"/>
      <c r="CI1218" s="134"/>
      <c r="CJ1218" s="134"/>
      <c r="CK1218" s="134"/>
      <c r="CL1218" s="134"/>
      <c r="CM1218" s="134"/>
      <c r="CN1218" s="134"/>
      <c r="CO1218" s="134"/>
      <c r="CP1218" s="134"/>
      <c r="CQ1218" s="134"/>
      <c r="CR1218" s="134"/>
      <c r="CS1218" s="134"/>
      <c r="CT1218" s="134"/>
      <c r="CU1218" s="134"/>
      <c r="CV1218" s="134"/>
      <c r="CW1218" s="134"/>
      <c r="CX1218" s="134"/>
      <c r="CY1218" s="134"/>
      <c r="CZ1218" s="134"/>
      <c r="DA1218" s="134"/>
      <c r="DB1218" s="134"/>
      <c r="DC1218" s="134"/>
      <c r="DD1218" s="134"/>
      <c r="DE1218" s="134"/>
      <c r="DF1218" s="134"/>
      <c r="DG1218" s="134"/>
      <c r="DH1218" s="134"/>
      <c r="DI1218" s="134"/>
      <c r="DJ1218" s="134"/>
      <c r="DK1218" s="134"/>
      <c r="DL1218" s="134"/>
      <c r="DM1218" s="134"/>
      <c r="DN1218" s="134"/>
      <c r="DO1218" s="134"/>
      <c r="DP1218" s="134"/>
      <c r="DQ1218" s="134"/>
      <c r="DR1218" s="134"/>
      <c r="DS1218" s="134"/>
      <c r="DT1218" s="134"/>
      <c r="DU1218" s="134"/>
      <c r="DV1218" s="134"/>
      <c r="DW1218" s="134"/>
      <c r="DX1218" s="134"/>
      <c r="DY1218" s="134"/>
      <c r="DZ1218" s="134"/>
      <c r="EA1218" s="134"/>
      <c r="EB1218" s="134"/>
      <c r="EC1218" s="134"/>
      <c r="ED1218" s="134"/>
      <c r="EE1218" s="134"/>
      <c r="EF1218" s="134"/>
      <c r="EG1218" s="134"/>
      <c r="EH1218" s="134"/>
      <c r="EI1218" s="134"/>
      <c r="EJ1218" s="134"/>
      <c r="EK1218" s="134"/>
      <c r="EL1218" s="134"/>
      <c r="EM1218" s="134"/>
      <c r="EN1218" s="134"/>
      <c r="EO1218" s="134"/>
      <c r="EP1218" s="134"/>
      <c r="EQ1218" s="134"/>
      <c r="ER1218" s="134"/>
      <c r="ES1218" s="134"/>
      <c r="ET1218" s="134"/>
      <c r="EU1218" s="134"/>
      <c r="EV1218" s="134"/>
      <c r="EW1218" s="134"/>
      <c r="EX1218" s="134"/>
      <c r="EY1218" s="134"/>
      <c r="EZ1218" s="134"/>
      <c r="FA1218" s="134"/>
      <c r="FB1218" s="134"/>
      <c r="FC1218" s="134"/>
      <c r="FD1218" s="134"/>
      <c r="FE1218" s="134"/>
      <c r="FF1218" s="134"/>
      <c r="FG1218" s="134"/>
      <c r="FH1218" s="134"/>
      <c r="FI1218" s="134"/>
      <c r="FJ1218" s="134"/>
      <c r="FK1218" s="134"/>
      <c r="FL1218" s="134"/>
      <c r="FM1218" s="134"/>
      <c r="FN1218" s="134"/>
      <c r="FO1218" s="134"/>
      <c r="FP1218" s="134"/>
      <c r="FQ1218" s="134"/>
      <c r="FR1218" s="134"/>
      <c r="FS1218" s="134"/>
      <c r="FT1218" s="134"/>
      <c r="FU1218" s="134"/>
      <c r="FV1218" s="134"/>
      <c r="FW1218" s="134"/>
      <c r="FX1218" s="134"/>
      <c r="FY1218" s="134"/>
      <c r="FZ1218" s="134"/>
      <c r="GA1218" s="134"/>
      <c r="GB1218" s="134"/>
      <c r="GC1218" s="134"/>
      <c r="GD1218" s="134"/>
      <c r="GE1218" s="134"/>
      <c r="GF1218" s="134"/>
      <c r="GG1218" s="134"/>
      <c r="GH1218" s="134"/>
      <c r="GI1218" s="134"/>
      <c r="GJ1218" s="134"/>
      <c r="GK1218" s="134"/>
      <c r="GL1218" s="134"/>
      <c r="GM1218" s="134"/>
      <c r="GN1218" s="134"/>
      <c r="GO1218" s="134"/>
      <c r="GP1218" s="134"/>
      <c r="GQ1218" s="134"/>
      <c r="GR1218" s="134"/>
      <c r="GS1218" s="134"/>
      <c r="GT1218" s="134"/>
      <c r="GU1218" s="134"/>
      <c r="GV1218" s="134"/>
      <c r="GW1218" s="134"/>
      <c r="GX1218" s="134"/>
      <c r="GY1218" s="134"/>
      <c r="GZ1218" s="134"/>
      <c r="HA1218" s="134"/>
      <c r="HB1218" s="134"/>
      <c r="HC1218" s="134"/>
      <c r="HD1218" s="134"/>
      <c r="HE1218" s="134"/>
      <c r="HF1218" s="134"/>
      <c r="HG1218" s="134"/>
      <c r="HH1218" s="134"/>
      <c r="HI1218" s="134"/>
      <c r="HJ1218" s="134"/>
      <c r="HK1218" s="134"/>
      <c r="HL1218" s="134"/>
      <c r="HM1218" s="134"/>
      <c r="HN1218" s="134"/>
      <c r="HO1218" s="134"/>
      <c r="HP1218" s="134"/>
      <c r="HQ1218" s="134"/>
      <c r="HR1218" s="134"/>
      <c r="HS1218" s="134"/>
      <c r="HT1218" s="134"/>
      <c r="HU1218" s="134"/>
      <c r="HV1218" s="134"/>
      <c r="HW1218" s="134"/>
      <c r="HX1218" s="134"/>
      <c r="HY1218" s="134"/>
      <c r="HZ1218" s="134"/>
      <c r="IA1218" s="134"/>
      <c r="IB1218" s="134"/>
      <c r="IC1218" s="134"/>
      <c r="ID1218" s="134"/>
      <c r="IE1218" s="134"/>
      <c r="IF1218" s="134"/>
      <c r="IG1218" s="134"/>
      <c r="IH1218" s="134"/>
      <c r="II1218" s="134"/>
      <c r="IJ1218" s="134"/>
      <c r="IK1218" s="134"/>
      <c r="IL1218" s="134"/>
      <c r="IM1218" s="134"/>
      <c r="IN1218" s="134"/>
      <c r="IO1218" s="134"/>
      <c r="IP1218" s="134"/>
      <c r="IQ1218" s="134"/>
      <c r="IR1218" s="134"/>
      <c r="IS1218" s="134"/>
      <c r="IT1218" s="134"/>
      <c r="IU1218" s="134"/>
      <c r="IV1218" s="134"/>
    </row>
    <row r="1219" s="134" customFormat="true" ht="25.5" hidden="false" customHeight="false" outlineLevel="0" collapsed="false">
      <c r="A1219" s="97" t="s">
        <v>3220</v>
      </c>
      <c r="B1219" s="97" t="s">
        <v>531</v>
      </c>
      <c r="C1219" s="97" t="s">
        <v>532</v>
      </c>
      <c r="D1219" s="97" t="s">
        <v>105</v>
      </c>
      <c r="E1219" s="144" t="s">
        <v>3232</v>
      </c>
      <c r="F1219" s="97" t="s">
        <v>533</v>
      </c>
      <c r="G1219" s="97" t="s">
        <v>133</v>
      </c>
      <c r="H1219" s="95" t="s">
        <v>109</v>
      </c>
      <c r="I1219" s="95" t="s">
        <v>234</v>
      </c>
      <c r="J1219" s="131"/>
      <c r="K1219" s="97"/>
      <c r="L1219" s="132"/>
      <c r="M1219" s="133"/>
      <c r="N1219" s="133"/>
      <c r="O1219" s="133"/>
    </row>
    <row r="1220" s="217" customFormat="true" ht="25.5" hidden="false" customHeight="false" outlineLevel="0" collapsed="false">
      <c r="A1220" s="97" t="s">
        <v>3220</v>
      </c>
      <c r="B1220" s="97" t="s">
        <v>3238</v>
      </c>
      <c r="C1220" s="97" t="s">
        <v>3239</v>
      </c>
      <c r="D1220" s="97" t="s">
        <v>105</v>
      </c>
      <c r="E1220" s="144" t="s">
        <v>3229</v>
      </c>
      <c r="F1220" s="97" t="s">
        <v>3240</v>
      </c>
      <c r="G1220" s="97" t="s">
        <v>133</v>
      </c>
      <c r="H1220" s="95" t="s">
        <v>109</v>
      </c>
      <c r="I1220" s="95" t="s">
        <v>234</v>
      </c>
      <c r="J1220" s="164"/>
      <c r="K1220" s="92" t="s">
        <v>3241</v>
      </c>
      <c r="L1220" s="215"/>
      <c r="M1220" s="216"/>
      <c r="N1220" s="216"/>
      <c r="O1220" s="216"/>
    </row>
    <row r="1221" s="217" customFormat="true" ht="25.5" hidden="false" customHeight="false" outlineLevel="0" collapsed="false">
      <c r="A1221" s="97" t="s">
        <v>3220</v>
      </c>
      <c r="B1221" s="97" t="s">
        <v>3242</v>
      </c>
      <c r="C1221" s="97" t="s">
        <v>3243</v>
      </c>
      <c r="D1221" s="97" t="s">
        <v>105</v>
      </c>
      <c r="E1221" s="144" t="s">
        <v>3229</v>
      </c>
      <c r="F1221" s="97" t="s">
        <v>3244</v>
      </c>
      <c r="G1221" s="97" t="s">
        <v>133</v>
      </c>
      <c r="H1221" s="95" t="s">
        <v>109</v>
      </c>
      <c r="I1221" s="95" t="s">
        <v>234</v>
      </c>
      <c r="J1221" s="164"/>
      <c r="K1221" s="92" t="s">
        <v>3245</v>
      </c>
      <c r="L1221" s="215"/>
      <c r="M1221" s="216"/>
      <c r="N1221" s="216"/>
      <c r="O1221" s="216"/>
    </row>
    <row r="1222" s="134" customFormat="true" ht="25.5" hidden="false" customHeight="false" outlineLevel="0" collapsed="false">
      <c r="A1222" s="97" t="s">
        <v>3220</v>
      </c>
      <c r="B1222" s="97" t="s">
        <v>1064</v>
      </c>
      <c r="C1222" s="97" t="s">
        <v>3246</v>
      </c>
      <c r="D1222" s="97" t="s">
        <v>105</v>
      </c>
      <c r="E1222" s="144" t="s">
        <v>3229</v>
      </c>
      <c r="F1222" s="97" t="s">
        <v>2341</v>
      </c>
      <c r="G1222" s="97" t="s">
        <v>133</v>
      </c>
      <c r="H1222" s="95" t="s">
        <v>109</v>
      </c>
      <c r="I1222" s="95" t="s">
        <v>234</v>
      </c>
      <c r="J1222" s="164"/>
      <c r="K1222" s="92"/>
      <c r="L1222" s="132"/>
      <c r="M1222" s="133"/>
      <c r="N1222" s="133"/>
      <c r="O1222" s="133"/>
    </row>
    <row r="1223" s="134" customFormat="true" ht="25.5" hidden="false" customHeight="false" outlineLevel="0" collapsed="false">
      <c r="A1223" s="97" t="s">
        <v>3220</v>
      </c>
      <c r="B1223" s="97" t="s">
        <v>534</v>
      </c>
      <c r="C1223" s="97" t="s">
        <v>3247</v>
      </c>
      <c r="D1223" s="97" t="s">
        <v>105</v>
      </c>
      <c r="E1223" s="144" t="s">
        <v>520</v>
      </c>
      <c r="F1223" s="97" t="s">
        <v>2343</v>
      </c>
      <c r="G1223" s="97"/>
      <c r="H1223" s="95" t="s">
        <v>109</v>
      </c>
      <c r="I1223" s="95" t="s">
        <v>473</v>
      </c>
      <c r="J1223" s="131" t="s">
        <v>576</v>
      </c>
      <c r="K1223" s="92"/>
      <c r="L1223" s="132"/>
      <c r="M1223" s="133"/>
      <c r="N1223" s="133"/>
      <c r="O1223" s="133"/>
    </row>
    <row r="1224" s="134" customFormat="true" ht="153" hidden="false" customHeight="false" outlineLevel="0" collapsed="false">
      <c r="A1224" s="97" t="s">
        <v>3220</v>
      </c>
      <c r="B1224" s="97" t="s">
        <v>537</v>
      </c>
      <c r="C1224" s="97" t="s">
        <v>538</v>
      </c>
      <c r="D1224" s="97" t="s">
        <v>105</v>
      </c>
      <c r="E1224" s="144" t="s">
        <v>3232</v>
      </c>
      <c r="F1224" s="97" t="s">
        <v>539</v>
      </c>
      <c r="G1224" s="97" t="s">
        <v>133</v>
      </c>
      <c r="H1224" s="95" t="s">
        <v>109</v>
      </c>
      <c r="I1224" s="95" t="s">
        <v>234</v>
      </c>
      <c r="J1224" s="131" t="s">
        <v>540</v>
      </c>
      <c r="K1224" s="97" t="s">
        <v>541</v>
      </c>
      <c r="L1224" s="132"/>
      <c r="M1224" s="133"/>
      <c r="N1224" s="133"/>
      <c r="O1224" s="133"/>
    </row>
    <row r="1225" s="217" customFormat="true" ht="25.5" hidden="false" customHeight="false" outlineLevel="0" collapsed="false">
      <c r="A1225" s="97" t="s">
        <v>3220</v>
      </c>
      <c r="B1225" s="97" t="s">
        <v>3248</v>
      </c>
      <c r="C1225" s="97" t="s">
        <v>3249</v>
      </c>
      <c r="D1225" s="97" t="s">
        <v>105</v>
      </c>
      <c r="E1225" s="144" t="s">
        <v>3229</v>
      </c>
      <c r="F1225" s="97" t="s">
        <v>3250</v>
      </c>
      <c r="G1225" s="97" t="s">
        <v>133</v>
      </c>
      <c r="H1225" s="95" t="s">
        <v>109</v>
      </c>
      <c r="I1225" s="95" t="s">
        <v>234</v>
      </c>
      <c r="J1225" s="164"/>
      <c r="K1225" s="92" t="s">
        <v>3251</v>
      </c>
      <c r="L1225" s="215"/>
      <c r="M1225" s="216"/>
      <c r="N1225" s="216"/>
      <c r="O1225" s="216"/>
    </row>
    <row r="1226" s="134" customFormat="true" ht="63.75" hidden="false" customHeight="false" outlineLevel="0" collapsed="false">
      <c r="A1226" s="97" t="s">
        <v>3220</v>
      </c>
      <c r="B1226" s="97" t="s">
        <v>542</v>
      </c>
      <c r="C1226" s="97" t="s">
        <v>543</v>
      </c>
      <c r="D1226" s="97" t="s">
        <v>105</v>
      </c>
      <c r="E1226" s="144" t="s">
        <v>3232</v>
      </c>
      <c r="F1226" s="97" t="s">
        <v>544</v>
      </c>
      <c r="G1226" s="97" t="s">
        <v>514</v>
      </c>
      <c r="H1226" s="95" t="s">
        <v>109</v>
      </c>
      <c r="I1226" s="95" t="s">
        <v>515</v>
      </c>
      <c r="J1226" s="131" t="s">
        <v>545</v>
      </c>
      <c r="K1226" s="97" t="s">
        <v>517</v>
      </c>
      <c r="L1226" s="132"/>
      <c r="M1226" s="133"/>
      <c r="N1226" s="133"/>
      <c r="O1226" s="133"/>
    </row>
    <row r="1227" s="143" customFormat="true" ht="25.5" hidden="false" customHeight="false" outlineLevel="0" collapsed="false">
      <c r="A1227" s="97" t="s">
        <v>3220</v>
      </c>
      <c r="B1227" s="97" t="s">
        <v>2432</v>
      </c>
      <c r="C1227" s="97" t="s">
        <v>2433</v>
      </c>
      <c r="D1227" s="97" t="s">
        <v>437</v>
      </c>
      <c r="E1227" s="142" t="s">
        <v>3225</v>
      </c>
      <c r="F1227" s="97" t="s">
        <v>3252</v>
      </c>
      <c r="G1227" s="97" t="s">
        <v>133</v>
      </c>
      <c r="H1227" s="95" t="s">
        <v>440</v>
      </c>
      <c r="I1227" s="95" t="s">
        <v>530</v>
      </c>
      <c r="J1227" s="161"/>
      <c r="K1227" s="92"/>
      <c r="L1227" s="132"/>
      <c r="M1227" s="133"/>
      <c r="N1227" s="133"/>
      <c r="O1227" s="133"/>
      <c r="P1227" s="134"/>
      <c r="Q1227" s="134"/>
      <c r="R1227" s="134"/>
      <c r="S1227" s="134"/>
      <c r="T1227" s="134"/>
      <c r="U1227" s="134"/>
      <c r="V1227" s="134"/>
      <c r="W1227" s="134"/>
      <c r="X1227" s="134"/>
      <c r="Y1227" s="134"/>
      <c r="Z1227" s="134"/>
      <c r="AA1227" s="134"/>
      <c r="AB1227" s="134"/>
      <c r="AC1227" s="134"/>
      <c r="AD1227" s="134"/>
      <c r="AE1227" s="134"/>
      <c r="AF1227" s="134"/>
      <c r="AG1227" s="134"/>
      <c r="AH1227" s="134"/>
      <c r="AI1227" s="134"/>
      <c r="AJ1227" s="134"/>
      <c r="AK1227" s="134"/>
      <c r="AL1227" s="134"/>
      <c r="AM1227" s="134"/>
      <c r="AN1227" s="134"/>
      <c r="AO1227" s="134"/>
      <c r="AP1227" s="134"/>
      <c r="AQ1227" s="134"/>
      <c r="AR1227" s="134"/>
      <c r="AS1227" s="134"/>
      <c r="AT1227" s="134"/>
      <c r="AU1227" s="134"/>
      <c r="AV1227" s="134"/>
      <c r="AW1227" s="134"/>
      <c r="AX1227" s="134"/>
      <c r="AY1227" s="134"/>
      <c r="AZ1227" s="134"/>
      <c r="BA1227" s="134"/>
      <c r="BB1227" s="134"/>
      <c r="BC1227" s="134"/>
      <c r="BD1227" s="134"/>
      <c r="BE1227" s="134"/>
      <c r="BF1227" s="134"/>
      <c r="BG1227" s="134"/>
      <c r="BH1227" s="134"/>
      <c r="BI1227" s="134"/>
      <c r="BJ1227" s="134"/>
      <c r="BK1227" s="134"/>
      <c r="BL1227" s="134"/>
      <c r="BM1227" s="134"/>
      <c r="BN1227" s="134"/>
      <c r="BO1227" s="134"/>
      <c r="BP1227" s="134"/>
      <c r="BQ1227" s="134"/>
      <c r="BR1227" s="134"/>
      <c r="BS1227" s="134"/>
      <c r="BT1227" s="134"/>
      <c r="BU1227" s="134"/>
      <c r="BV1227" s="134"/>
      <c r="BW1227" s="134"/>
      <c r="BX1227" s="134"/>
      <c r="BY1227" s="134"/>
      <c r="BZ1227" s="134"/>
      <c r="CA1227" s="134"/>
      <c r="CB1227" s="134"/>
      <c r="CC1227" s="134"/>
      <c r="CD1227" s="134"/>
      <c r="CE1227" s="134"/>
      <c r="CF1227" s="134"/>
      <c r="CG1227" s="134"/>
      <c r="CH1227" s="134"/>
      <c r="CI1227" s="134"/>
      <c r="CJ1227" s="134"/>
      <c r="CK1227" s="134"/>
      <c r="CL1227" s="134"/>
      <c r="CM1227" s="134"/>
      <c r="CN1227" s="134"/>
      <c r="CO1227" s="134"/>
      <c r="CP1227" s="134"/>
      <c r="CQ1227" s="134"/>
      <c r="CR1227" s="134"/>
      <c r="CS1227" s="134"/>
      <c r="CT1227" s="134"/>
      <c r="CU1227" s="134"/>
      <c r="CV1227" s="134"/>
      <c r="CW1227" s="134"/>
      <c r="CX1227" s="134"/>
      <c r="CY1227" s="134"/>
      <c r="CZ1227" s="134"/>
      <c r="DA1227" s="134"/>
      <c r="DB1227" s="134"/>
      <c r="DC1227" s="134"/>
      <c r="DD1227" s="134"/>
      <c r="DE1227" s="134"/>
      <c r="DF1227" s="134"/>
      <c r="DG1227" s="134"/>
      <c r="DH1227" s="134"/>
      <c r="DI1227" s="134"/>
      <c r="DJ1227" s="134"/>
      <c r="DK1227" s="134"/>
      <c r="DL1227" s="134"/>
      <c r="DM1227" s="134"/>
      <c r="DN1227" s="134"/>
      <c r="DO1227" s="134"/>
      <c r="DP1227" s="134"/>
      <c r="DQ1227" s="134"/>
      <c r="DR1227" s="134"/>
      <c r="DS1227" s="134"/>
      <c r="DT1227" s="134"/>
      <c r="DU1227" s="134"/>
      <c r="DV1227" s="134"/>
      <c r="DW1227" s="134"/>
      <c r="DX1227" s="134"/>
      <c r="DY1227" s="134"/>
      <c r="DZ1227" s="134"/>
      <c r="EA1227" s="134"/>
      <c r="EB1227" s="134"/>
      <c r="EC1227" s="134"/>
      <c r="ED1227" s="134"/>
      <c r="EE1227" s="134"/>
      <c r="EF1227" s="134"/>
      <c r="EG1227" s="134"/>
      <c r="EH1227" s="134"/>
      <c r="EI1227" s="134"/>
      <c r="EJ1227" s="134"/>
      <c r="EK1227" s="134"/>
      <c r="EL1227" s="134"/>
      <c r="EM1227" s="134"/>
      <c r="EN1227" s="134"/>
      <c r="EO1227" s="134"/>
      <c r="EP1227" s="134"/>
      <c r="EQ1227" s="134"/>
      <c r="ER1227" s="134"/>
      <c r="ES1227" s="134"/>
      <c r="ET1227" s="134"/>
      <c r="EU1227" s="134"/>
      <c r="EV1227" s="134"/>
      <c r="EW1227" s="134"/>
      <c r="EX1227" s="134"/>
      <c r="EY1227" s="134"/>
      <c r="EZ1227" s="134"/>
      <c r="FA1227" s="134"/>
      <c r="FB1227" s="134"/>
      <c r="FC1227" s="134"/>
      <c r="FD1227" s="134"/>
      <c r="FE1227" s="134"/>
      <c r="FF1227" s="134"/>
      <c r="FG1227" s="134"/>
      <c r="FH1227" s="134"/>
      <c r="FI1227" s="134"/>
      <c r="FJ1227" s="134"/>
      <c r="FK1227" s="134"/>
      <c r="FL1227" s="134"/>
      <c r="FM1227" s="134"/>
      <c r="FN1227" s="134"/>
      <c r="FO1227" s="134"/>
      <c r="FP1227" s="134"/>
      <c r="FQ1227" s="134"/>
      <c r="FR1227" s="134"/>
      <c r="FS1227" s="134"/>
      <c r="FT1227" s="134"/>
      <c r="FU1227" s="134"/>
      <c r="FV1227" s="134"/>
      <c r="FW1227" s="134"/>
      <c r="FX1227" s="134"/>
      <c r="FY1227" s="134"/>
      <c r="FZ1227" s="134"/>
      <c r="GA1227" s="134"/>
      <c r="GB1227" s="134"/>
      <c r="GC1227" s="134"/>
      <c r="GD1227" s="134"/>
      <c r="GE1227" s="134"/>
      <c r="GF1227" s="134"/>
      <c r="GG1227" s="134"/>
      <c r="GH1227" s="134"/>
      <c r="GI1227" s="134"/>
      <c r="GJ1227" s="134"/>
      <c r="GK1227" s="134"/>
      <c r="GL1227" s="134"/>
      <c r="GM1227" s="134"/>
      <c r="GN1227" s="134"/>
      <c r="GO1227" s="134"/>
      <c r="GP1227" s="134"/>
      <c r="GQ1227" s="134"/>
      <c r="GR1227" s="134"/>
      <c r="GS1227" s="134"/>
      <c r="GT1227" s="134"/>
      <c r="GU1227" s="134"/>
      <c r="GV1227" s="134"/>
      <c r="GW1227" s="134"/>
      <c r="GX1227" s="134"/>
      <c r="GY1227" s="134"/>
      <c r="GZ1227" s="134"/>
      <c r="HA1227" s="134"/>
      <c r="HB1227" s="134"/>
      <c r="HC1227" s="134"/>
      <c r="HD1227" s="134"/>
      <c r="HE1227" s="134"/>
      <c r="HF1227" s="134"/>
      <c r="HG1227" s="134"/>
      <c r="HH1227" s="134"/>
      <c r="HI1227" s="134"/>
      <c r="HJ1227" s="134"/>
      <c r="HK1227" s="134"/>
      <c r="HL1227" s="134"/>
      <c r="HM1227" s="134"/>
      <c r="HN1227" s="134"/>
      <c r="HO1227" s="134"/>
      <c r="HP1227" s="134"/>
      <c r="HQ1227" s="134"/>
      <c r="HR1227" s="134"/>
      <c r="HS1227" s="134"/>
      <c r="HT1227" s="134"/>
      <c r="HU1227" s="134"/>
      <c r="HV1227" s="134"/>
      <c r="HW1227" s="134"/>
      <c r="HX1227" s="134"/>
      <c r="HY1227" s="134"/>
      <c r="HZ1227" s="134"/>
      <c r="IA1227" s="134"/>
      <c r="IB1227" s="134"/>
      <c r="IC1227" s="134"/>
      <c r="ID1227" s="134"/>
      <c r="IE1227" s="134"/>
      <c r="IF1227" s="134"/>
      <c r="IG1227" s="134"/>
      <c r="IH1227" s="134"/>
      <c r="II1227" s="134"/>
      <c r="IJ1227" s="134"/>
      <c r="IK1227" s="134"/>
      <c r="IL1227" s="134"/>
      <c r="IM1227" s="134"/>
      <c r="IN1227" s="134"/>
      <c r="IO1227" s="134"/>
      <c r="IP1227" s="134"/>
      <c r="IQ1227" s="134"/>
      <c r="IR1227" s="134"/>
      <c r="IS1227" s="134"/>
      <c r="IT1227" s="134"/>
      <c r="IU1227" s="134"/>
      <c r="IV1227" s="134"/>
    </row>
    <row r="1228" s="143" customFormat="true" ht="25.5" hidden="false" customHeight="false" outlineLevel="0" collapsed="false">
      <c r="A1228" s="97" t="s">
        <v>3220</v>
      </c>
      <c r="B1228" s="97" t="s">
        <v>2435</v>
      </c>
      <c r="C1228" s="110" t="s">
        <v>3253</v>
      </c>
      <c r="D1228" s="97" t="s">
        <v>105</v>
      </c>
      <c r="E1228" s="144" t="s">
        <v>3229</v>
      </c>
      <c r="F1228" s="148" t="s">
        <v>2437</v>
      </c>
      <c r="G1228" s="97" t="s">
        <v>2438</v>
      </c>
      <c r="H1228" s="95" t="s">
        <v>109</v>
      </c>
      <c r="I1228" s="95" t="s">
        <v>234</v>
      </c>
      <c r="J1228" s="164"/>
      <c r="K1228" s="92"/>
      <c r="L1228" s="132"/>
      <c r="M1228" s="133"/>
      <c r="N1228" s="133"/>
      <c r="O1228" s="133"/>
      <c r="P1228" s="134"/>
      <c r="Q1228" s="134"/>
      <c r="R1228" s="134"/>
      <c r="S1228" s="134"/>
      <c r="T1228" s="134"/>
      <c r="U1228" s="134"/>
      <c r="V1228" s="134"/>
      <c r="W1228" s="134"/>
      <c r="X1228" s="134"/>
      <c r="Y1228" s="134"/>
      <c r="Z1228" s="134"/>
      <c r="AA1228" s="134"/>
      <c r="AB1228" s="134"/>
      <c r="AC1228" s="134"/>
      <c r="AD1228" s="134"/>
      <c r="AE1228" s="134"/>
      <c r="AF1228" s="134"/>
      <c r="AG1228" s="134"/>
      <c r="AH1228" s="134"/>
      <c r="AI1228" s="134"/>
      <c r="AJ1228" s="134"/>
      <c r="AK1228" s="134"/>
      <c r="AL1228" s="134"/>
      <c r="AM1228" s="134"/>
      <c r="AN1228" s="134"/>
      <c r="AO1228" s="134"/>
      <c r="AP1228" s="134"/>
      <c r="AQ1228" s="134"/>
      <c r="AR1228" s="134"/>
      <c r="AS1228" s="134"/>
      <c r="AT1228" s="134"/>
      <c r="AU1228" s="134"/>
      <c r="AV1228" s="134"/>
      <c r="AW1228" s="134"/>
      <c r="AX1228" s="134"/>
      <c r="AY1228" s="134"/>
      <c r="AZ1228" s="134"/>
      <c r="BA1228" s="134"/>
      <c r="BB1228" s="134"/>
      <c r="BC1228" s="134"/>
      <c r="BD1228" s="134"/>
      <c r="BE1228" s="134"/>
      <c r="BF1228" s="134"/>
      <c r="BG1228" s="134"/>
      <c r="BH1228" s="134"/>
      <c r="BI1228" s="134"/>
      <c r="BJ1228" s="134"/>
      <c r="BK1228" s="134"/>
      <c r="BL1228" s="134"/>
      <c r="BM1228" s="134"/>
      <c r="BN1228" s="134"/>
      <c r="BO1228" s="134"/>
      <c r="BP1228" s="134"/>
      <c r="BQ1228" s="134"/>
      <c r="BR1228" s="134"/>
      <c r="BS1228" s="134"/>
      <c r="BT1228" s="134"/>
      <c r="BU1228" s="134"/>
      <c r="BV1228" s="134"/>
      <c r="BW1228" s="134"/>
      <c r="BX1228" s="134"/>
      <c r="BY1228" s="134"/>
      <c r="BZ1228" s="134"/>
      <c r="CA1228" s="134"/>
      <c r="CB1228" s="134"/>
      <c r="CC1228" s="134"/>
      <c r="CD1228" s="134"/>
      <c r="CE1228" s="134"/>
      <c r="CF1228" s="134"/>
      <c r="CG1228" s="134"/>
      <c r="CH1228" s="134"/>
      <c r="CI1228" s="134"/>
      <c r="CJ1228" s="134"/>
      <c r="CK1228" s="134"/>
      <c r="CL1228" s="134"/>
      <c r="CM1228" s="134"/>
      <c r="CN1228" s="134"/>
      <c r="CO1228" s="134"/>
      <c r="CP1228" s="134"/>
      <c r="CQ1228" s="134"/>
      <c r="CR1228" s="134"/>
      <c r="CS1228" s="134"/>
      <c r="CT1228" s="134"/>
      <c r="CU1228" s="134"/>
      <c r="CV1228" s="134"/>
      <c r="CW1228" s="134"/>
      <c r="CX1228" s="134"/>
      <c r="CY1228" s="134"/>
      <c r="CZ1228" s="134"/>
      <c r="DA1228" s="134"/>
      <c r="DB1228" s="134"/>
      <c r="DC1228" s="134"/>
      <c r="DD1228" s="134"/>
      <c r="DE1228" s="134"/>
      <c r="DF1228" s="134"/>
      <c r="DG1228" s="134"/>
      <c r="DH1228" s="134"/>
      <c r="DI1228" s="134"/>
      <c r="DJ1228" s="134"/>
      <c r="DK1228" s="134"/>
      <c r="DL1228" s="134"/>
      <c r="DM1228" s="134"/>
      <c r="DN1228" s="134"/>
      <c r="DO1228" s="134"/>
      <c r="DP1228" s="134"/>
      <c r="DQ1228" s="134"/>
      <c r="DR1228" s="134"/>
      <c r="DS1228" s="134"/>
      <c r="DT1228" s="134"/>
      <c r="DU1228" s="134"/>
      <c r="DV1228" s="134"/>
      <c r="DW1228" s="134"/>
      <c r="DX1228" s="134"/>
      <c r="DY1228" s="134"/>
      <c r="DZ1228" s="134"/>
      <c r="EA1228" s="134"/>
      <c r="EB1228" s="134"/>
      <c r="EC1228" s="134"/>
      <c r="ED1228" s="134"/>
      <c r="EE1228" s="134"/>
      <c r="EF1228" s="134"/>
      <c r="EG1228" s="134"/>
      <c r="EH1228" s="134"/>
      <c r="EI1228" s="134"/>
      <c r="EJ1228" s="134"/>
      <c r="EK1228" s="134"/>
      <c r="EL1228" s="134"/>
      <c r="EM1228" s="134"/>
      <c r="EN1228" s="134"/>
      <c r="EO1228" s="134"/>
      <c r="EP1228" s="134"/>
      <c r="EQ1228" s="134"/>
      <c r="ER1228" s="134"/>
      <c r="ES1228" s="134"/>
      <c r="ET1228" s="134"/>
      <c r="EU1228" s="134"/>
      <c r="EV1228" s="134"/>
      <c r="EW1228" s="134"/>
      <c r="EX1228" s="134"/>
      <c r="EY1228" s="134"/>
      <c r="EZ1228" s="134"/>
      <c r="FA1228" s="134"/>
      <c r="FB1228" s="134"/>
      <c r="FC1228" s="134"/>
      <c r="FD1228" s="134"/>
      <c r="FE1228" s="134"/>
      <c r="FF1228" s="134"/>
      <c r="FG1228" s="134"/>
      <c r="FH1228" s="134"/>
      <c r="FI1228" s="134"/>
      <c r="FJ1228" s="134"/>
      <c r="FK1228" s="134"/>
      <c r="FL1228" s="134"/>
      <c r="FM1228" s="134"/>
      <c r="FN1228" s="134"/>
      <c r="FO1228" s="134"/>
      <c r="FP1228" s="134"/>
      <c r="FQ1228" s="134"/>
      <c r="FR1228" s="134"/>
      <c r="FS1228" s="134"/>
      <c r="FT1228" s="134"/>
      <c r="FU1228" s="134"/>
      <c r="FV1228" s="134"/>
      <c r="FW1228" s="134"/>
      <c r="FX1228" s="134"/>
      <c r="FY1228" s="134"/>
      <c r="FZ1228" s="134"/>
      <c r="GA1228" s="134"/>
      <c r="GB1228" s="134"/>
      <c r="GC1228" s="134"/>
      <c r="GD1228" s="134"/>
      <c r="GE1228" s="134"/>
      <c r="GF1228" s="134"/>
      <c r="GG1228" s="134"/>
      <c r="GH1228" s="134"/>
      <c r="GI1228" s="134"/>
      <c r="GJ1228" s="134"/>
      <c r="GK1228" s="134"/>
      <c r="GL1228" s="134"/>
      <c r="GM1228" s="134"/>
      <c r="GN1228" s="134"/>
      <c r="GO1228" s="134"/>
      <c r="GP1228" s="134"/>
      <c r="GQ1228" s="134"/>
      <c r="GR1228" s="134"/>
      <c r="GS1228" s="134"/>
      <c r="GT1228" s="134"/>
      <c r="GU1228" s="134"/>
      <c r="GV1228" s="134"/>
      <c r="GW1228" s="134"/>
      <c r="GX1228" s="134"/>
      <c r="GY1228" s="134"/>
      <c r="GZ1228" s="134"/>
      <c r="HA1228" s="134"/>
      <c r="HB1228" s="134"/>
      <c r="HC1228" s="134"/>
      <c r="HD1228" s="134"/>
      <c r="HE1228" s="134"/>
      <c r="HF1228" s="134"/>
      <c r="HG1228" s="134"/>
      <c r="HH1228" s="134"/>
      <c r="HI1228" s="134"/>
      <c r="HJ1228" s="134"/>
      <c r="HK1228" s="134"/>
      <c r="HL1228" s="134"/>
      <c r="HM1228" s="134"/>
      <c r="HN1228" s="134"/>
      <c r="HO1228" s="134"/>
      <c r="HP1228" s="134"/>
      <c r="HQ1228" s="134"/>
      <c r="HR1228" s="134"/>
      <c r="HS1228" s="134"/>
      <c r="HT1228" s="134"/>
      <c r="HU1228" s="134"/>
      <c r="HV1228" s="134"/>
      <c r="HW1228" s="134"/>
      <c r="HX1228" s="134"/>
      <c r="HY1228" s="134"/>
      <c r="HZ1228" s="134"/>
      <c r="IA1228" s="134"/>
      <c r="IB1228" s="134"/>
      <c r="IC1228" s="134"/>
      <c r="ID1228" s="134"/>
      <c r="IE1228" s="134"/>
      <c r="IF1228" s="134"/>
      <c r="IG1228" s="134"/>
      <c r="IH1228" s="134"/>
      <c r="II1228" s="134"/>
      <c r="IJ1228" s="134"/>
      <c r="IK1228" s="134"/>
      <c r="IL1228" s="134"/>
      <c r="IM1228" s="134"/>
      <c r="IN1228" s="134"/>
      <c r="IO1228" s="134"/>
      <c r="IP1228" s="134"/>
      <c r="IQ1228" s="134"/>
      <c r="IR1228" s="134"/>
      <c r="IS1228" s="134"/>
      <c r="IT1228" s="134"/>
      <c r="IU1228" s="134"/>
      <c r="IV1228" s="134"/>
    </row>
    <row r="1229" s="134" customFormat="true" ht="25.5" hidden="false" customHeight="false" outlineLevel="0" collapsed="false">
      <c r="A1229" s="97" t="s">
        <v>3220</v>
      </c>
      <c r="B1229" s="97" t="s">
        <v>2439</v>
      </c>
      <c r="C1229" s="97" t="s">
        <v>2440</v>
      </c>
      <c r="D1229" s="97" t="s">
        <v>437</v>
      </c>
      <c r="E1229" s="142" t="s">
        <v>3225</v>
      </c>
      <c r="F1229" s="97" t="s">
        <v>3254</v>
      </c>
      <c r="G1229" s="97" t="s">
        <v>594</v>
      </c>
      <c r="H1229" s="95" t="s">
        <v>440</v>
      </c>
      <c r="I1229" s="95" t="s">
        <v>595</v>
      </c>
      <c r="J1229" s="131"/>
      <c r="K1229" s="97" t="s">
        <v>596</v>
      </c>
      <c r="L1229" s="132"/>
      <c r="M1229" s="133"/>
      <c r="N1229" s="133"/>
      <c r="O1229" s="133"/>
    </row>
    <row r="1230" s="143" customFormat="true" ht="25.5" hidden="false" customHeight="false" outlineLevel="0" collapsed="false">
      <c r="A1230" s="97" t="s">
        <v>3220</v>
      </c>
      <c r="B1230" s="97" t="s">
        <v>2442</v>
      </c>
      <c r="C1230" s="97" t="s">
        <v>3255</v>
      </c>
      <c r="D1230" s="97" t="s">
        <v>105</v>
      </c>
      <c r="E1230" s="144" t="s">
        <v>3229</v>
      </c>
      <c r="F1230" s="97" t="s">
        <v>2444</v>
      </c>
      <c r="G1230" s="97" t="s">
        <v>2438</v>
      </c>
      <c r="H1230" s="95" t="s">
        <v>109</v>
      </c>
      <c r="I1230" s="95" t="s">
        <v>234</v>
      </c>
      <c r="J1230" s="164"/>
      <c r="K1230" s="92"/>
      <c r="L1230" s="132"/>
      <c r="M1230" s="133"/>
      <c r="N1230" s="133"/>
      <c r="O1230" s="133"/>
      <c r="P1230" s="134"/>
      <c r="Q1230" s="134"/>
      <c r="R1230" s="134"/>
      <c r="S1230" s="134"/>
      <c r="T1230" s="134"/>
      <c r="U1230" s="134"/>
      <c r="V1230" s="134"/>
      <c r="W1230" s="134"/>
      <c r="X1230" s="134"/>
      <c r="Y1230" s="134"/>
      <c r="Z1230" s="134"/>
      <c r="AA1230" s="134"/>
      <c r="AB1230" s="134"/>
      <c r="AC1230" s="134"/>
      <c r="AD1230" s="134"/>
      <c r="AE1230" s="134"/>
      <c r="AF1230" s="134"/>
      <c r="AG1230" s="134"/>
      <c r="AH1230" s="134"/>
      <c r="AI1230" s="134"/>
      <c r="AJ1230" s="134"/>
      <c r="AK1230" s="134"/>
      <c r="AL1230" s="134"/>
      <c r="AM1230" s="134"/>
      <c r="AN1230" s="134"/>
      <c r="AO1230" s="134"/>
      <c r="AP1230" s="134"/>
      <c r="AQ1230" s="134"/>
      <c r="AR1230" s="134"/>
      <c r="AS1230" s="134"/>
      <c r="AT1230" s="134"/>
      <c r="AU1230" s="134"/>
      <c r="AV1230" s="134"/>
      <c r="AW1230" s="134"/>
      <c r="AX1230" s="134"/>
      <c r="AY1230" s="134"/>
      <c r="AZ1230" s="134"/>
      <c r="BA1230" s="134"/>
      <c r="BB1230" s="134"/>
      <c r="BC1230" s="134"/>
      <c r="BD1230" s="134"/>
      <c r="BE1230" s="134"/>
      <c r="BF1230" s="134"/>
      <c r="BG1230" s="134"/>
      <c r="BH1230" s="134"/>
      <c r="BI1230" s="134"/>
      <c r="BJ1230" s="134"/>
      <c r="BK1230" s="134"/>
      <c r="BL1230" s="134"/>
      <c r="BM1230" s="134"/>
      <c r="BN1230" s="134"/>
      <c r="BO1230" s="134"/>
      <c r="BP1230" s="134"/>
      <c r="BQ1230" s="134"/>
      <c r="BR1230" s="134"/>
      <c r="BS1230" s="134"/>
      <c r="BT1230" s="134"/>
      <c r="BU1230" s="134"/>
      <c r="BV1230" s="134"/>
      <c r="BW1230" s="134"/>
      <c r="BX1230" s="134"/>
      <c r="BY1230" s="134"/>
      <c r="BZ1230" s="134"/>
      <c r="CA1230" s="134"/>
      <c r="CB1230" s="134"/>
      <c r="CC1230" s="134"/>
      <c r="CD1230" s="134"/>
      <c r="CE1230" s="134"/>
      <c r="CF1230" s="134"/>
      <c r="CG1230" s="134"/>
      <c r="CH1230" s="134"/>
      <c r="CI1230" s="134"/>
      <c r="CJ1230" s="134"/>
      <c r="CK1230" s="134"/>
      <c r="CL1230" s="134"/>
      <c r="CM1230" s="134"/>
      <c r="CN1230" s="134"/>
      <c r="CO1230" s="134"/>
      <c r="CP1230" s="134"/>
      <c r="CQ1230" s="134"/>
      <c r="CR1230" s="134"/>
      <c r="CS1230" s="134"/>
      <c r="CT1230" s="134"/>
      <c r="CU1230" s="134"/>
      <c r="CV1230" s="134"/>
      <c r="CW1230" s="134"/>
      <c r="CX1230" s="134"/>
      <c r="CY1230" s="134"/>
      <c r="CZ1230" s="134"/>
      <c r="DA1230" s="134"/>
      <c r="DB1230" s="134"/>
      <c r="DC1230" s="134"/>
      <c r="DD1230" s="134"/>
      <c r="DE1230" s="134"/>
      <c r="DF1230" s="134"/>
      <c r="DG1230" s="134"/>
      <c r="DH1230" s="134"/>
      <c r="DI1230" s="134"/>
      <c r="DJ1230" s="134"/>
      <c r="DK1230" s="134"/>
      <c r="DL1230" s="134"/>
      <c r="DM1230" s="134"/>
      <c r="DN1230" s="134"/>
      <c r="DO1230" s="134"/>
      <c r="DP1230" s="134"/>
      <c r="DQ1230" s="134"/>
      <c r="DR1230" s="134"/>
      <c r="DS1230" s="134"/>
      <c r="DT1230" s="134"/>
      <c r="DU1230" s="134"/>
      <c r="DV1230" s="134"/>
      <c r="DW1230" s="134"/>
      <c r="DX1230" s="134"/>
      <c r="DY1230" s="134"/>
      <c r="DZ1230" s="134"/>
      <c r="EA1230" s="134"/>
      <c r="EB1230" s="134"/>
      <c r="EC1230" s="134"/>
      <c r="ED1230" s="134"/>
      <c r="EE1230" s="134"/>
      <c r="EF1230" s="134"/>
      <c r="EG1230" s="134"/>
      <c r="EH1230" s="134"/>
      <c r="EI1230" s="134"/>
      <c r="EJ1230" s="134"/>
      <c r="EK1230" s="134"/>
      <c r="EL1230" s="134"/>
      <c r="EM1230" s="134"/>
      <c r="EN1230" s="134"/>
      <c r="EO1230" s="134"/>
      <c r="EP1230" s="134"/>
      <c r="EQ1230" s="134"/>
      <c r="ER1230" s="134"/>
      <c r="ES1230" s="134"/>
      <c r="ET1230" s="134"/>
      <c r="EU1230" s="134"/>
      <c r="EV1230" s="134"/>
      <c r="EW1230" s="134"/>
      <c r="EX1230" s="134"/>
      <c r="EY1230" s="134"/>
      <c r="EZ1230" s="134"/>
      <c r="FA1230" s="134"/>
      <c r="FB1230" s="134"/>
      <c r="FC1230" s="134"/>
      <c r="FD1230" s="134"/>
      <c r="FE1230" s="134"/>
      <c r="FF1230" s="134"/>
      <c r="FG1230" s="134"/>
      <c r="FH1230" s="134"/>
      <c r="FI1230" s="134"/>
      <c r="FJ1230" s="134"/>
      <c r="FK1230" s="134"/>
      <c r="FL1230" s="134"/>
      <c r="FM1230" s="134"/>
      <c r="FN1230" s="134"/>
      <c r="FO1230" s="134"/>
      <c r="FP1230" s="134"/>
      <c r="FQ1230" s="134"/>
      <c r="FR1230" s="134"/>
      <c r="FS1230" s="134"/>
      <c r="FT1230" s="134"/>
      <c r="FU1230" s="134"/>
      <c r="FV1230" s="134"/>
      <c r="FW1230" s="134"/>
      <c r="FX1230" s="134"/>
      <c r="FY1230" s="134"/>
      <c r="FZ1230" s="134"/>
      <c r="GA1230" s="134"/>
      <c r="GB1230" s="134"/>
      <c r="GC1230" s="134"/>
      <c r="GD1230" s="134"/>
      <c r="GE1230" s="134"/>
      <c r="GF1230" s="134"/>
      <c r="GG1230" s="134"/>
      <c r="GH1230" s="134"/>
      <c r="GI1230" s="134"/>
      <c r="GJ1230" s="134"/>
      <c r="GK1230" s="134"/>
      <c r="GL1230" s="134"/>
      <c r="GM1230" s="134"/>
      <c r="GN1230" s="134"/>
      <c r="GO1230" s="134"/>
      <c r="GP1230" s="134"/>
      <c r="GQ1230" s="134"/>
      <c r="GR1230" s="134"/>
      <c r="GS1230" s="134"/>
      <c r="GT1230" s="134"/>
      <c r="GU1230" s="134"/>
      <c r="GV1230" s="134"/>
      <c r="GW1230" s="134"/>
      <c r="GX1230" s="134"/>
      <c r="GY1230" s="134"/>
      <c r="GZ1230" s="134"/>
      <c r="HA1230" s="134"/>
      <c r="HB1230" s="134"/>
      <c r="HC1230" s="134"/>
      <c r="HD1230" s="134"/>
      <c r="HE1230" s="134"/>
      <c r="HF1230" s="134"/>
      <c r="HG1230" s="134"/>
      <c r="HH1230" s="134"/>
      <c r="HI1230" s="134"/>
      <c r="HJ1230" s="134"/>
      <c r="HK1230" s="134"/>
      <c r="HL1230" s="134"/>
      <c r="HM1230" s="134"/>
      <c r="HN1230" s="134"/>
      <c r="HO1230" s="134"/>
      <c r="HP1230" s="134"/>
      <c r="HQ1230" s="134"/>
      <c r="HR1230" s="134"/>
      <c r="HS1230" s="134"/>
      <c r="HT1230" s="134"/>
      <c r="HU1230" s="134"/>
      <c r="HV1230" s="134"/>
      <c r="HW1230" s="134"/>
      <c r="HX1230" s="134"/>
      <c r="HY1230" s="134"/>
      <c r="HZ1230" s="134"/>
      <c r="IA1230" s="134"/>
      <c r="IB1230" s="134"/>
      <c r="IC1230" s="134"/>
      <c r="ID1230" s="134"/>
      <c r="IE1230" s="134"/>
      <c r="IF1230" s="134"/>
      <c r="IG1230" s="134"/>
      <c r="IH1230" s="134"/>
      <c r="II1230" s="134"/>
      <c r="IJ1230" s="134"/>
      <c r="IK1230" s="134"/>
      <c r="IL1230" s="134"/>
      <c r="IM1230" s="134"/>
      <c r="IN1230" s="134"/>
      <c r="IO1230" s="134"/>
      <c r="IP1230" s="134"/>
      <c r="IQ1230" s="134"/>
      <c r="IR1230" s="134"/>
      <c r="IS1230" s="134"/>
      <c r="IT1230" s="134"/>
      <c r="IU1230" s="134"/>
      <c r="IV1230" s="134"/>
    </row>
    <row r="1231" s="143" customFormat="true" ht="25.5" hidden="false" customHeight="false" outlineLevel="0" collapsed="false">
      <c r="A1231" s="97" t="s">
        <v>3220</v>
      </c>
      <c r="B1231" s="97" t="s">
        <v>2445</v>
      </c>
      <c r="C1231" s="89" t="s">
        <v>3256</v>
      </c>
      <c r="D1231" s="97" t="s">
        <v>105</v>
      </c>
      <c r="E1231" s="144" t="s">
        <v>3229</v>
      </c>
      <c r="F1231" s="97" t="s">
        <v>2447</v>
      </c>
      <c r="G1231" s="97" t="s">
        <v>2448</v>
      </c>
      <c r="H1231" s="95" t="s">
        <v>109</v>
      </c>
      <c r="I1231" s="95" t="s">
        <v>234</v>
      </c>
      <c r="J1231" s="131" t="s">
        <v>2449</v>
      </c>
      <c r="K1231" s="92" t="n">
        <v>1998</v>
      </c>
      <c r="L1231" s="132"/>
      <c r="M1231" s="133"/>
      <c r="N1231" s="133"/>
      <c r="O1231" s="133"/>
      <c r="P1231" s="134"/>
      <c r="Q1231" s="134"/>
      <c r="R1231" s="134"/>
      <c r="S1231" s="134"/>
      <c r="T1231" s="134"/>
      <c r="U1231" s="134"/>
      <c r="V1231" s="134"/>
      <c r="W1231" s="134"/>
      <c r="X1231" s="134"/>
      <c r="Y1231" s="134"/>
      <c r="Z1231" s="134"/>
      <c r="AA1231" s="134"/>
      <c r="AB1231" s="134"/>
      <c r="AC1231" s="134"/>
      <c r="AD1231" s="134"/>
      <c r="AE1231" s="134"/>
      <c r="AF1231" s="134"/>
      <c r="AG1231" s="134"/>
      <c r="AH1231" s="134"/>
      <c r="AI1231" s="134"/>
      <c r="AJ1231" s="134"/>
      <c r="AK1231" s="134"/>
      <c r="AL1231" s="134"/>
      <c r="AM1231" s="134"/>
      <c r="AN1231" s="134"/>
      <c r="AO1231" s="134"/>
      <c r="AP1231" s="134"/>
      <c r="AQ1231" s="134"/>
      <c r="AR1231" s="134"/>
      <c r="AS1231" s="134"/>
      <c r="AT1231" s="134"/>
      <c r="AU1231" s="134"/>
      <c r="AV1231" s="134"/>
      <c r="AW1231" s="134"/>
      <c r="AX1231" s="134"/>
      <c r="AY1231" s="134"/>
      <c r="AZ1231" s="134"/>
      <c r="BA1231" s="134"/>
      <c r="BB1231" s="134"/>
      <c r="BC1231" s="134"/>
      <c r="BD1231" s="134"/>
      <c r="BE1231" s="134"/>
      <c r="BF1231" s="134"/>
      <c r="BG1231" s="134"/>
      <c r="BH1231" s="134"/>
      <c r="BI1231" s="134"/>
      <c r="BJ1231" s="134"/>
      <c r="BK1231" s="134"/>
      <c r="BL1231" s="134"/>
      <c r="BM1231" s="134"/>
      <c r="BN1231" s="134"/>
      <c r="BO1231" s="134"/>
      <c r="BP1231" s="134"/>
      <c r="BQ1231" s="134"/>
      <c r="BR1231" s="134"/>
      <c r="BS1231" s="134"/>
      <c r="BT1231" s="134"/>
      <c r="BU1231" s="134"/>
      <c r="BV1231" s="134"/>
      <c r="BW1231" s="134"/>
      <c r="BX1231" s="134"/>
      <c r="BY1231" s="134"/>
      <c r="BZ1231" s="134"/>
      <c r="CA1231" s="134"/>
      <c r="CB1231" s="134"/>
      <c r="CC1231" s="134"/>
      <c r="CD1231" s="134"/>
      <c r="CE1231" s="134"/>
      <c r="CF1231" s="134"/>
      <c r="CG1231" s="134"/>
      <c r="CH1231" s="134"/>
      <c r="CI1231" s="134"/>
      <c r="CJ1231" s="134"/>
      <c r="CK1231" s="134"/>
      <c r="CL1231" s="134"/>
      <c r="CM1231" s="134"/>
      <c r="CN1231" s="134"/>
      <c r="CO1231" s="134"/>
      <c r="CP1231" s="134"/>
      <c r="CQ1231" s="134"/>
      <c r="CR1231" s="134"/>
      <c r="CS1231" s="134"/>
      <c r="CT1231" s="134"/>
      <c r="CU1231" s="134"/>
      <c r="CV1231" s="134"/>
      <c r="CW1231" s="134"/>
      <c r="CX1231" s="134"/>
      <c r="CY1231" s="134"/>
      <c r="CZ1231" s="134"/>
      <c r="DA1231" s="134"/>
      <c r="DB1231" s="134"/>
      <c r="DC1231" s="134"/>
      <c r="DD1231" s="134"/>
      <c r="DE1231" s="134"/>
      <c r="DF1231" s="134"/>
      <c r="DG1231" s="134"/>
      <c r="DH1231" s="134"/>
      <c r="DI1231" s="134"/>
      <c r="DJ1231" s="134"/>
      <c r="DK1231" s="134"/>
      <c r="DL1231" s="134"/>
      <c r="DM1231" s="134"/>
      <c r="DN1231" s="134"/>
      <c r="DO1231" s="134"/>
      <c r="DP1231" s="134"/>
      <c r="DQ1231" s="134"/>
      <c r="DR1231" s="134"/>
      <c r="DS1231" s="134"/>
      <c r="DT1231" s="134"/>
      <c r="DU1231" s="134"/>
      <c r="DV1231" s="134"/>
      <c r="DW1231" s="134"/>
      <c r="DX1231" s="134"/>
      <c r="DY1231" s="134"/>
      <c r="DZ1231" s="134"/>
      <c r="EA1231" s="134"/>
      <c r="EB1231" s="134"/>
      <c r="EC1231" s="134"/>
      <c r="ED1231" s="134"/>
      <c r="EE1231" s="134"/>
      <c r="EF1231" s="134"/>
      <c r="EG1231" s="134"/>
      <c r="EH1231" s="134"/>
      <c r="EI1231" s="134"/>
      <c r="EJ1231" s="134"/>
      <c r="EK1231" s="134"/>
      <c r="EL1231" s="134"/>
      <c r="EM1231" s="134"/>
      <c r="EN1231" s="134"/>
      <c r="EO1231" s="134"/>
      <c r="EP1231" s="134"/>
      <c r="EQ1231" s="134"/>
      <c r="ER1231" s="134"/>
      <c r="ES1231" s="134"/>
      <c r="ET1231" s="134"/>
      <c r="EU1231" s="134"/>
      <c r="EV1231" s="134"/>
      <c r="EW1231" s="134"/>
      <c r="EX1231" s="134"/>
      <c r="EY1231" s="134"/>
      <c r="EZ1231" s="134"/>
      <c r="FA1231" s="134"/>
      <c r="FB1231" s="134"/>
      <c r="FC1231" s="134"/>
      <c r="FD1231" s="134"/>
      <c r="FE1231" s="134"/>
      <c r="FF1231" s="134"/>
      <c r="FG1231" s="134"/>
      <c r="FH1231" s="134"/>
      <c r="FI1231" s="134"/>
      <c r="FJ1231" s="134"/>
      <c r="FK1231" s="134"/>
      <c r="FL1231" s="134"/>
      <c r="FM1231" s="134"/>
      <c r="FN1231" s="134"/>
      <c r="FO1231" s="134"/>
      <c r="FP1231" s="134"/>
      <c r="FQ1231" s="134"/>
      <c r="FR1231" s="134"/>
      <c r="FS1231" s="134"/>
      <c r="FT1231" s="134"/>
      <c r="FU1231" s="134"/>
      <c r="FV1231" s="134"/>
      <c r="FW1231" s="134"/>
      <c r="FX1231" s="134"/>
      <c r="FY1231" s="134"/>
      <c r="FZ1231" s="134"/>
      <c r="GA1231" s="134"/>
      <c r="GB1231" s="134"/>
      <c r="GC1231" s="134"/>
      <c r="GD1231" s="134"/>
      <c r="GE1231" s="134"/>
      <c r="GF1231" s="134"/>
      <c r="GG1231" s="134"/>
      <c r="GH1231" s="134"/>
      <c r="GI1231" s="134"/>
      <c r="GJ1231" s="134"/>
      <c r="GK1231" s="134"/>
      <c r="GL1231" s="134"/>
      <c r="GM1231" s="134"/>
      <c r="GN1231" s="134"/>
      <c r="GO1231" s="134"/>
      <c r="GP1231" s="134"/>
      <c r="GQ1231" s="134"/>
      <c r="GR1231" s="134"/>
      <c r="GS1231" s="134"/>
      <c r="GT1231" s="134"/>
      <c r="GU1231" s="134"/>
      <c r="GV1231" s="134"/>
      <c r="GW1231" s="134"/>
      <c r="GX1231" s="134"/>
      <c r="GY1231" s="134"/>
      <c r="GZ1231" s="134"/>
      <c r="HA1231" s="134"/>
      <c r="HB1231" s="134"/>
      <c r="HC1231" s="134"/>
      <c r="HD1231" s="134"/>
      <c r="HE1231" s="134"/>
      <c r="HF1231" s="134"/>
      <c r="HG1231" s="134"/>
      <c r="HH1231" s="134"/>
      <c r="HI1231" s="134"/>
      <c r="HJ1231" s="134"/>
      <c r="HK1231" s="134"/>
      <c r="HL1231" s="134"/>
      <c r="HM1231" s="134"/>
      <c r="HN1231" s="134"/>
      <c r="HO1231" s="134"/>
      <c r="HP1231" s="134"/>
      <c r="HQ1231" s="134"/>
      <c r="HR1231" s="134"/>
      <c r="HS1231" s="134"/>
      <c r="HT1231" s="134"/>
      <c r="HU1231" s="134"/>
      <c r="HV1231" s="134"/>
      <c r="HW1231" s="134"/>
      <c r="HX1231" s="134"/>
      <c r="HY1231" s="134"/>
      <c r="HZ1231" s="134"/>
      <c r="IA1231" s="134"/>
      <c r="IB1231" s="134"/>
      <c r="IC1231" s="134"/>
      <c r="ID1231" s="134"/>
      <c r="IE1231" s="134"/>
      <c r="IF1231" s="134"/>
      <c r="IG1231" s="134"/>
      <c r="IH1231" s="134"/>
      <c r="II1231" s="134"/>
      <c r="IJ1231" s="134"/>
      <c r="IK1231" s="134"/>
      <c r="IL1231" s="134"/>
      <c r="IM1231" s="134"/>
      <c r="IN1231" s="134"/>
      <c r="IO1231" s="134"/>
      <c r="IP1231" s="134"/>
      <c r="IQ1231" s="134"/>
      <c r="IR1231" s="134"/>
      <c r="IS1231" s="134"/>
      <c r="IT1231" s="134"/>
      <c r="IU1231" s="134"/>
      <c r="IV1231" s="134"/>
    </row>
    <row r="1232" s="134" customFormat="true" ht="63.75" hidden="false" customHeight="false" outlineLevel="0" collapsed="false">
      <c r="A1232" s="97" t="s">
        <v>3220</v>
      </c>
      <c r="B1232" s="97" t="s">
        <v>1605</v>
      </c>
      <c r="C1232" s="131" t="s">
        <v>1606</v>
      </c>
      <c r="D1232" s="97" t="s">
        <v>458</v>
      </c>
      <c r="E1232" s="142" t="s">
        <v>3225</v>
      </c>
      <c r="F1232" s="97" t="s">
        <v>2457</v>
      </c>
      <c r="G1232" s="97" t="s">
        <v>108</v>
      </c>
      <c r="H1232" s="95" t="s">
        <v>2458</v>
      </c>
      <c r="I1232" s="95" t="s">
        <v>2459</v>
      </c>
      <c r="J1232" s="148" t="s">
        <v>1609</v>
      </c>
      <c r="K1232" s="92" t="s">
        <v>2461</v>
      </c>
      <c r="L1232" s="132"/>
      <c r="M1232" s="133"/>
      <c r="N1232" s="133"/>
      <c r="O1232" s="133"/>
    </row>
    <row r="1233" s="143" customFormat="true" ht="25.5" hidden="false" customHeight="false" outlineLevel="0" collapsed="false">
      <c r="A1233" s="97" t="s">
        <v>3220</v>
      </c>
      <c r="B1233" s="97" t="s">
        <v>2476</v>
      </c>
      <c r="C1233" s="97" t="s">
        <v>3257</v>
      </c>
      <c r="D1233" s="97" t="s">
        <v>105</v>
      </c>
      <c r="E1233" s="142" t="s">
        <v>3225</v>
      </c>
      <c r="F1233" s="97" t="s">
        <v>2478</v>
      </c>
      <c r="G1233" s="97" t="s">
        <v>108</v>
      </c>
      <c r="H1233" s="95" t="s">
        <v>109</v>
      </c>
      <c r="I1233" s="95" t="s">
        <v>473</v>
      </c>
      <c r="J1233" s="161"/>
      <c r="K1233" s="92"/>
      <c r="L1233" s="132"/>
      <c r="M1233" s="133"/>
      <c r="N1233" s="133"/>
      <c r="O1233" s="133"/>
      <c r="P1233" s="134"/>
      <c r="Q1233" s="134"/>
      <c r="R1233" s="134"/>
      <c r="S1233" s="134"/>
      <c r="T1233" s="134"/>
      <c r="U1233" s="134"/>
      <c r="V1233" s="134"/>
      <c r="W1233" s="134"/>
      <c r="X1233" s="134"/>
      <c r="Y1233" s="134"/>
      <c r="Z1233" s="134"/>
      <c r="AA1233" s="134"/>
      <c r="AB1233" s="134"/>
      <c r="AC1233" s="134"/>
      <c r="AD1233" s="134"/>
      <c r="AE1233" s="134"/>
      <c r="AF1233" s="134"/>
      <c r="AG1233" s="134"/>
      <c r="AH1233" s="134"/>
      <c r="AI1233" s="134"/>
      <c r="AJ1233" s="134"/>
      <c r="AK1233" s="134"/>
      <c r="AL1233" s="134"/>
      <c r="AM1233" s="134"/>
      <c r="AN1233" s="134"/>
      <c r="AO1233" s="134"/>
      <c r="AP1233" s="134"/>
      <c r="AQ1233" s="134"/>
      <c r="AR1233" s="134"/>
      <c r="AS1233" s="134"/>
      <c r="AT1233" s="134"/>
      <c r="AU1233" s="134"/>
      <c r="AV1233" s="134"/>
      <c r="AW1233" s="134"/>
      <c r="AX1233" s="134"/>
      <c r="AY1233" s="134"/>
      <c r="AZ1233" s="134"/>
      <c r="BA1233" s="134"/>
      <c r="BB1233" s="134"/>
      <c r="BC1233" s="134"/>
      <c r="BD1233" s="134"/>
      <c r="BE1233" s="134"/>
      <c r="BF1233" s="134"/>
      <c r="BG1233" s="134"/>
      <c r="BH1233" s="134"/>
      <c r="BI1233" s="134"/>
      <c r="BJ1233" s="134"/>
      <c r="BK1233" s="134"/>
      <c r="BL1233" s="134"/>
      <c r="BM1233" s="134"/>
      <c r="BN1233" s="134"/>
      <c r="BO1233" s="134"/>
      <c r="BP1233" s="134"/>
      <c r="BQ1233" s="134"/>
      <c r="BR1233" s="134"/>
      <c r="BS1233" s="134"/>
      <c r="BT1233" s="134"/>
      <c r="BU1233" s="134"/>
      <c r="BV1233" s="134"/>
      <c r="BW1233" s="134"/>
      <c r="BX1233" s="134"/>
      <c r="BY1233" s="134"/>
      <c r="BZ1233" s="134"/>
      <c r="CA1233" s="134"/>
      <c r="CB1233" s="134"/>
      <c r="CC1233" s="134"/>
      <c r="CD1233" s="134"/>
      <c r="CE1233" s="134"/>
      <c r="CF1233" s="134"/>
      <c r="CG1233" s="134"/>
      <c r="CH1233" s="134"/>
      <c r="CI1233" s="134"/>
      <c r="CJ1233" s="134"/>
      <c r="CK1233" s="134"/>
      <c r="CL1233" s="134"/>
      <c r="CM1233" s="134"/>
      <c r="CN1233" s="134"/>
      <c r="CO1233" s="134"/>
      <c r="CP1233" s="134"/>
      <c r="CQ1233" s="134"/>
      <c r="CR1233" s="134"/>
      <c r="CS1233" s="134"/>
      <c r="CT1233" s="134"/>
      <c r="CU1233" s="134"/>
      <c r="CV1233" s="134"/>
      <c r="CW1233" s="134"/>
      <c r="CX1233" s="134"/>
      <c r="CY1233" s="134"/>
      <c r="CZ1233" s="134"/>
      <c r="DA1233" s="134"/>
      <c r="DB1233" s="134"/>
      <c r="DC1233" s="134"/>
      <c r="DD1233" s="134"/>
      <c r="DE1233" s="134"/>
      <c r="DF1233" s="134"/>
      <c r="DG1233" s="134"/>
      <c r="DH1233" s="134"/>
      <c r="DI1233" s="134"/>
      <c r="DJ1233" s="134"/>
      <c r="DK1233" s="134"/>
      <c r="DL1233" s="134"/>
      <c r="DM1233" s="134"/>
      <c r="DN1233" s="134"/>
      <c r="DO1233" s="134"/>
      <c r="DP1233" s="134"/>
      <c r="DQ1233" s="134"/>
      <c r="DR1233" s="134"/>
      <c r="DS1233" s="134"/>
      <c r="DT1233" s="134"/>
      <c r="DU1233" s="134"/>
      <c r="DV1233" s="134"/>
      <c r="DW1233" s="134"/>
      <c r="DX1233" s="134"/>
      <c r="DY1233" s="134"/>
      <c r="DZ1233" s="134"/>
      <c r="EA1233" s="134"/>
      <c r="EB1233" s="134"/>
      <c r="EC1233" s="134"/>
      <c r="ED1233" s="134"/>
      <c r="EE1233" s="134"/>
      <c r="EF1233" s="134"/>
      <c r="EG1233" s="134"/>
      <c r="EH1233" s="134"/>
      <c r="EI1233" s="134"/>
      <c r="EJ1233" s="134"/>
      <c r="EK1233" s="134"/>
      <c r="EL1233" s="134"/>
      <c r="EM1233" s="134"/>
      <c r="EN1233" s="134"/>
      <c r="EO1233" s="134"/>
      <c r="EP1233" s="134"/>
      <c r="EQ1233" s="134"/>
      <c r="ER1233" s="134"/>
      <c r="ES1233" s="134"/>
      <c r="ET1233" s="134"/>
      <c r="EU1233" s="134"/>
      <c r="EV1233" s="134"/>
      <c r="EW1233" s="134"/>
      <c r="EX1233" s="134"/>
      <c r="EY1233" s="134"/>
      <c r="EZ1233" s="134"/>
      <c r="FA1233" s="134"/>
      <c r="FB1233" s="134"/>
      <c r="FC1233" s="134"/>
      <c r="FD1233" s="134"/>
      <c r="FE1233" s="134"/>
      <c r="FF1233" s="134"/>
      <c r="FG1233" s="134"/>
      <c r="FH1233" s="134"/>
      <c r="FI1233" s="134"/>
      <c r="FJ1233" s="134"/>
      <c r="FK1233" s="134"/>
      <c r="FL1233" s="134"/>
      <c r="FM1233" s="134"/>
      <c r="FN1233" s="134"/>
      <c r="FO1233" s="134"/>
      <c r="FP1233" s="134"/>
      <c r="FQ1233" s="134"/>
      <c r="FR1233" s="134"/>
      <c r="FS1233" s="134"/>
      <c r="FT1233" s="134"/>
      <c r="FU1233" s="134"/>
      <c r="FV1233" s="134"/>
      <c r="FW1233" s="134"/>
      <c r="FX1233" s="134"/>
      <c r="FY1233" s="134"/>
      <c r="FZ1233" s="134"/>
      <c r="GA1233" s="134"/>
      <c r="GB1233" s="134"/>
      <c r="GC1233" s="134"/>
      <c r="GD1233" s="134"/>
      <c r="GE1233" s="134"/>
      <c r="GF1233" s="134"/>
      <c r="GG1233" s="134"/>
      <c r="GH1233" s="134"/>
      <c r="GI1233" s="134"/>
      <c r="GJ1233" s="134"/>
      <c r="GK1233" s="134"/>
      <c r="GL1233" s="134"/>
      <c r="GM1233" s="134"/>
      <c r="GN1233" s="134"/>
      <c r="GO1233" s="134"/>
      <c r="GP1233" s="134"/>
      <c r="GQ1233" s="134"/>
      <c r="GR1233" s="134"/>
      <c r="GS1233" s="134"/>
      <c r="GT1233" s="134"/>
      <c r="GU1233" s="134"/>
      <c r="GV1233" s="134"/>
      <c r="GW1233" s="134"/>
      <c r="GX1233" s="134"/>
      <c r="GY1233" s="134"/>
      <c r="GZ1233" s="134"/>
      <c r="HA1233" s="134"/>
      <c r="HB1233" s="134"/>
      <c r="HC1233" s="134"/>
      <c r="HD1233" s="134"/>
      <c r="HE1233" s="134"/>
      <c r="HF1233" s="134"/>
      <c r="HG1233" s="134"/>
      <c r="HH1233" s="134"/>
      <c r="HI1233" s="134"/>
      <c r="HJ1233" s="134"/>
      <c r="HK1233" s="134"/>
      <c r="HL1233" s="134"/>
      <c r="HM1233" s="134"/>
      <c r="HN1233" s="134"/>
      <c r="HO1233" s="134"/>
      <c r="HP1233" s="134"/>
      <c r="HQ1233" s="134"/>
      <c r="HR1233" s="134"/>
      <c r="HS1233" s="134"/>
      <c r="HT1233" s="134"/>
      <c r="HU1233" s="134"/>
      <c r="HV1233" s="134"/>
      <c r="HW1233" s="134"/>
      <c r="HX1233" s="134"/>
      <c r="HY1233" s="134"/>
      <c r="HZ1233" s="134"/>
      <c r="IA1233" s="134"/>
      <c r="IB1233" s="134"/>
      <c r="IC1233" s="134"/>
      <c r="ID1233" s="134"/>
      <c r="IE1233" s="134"/>
      <c r="IF1233" s="134"/>
      <c r="IG1233" s="134"/>
      <c r="IH1233" s="134"/>
      <c r="II1233" s="134"/>
      <c r="IJ1233" s="134"/>
      <c r="IK1233" s="134"/>
      <c r="IL1233" s="134"/>
      <c r="IM1233" s="134"/>
      <c r="IN1233" s="134"/>
      <c r="IO1233" s="134"/>
      <c r="IP1233" s="134"/>
      <c r="IQ1233" s="134"/>
      <c r="IR1233" s="134"/>
      <c r="IS1233" s="134"/>
      <c r="IT1233" s="134"/>
      <c r="IU1233" s="134"/>
      <c r="IV1233" s="134"/>
    </row>
    <row r="1234" s="134" customFormat="true" ht="51" hidden="false" customHeight="false" outlineLevel="0" collapsed="false">
      <c r="A1234" s="97" t="s">
        <v>3220</v>
      </c>
      <c r="B1234" s="97" t="s">
        <v>2485</v>
      </c>
      <c r="C1234" s="97" t="s">
        <v>3258</v>
      </c>
      <c r="D1234" s="97" t="s">
        <v>458</v>
      </c>
      <c r="E1234" s="142" t="s">
        <v>3225</v>
      </c>
      <c r="F1234" s="97" t="s">
        <v>3259</v>
      </c>
      <c r="G1234" s="97" t="s">
        <v>1113</v>
      </c>
      <c r="H1234" s="95" t="s">
        <v>2458</v>
      </c>
      <c r="I1234" s="95" t="s">
        <v>3260</v>
      </c>
      <c r="J1234" s="131" t="s">
        <v>3261</v>
      </c>
      <c r="K1234" s="92"/>
      <c r="L1234" s="132"/>
      <c r="M1234" s="133"/>
      <c r="N1234" s="133"/>
      <c r="O1234" s="133"/>
      <c r="P1234" s="217"/>
      <c r="Q1234" s="217"/>
    </row>
    <row r="1235" s="134" customFormat="true" ht="63.75" hidden="false" customHeight="true" outlineLevel="0" collapsed="false">
      <c r="A1235" s="97" t="s">
        <v>3220</v>
      </c>
      <c r="B1235" s="97" t="s">
        <v>3262</v>
      </c>
      <c r="C1235" s="97" t="s">
        <v>3263</v>
      </c>
      <c r="D1235" s="97" t="s">
        <v>458</v>
      </c>
      <c r="E1235" s="142" t="s">
        <v>3225</v>
      </c>
      <c r="F1235" s="97" t="s">
        <v>3264</v>
      </c>
      <c r="G1235" s="97" t="s">
        <v>1119</v>
      </c>
      <c r="H1235" s="95" t="s">
        <v>2458</v>
      </c>
      <c r="I1235" s="105" t="s">
        <v>3265</v>
      </c>
      <c r="J1235" s="97" t="s">
        <v>3266</v>
      </c>
      <c r="K1235" s="92"/>
      <c r="L1235" s="132"/>
      <c r="M1235" s="133"/>
      <c r="N1235" s="133"/>
      <c r="O1235" s="133"/>
    </row>
    <row r="1236" s="134" customFormat="true" ht="63.75" hidden="false" customHeight="false" outlineLevel="0" collapsed="false">
      <c r="A1236" s="97" t="s">
        <v>3220</v>
      </c>
      <c r="B1236" s="97" t="s">
        <v>3267</v>
      </c>
      <c r="C1236" s="97" t="s">
        <v>3268</v>
      </c>
      <c r="D1236" s="97" t="s">
        <v>458</v>
      </c>
      <c r="E1236" s="142" t="s">
        <v>3225</v>
      </c>
      <c r="F1236" s="97" t="s">
        <v>3269</v>
      </c>
      <c r="G1236" s="97" t="s">
        <v>1119</v>
      </c>
      <c r="H1236" s="95" t="s">
        <v>2458</v>
      </c>
      <c r="I1236" s="105" t="s">
        <v>3270</v>
      </c>
      <c r="J1236" s="97"/>
      <c r="K1236" s="92"/>
      <c r="L1236" s="132"/>
      <c r="M1236" s="133"/>
      <c r="N1236" s="133"/>
      <c r="O1236" s="133"/>
    </row>
    <row r="1237" s="217" customFormat="true" ht="51" hidden="false" customHeight="false" outlineLevel="0" collapsed="false">
      <c r="A1237" s="97" t="s">
        <v>3220</v>
      </c>
      <c r="B1237" s="97" t="s">
        <v>3271</v>
      </c>
      <c r="C1237" s="97" t="s">
        <v>3272</v>
      </c>
      <c r="D1237" s="97" t="s">
        <v>458</v>
      </c>
      <c r="E1237" s="142" t="s">
        <v>3225</v>
      </c>
      <c r="F1237" s="97" t="s">
        <v>3273</v>
      </c>
      <c r="G1237" s="97" t="s">
        <v>3274</v>
      </c>
      <c r="H1237" s="95" t="s">
        <v>2458</v>
      </c>
      <c r="I1237" s="105" t="s">
        <v>3275</v>
      </c>
      <c r="J1237" s="131" t="s">
        <v>3276</v>
      </c>
      <c r="K1237" s="92"/>
      <c r="L1237" s="215"/>
      <c r="M1237" s="216"/>
      <c r="N1237" s="216"/>
      <c r="O1237" s="216"/>
    </row>
    <row r="1238" s="134" customFormat="true" ht="63.75" hidden="false" customHeight="false" outlineLevel="0" collapsed="false">
      <c r="A1238" s="97" t="s">
        <v>3220</v>
      </c>
      <c r="B1238" s="97" t="s">
        <v>566</v>
      </c>
      <c r="C1238" s="97" t="s">
        <v>567</v>
      </c>
      <c r="D1238" s="97" t="s">
        <v>105</v>
      </c>
      <c r="E1238" s="144" t="s">
        <v>3232</v>
      </c>
      <c r="F1238" s="97" t="s">
        <v>558</v>
      </c>
      <c r="G1238" s="97" t="s">
        <v>514</v>
      </c>
      <c r="H1238" s="95" t="s">
        <v>109</v>
      </c>
      <c r="I1238" s="95" t="s">
        <v>515</v>
      </c>
      <c r="J1238" s="131" t="s">
        <v>545</v>
      </c>
      <c r="K1238" s="97" t="s">
        <v>517</v>
      </c>
      <c r="L1238" s="132"/>
      <c r="M1238" s="133"/>
      <c r="N1238" s="133"/>
      <c r="O1238" s="133"/>
    </row>
    <row r="1239" s="143" customFormat="true" ht="38.25" hidden="false" customHeight="false" outlineLevel="0" collapsed="false">
      <c r="A1239" s="97" t="s">
        <v>3220</v>
      </c>
      <c r="B1239" s="97" t="s">
        <v>2490</v>
      </c>
      <c r="C1239" s="97" t="s">
        <v>2682</v>
      </c>
      <c r="D1239" s="97" t="s">
        <v>105</v>
      </c>
      <c r="E1239" s="142" t="s">
        <v>3225</v>
      </c>
      <c r="F1239" s="97" t="s">
        <v>2492</v>
      </c>
      <c r="G1239" s="97" t="s">
        <v>108</v>
      </c>
      <c r="H1239" s="95" t="s">
        <v>109</v>
      </c>
      <c r="I1239" s="105" t="s">
        <v>2493</v>
      </c>
      <c r="J1239" s="148"/>
      <c r="K1239" s="92"/>
      <c r="L1239" s="132"/>
      <c r="M1239" s="133"/>
      <c r="N1239" s="133"/>
      <c r="O1239" s="133"/>
      <c r="P1239" s="134"/>
      <c r="Q1239" s="134"/>
      <c r="R1239" s="134"/>
      <c r="S1239" s="134"/>
      <c r="T1239" s="134"/>
      <c r="U1239" s="134"/>
      <c r="V1239" s="134"/>
      <c r="W1239" s="134"/>
      <c r="X1239" s="134"/>
      <c r="Y1239" s="134"/>
      <c r="Z1239" s="134"/>
      <c r="AA1239" s="134"/>
      <c r="AB1239" s="134"/>
      <c r="AC1239" s="134"/>
      <c r="AD1239" s="134"/>
      <c r="AE1239" s="134"/>
      <c r="AF1239" s="134"/>
      <c r="AG1239" s="134"/>
      <c r="AH1239" s="134"/>
      <c r="AI1239" s="134"/>
      <c r="AJ1239" s="134"/>
      <c r="AK1239" s="134"/>
      <c r="AL1239" s="134"/>
      <c r="AM1239" s="134"/>
      <c r="AN1239" s="134"/>
      <c r="AO1239" s="134"/>
      <c r="AP1239" s="134"/>
      <c r="AQ1239" s="134"/>
      <c r="AR1239" s="134"/>
      <c r="AS1239" s="134"/>
      <c r="AT1239" s="134"/>
      <c r="AU1239" s="134"/>
      <c r="AV1239" s="134"/>
      <c r="AW1239" s="134"/>
      <c r="AX1239" s="134"/>
      <c r="AY1239" s="134"/>
      <c r="AZ1239" s="134"/>
      <c r="BA1239" s="134"/>
      <c r="BB1239" s="134"/>
      <c r="BC1239" s="134"/>
      <c r="BD1239" s="134"/>
      <c r="BE1239" s="134"/>
      <c r="BF1239" s="134"/>
      <c r="BG1239" s="134"/>
      <c r="BH1239" s="134"/>
      <c r="BI1239" s="134"/>
      <c r="BJ1239" s="134"/>
      <c r="BK1239" s="134"/>
      <c r="BL1239" s="134"/>
      <c r="BM1239" s="134"/>
      <c r="BN1239" s="134"/>
      <c r="BO1239" s="134"/>
      <c r="BP1239" s="134"/>
      <c r="BQ1239" s="134"/>
      <c r="BR1239" s="134"/>
      <c r="BS1239" s="134"/>
      <c r="BT1239" s="134"/>
      <c r="BU1239" s="134"/>
      <c r="BV1239" s="134"/>
      <c r="BW1239" s="134"/>
      <c r="BX1239" s="134"/>
      <c r="BY1239" s="134"/>
      <c r="BZ1239" s="134"/>
      <c r="CA1239" s="134"/>
      <c r="CB1239" s="134"/>
      <c r="CC1239" s="134"/>
      <c r="CD1239" s="134"/>
      <c r="CE1239" s="134"/>
      <c r="CF1239" s="134"/>
      <c r="CG1239" s="134"/>
      <c r="CH1239" s="134"/>
      <c r="CI1239" s="134"/>
      <c r="CJ1239" s="134"/>
      <c r="CK1239" s="134"/>
      <c r="CL1239" s="134"/>
      <c r="CM1239" s="134"/>
      <c r="CN1239" s="134"/>
      <c r="CO1239" s="134"/>
      <c r="CP1239" s="134"/>
      <c r="CQ1239" s="134"/>
      <c r="CR1239" s="134"/>
      <c r="CS1239" s="134"/>
      <c r="CT1239" s="134"/>
      <c r="CU1239" s="134"/>
      <c r="CV1239" s="134"/>
      <c r="CW1239" s="134"/>
      <c r="CX1239" s="134"/>
      <c r="CY1239" s="134"/>
      <c r="CZ1239" s="134"/>
      <c r="DA1239" s="134"/>
      <c r="DB1239" s="134"/>
      <c r="DC1239" s="134"/>
      <c r="DD1239" s="134"/>
      <c r="DE1239" s="134"/>
      <c r="DF1239" s="134"/>
      <c r="DG1239" s="134"/>
      <c r="DH1239" s="134"/>
      <c r="DI1239" s="134"/>
      <c r="DJ1239" s="134"/>
      <c r="DK1239" s="134"/>
      <c r="DL1239" s="134"/>
      <c r="DM1239" s="134"/>
      <c r="DN1239" s="134"/>
      <c r="DO1239" s="134"/>
      <c r="DP1239" s="134"/>
      <c r="DQ1239" s="134"/>
      <c r="DR1239" s="134"/>
      <c r="DS1239" s="134"/>
      <c r="DT1239" s="134"/>
      <c r="DU1239" s="134"/>
      <c r="DV1239" s="134"/>
      <c r="DW1239" s="134"/>
      <c r="DX1239" s="134"/>
      <c r="DY1239" s="134"/>
      <c r="DZ1239" s="134"/>
      <c r="EA1239" s="134"/>
      <c r="EB1239" s="134"/>
      <c r="EC1239" s="134"/>
      <c r="ED1239" s="134"/>
      <c r="EE1239" s="134"/>
      <c r="EF1239" s="134"/>
      <c r="EG1239" s="134"/>
      <c r="EH1239" s="134"/>
      <c r="EI1239" s="134"/>
      <c r="EJ1239" s="134"/>
      <c r="EK1239" s="134"/>
      <c r="EL1239" s="134"/>
      <c r="EM1239" s="134"/>
      <c r="EN1239" s="134"/>
      <c r="EO1239" s="134"/>
      <c r="EP1239" s="134"/>
      <c r="EQ1239" s="134"/>
      <c r="ER1239" s="134"/>
      <c r="ES1239" s="134"/>
      <c r="ET1239" s="134"/>
      <c r="EU1239" s="134"/>
      <c r="EV1239" s="134"/>
      <c r="EW1239" s="134"/>
      <c r="EX1239" s="134"/>
      <c r="EY1239" s="134"/>
      <c r="EZ1239" s="134"/>
      <c r="FA1239" s="134"/>
      <c r="FB1239" s="134"/>
      <c r="FC1239" s="134"/>
      <c r="FD1239" s="134"/>
      <c r="FE1239" s="134"/>
      <c r="FF1239" s="134"/>
      <c r="FG1239" s="134"/>
      <c r="FH1239" s="134"/>
      <c r="FI1239" s="134"/>
      <c r="FJ1239" s="134"/>
      <c r="FK1239" s="134"/>
      <c r="FL1239" s="134"/>
      <c r="FM1239" s="134"/>
      <c r="FN1239" s="134"/>
      <c r="FO1239" s="134"/>
      <c r="FP1239" s="134"/>
      <c r="FQ1239" s="134"/>
      <c r="FR1239" s="134"/>
      <c r="FS1239" s="134"/>
      <c r="FT1239" s="134"/>
      <c r="FU1239" s="134"/>
      <c r="FV1239" s="134"/>
      <c r="FW1239" s="134"/>
      <c r="FX1239" s="134"/>
      <c r="FY1239" s="134"/>
      <c r="FZ1239" s="134"/>
      <c r="GA1239" s="134"/>
      <c r="GB1239" s="134"/>
      <c r="GC1239" s="134"/>
      <c r="GD1239" s="134"/>
      <c r="GE1239" s="134"/>
      <c r="GF1239" s="134"/>
      <c r="GG1239" s="134"/>
      <c r="GH1239" s="134"/>
      <c r="GI1239" s="134"/>
      <c r="GJ1239" s="134"/>
      <c r="GK1239" s="134"/>
      <c r="GL1239" s="134"/>
      <c r="GM1239" s="134"/>
      <c r="GN1239" s="134"/>
      <c r="GO1239" s="134"/>
      <c r="GP1239" s="134"/>
      <c r="GQ1239" s="134"/>
      <c r="GR1239" s="134"/>
      <c r="GS1239" s="134"/>
      <c r="GT1239" s="134"/>
      <c r="GU1239" s="134"/>
      <c r="GV1239" s="134"/>
      <c r="GW1239" s="134"/>
      <c r="GX1239" s="134"/>
      <c r="GY1239" s="134"/>
      <c r="GZ1239" s="134"/>
      <c r="HA1239" s="134"/>
      <c r="HB1239" s="134"/>
      <c r="HC1239" s="134"/>
      <c r="HD1239" s="134"/>
      <c r="HE1239" s="134"/>
      <c r="HF1239" s="134"/>
      <c r="HG1239" s="134"/>
      <c r="HH1239" s="134"/>
      <c r="HI1239" s="134"/>
      <c r="HJ1239" s="134"/>
      <c r="HK1239" s="134"/>
      <c r="HL1239" s="134"/>
      <c r="HM1239" s="134"/>
      <c r="HN1239" s="134"/>
      <c r="HO1239" s="134"/>
      <c r="HP1239" s="134"/>
      <c r="HQ1239" s="134"/>
      <c r="HR1239" s="134"/>
      <c r="HS1239" s="134"/>
      <c r="HT1239" s="134"/>
      <c r="HU1239" s="134"/>
      <c r="HV1239" s="134"/>
      <c r="HW1239" s="134"/>
      <c r="HX1239" s="134"/>
      <c r="HY1239" s="134"/>
      <c r="HZ1239" s="134"/>
      <c r="IA1239" s="134"/>
      <c r="IB1239" s="134"/>
      <c r="IC1239" s="134"/>
      <c r="ID1239" s="134"/>
      <c r="IE1239" s="134"/>
      <c r="IF1239" s="134"/>
      <c r="IG1239" s="134"/>
      <c r="IH1239" s="134"/>
      <c r="II1239" s="134"/>
      <c r="IJ1239" s="134"/>
      <c r="IK1239" s="134"/>
      <c r="IL1239" s="134"/>
      <c r="IM1239" s="134"/>
      <c r="IN1239" s="134"/>
      <c r="IO1239" s="134"/>
      <c r="IP1239" s="134"/>
      <c r="IQ1239" s="134"/>
      <c r="IR1239" s="134"/>
      <c r="IS1239" s="134"/>
      <c r="IT1239" s="134"/>
      <c r="IU1239" s="134"/>
      <c r="IV1239" s="134"/>
    </row>
    <row r="1240" s="218" customFormat="true" ht="25.5" hidden="false" customHeight="false" outlineLevel="0" collapsed="false">
      <c r="A1240" s="97" t="s">
        <v>3220</v>
      </c>
      <c r="B1240" s="97" t="s">
        <v>2494</v>
      </c>
      <c r="C1240" s="97" t="s">
        <v>3277</v>
      </c>
      <c r="D1240" s="97" t="s">
        <v>105</v>
      </c>
      <c r="E1240" s="144" t="s">
        <v>3229</v>
      </c>
      <c r="F1240" s="97" t="s">
        <v>2496</v>
      </c>
      <c r="G1240" s="97" t="s">
        <v>108</v>
      </c>
      <c r="H1240" s="95" t="s">
        <v>109</v>
      </c>
      <c r="I1240" s="105" t="s">
        <v>2497</v>
      </c>
      <c r="J1240" s="131"/>
      <c r="K1240" s="92"/>
      <c r="L1240" s="132"/>
      <c r="M1240" s="133"/>
      <c r="N1240" s="133"/>
      <c r="O1240" s="133"/>
      <c r="P1240" s="134"/>
      <c r="Q1240" s="134"/>
      <c r="R1240" s="133"/>
      <c r="S1240" s="133"/>
      <c r="T1240" s="133"/>
      <c r="U1240" s="133"/>
      <c r="V1240" s="133"/>
      <c r="W1240" s="133"/>
      <c r="X1240" s="133"/>
      <c r="Y1240" s="133"/>
      <c r="Z1240" s="133"/>
      <c r="AA1240" s="133"/>
      <c r="AB1240" s="133"/>
      <c r="AC1240" s="133"/>
      <c r="AD1240" s="133"/>
      <c r="AE1240" s="133"/>
      <c r="AF1240" s="133"/>
      <c r="AG1240" s="133"/>
      <c r="AH1240" s="133"/>
      <c r="AI1240" s="133"/>
      <c r="AJ1240" s="133"/>
      <c r="AK1240" s="133"/>
      <c r="AL1240" s="133"/>
      <c r="AM1240" s="133"/>
      <c r="AN1240" s="133"/>
      <c r="AO1240" s="133"/>
      <c r="AP1240" s="133"/>
      <c r="AQ1240" s="133"/>
      <c r="AR1240" s="133"/>
      <c r="AS1240" s="133"/>
      <c r="AT1240" s="133"/>
      <c r="AU1240" s="133"/>
      <c r="AV1240" s="133"/>
      <c r="AW1240" s="133"/>
      <c r="AX1240" s="133"/>
      <c r="AY1240" s="133"/>
      <c r="AZ1240" s="133"/>
      <c r="BA1240" s="133"/>
      <c r="BB1240" s="133"/>
      <c r="BC1240" s="133"/>
      <c r="BD1240" s="133"/>
      <c r="BE1240" s="133"/>
      <c r="BF1240" s="133"/>
      <c r="BG1240" s="133"/>
      <c r="BH1240" s="133"/>
      <c r="BI1240" s="133"/>
      <c r="BJ1240" s="133"/>
      <c r="BK1240" s="133"/>
      <c r="BL1240" s="133"/>
      <c r="BM1240" s="133"/>
      <c r="BN1240" s="133"/>
      <c r="BO1240" s="133"/>
      <c r="BP1240" s="133"/>
      <c r="BQ1240" s="133"/>
      <c r="BR1240" s="133"/>
      <c r="BS1240" s="133"/>
      <c r="BT1240" s="133"/>
      <c r="BU1240" s="133"/>
      <c r="BV1240" s="133"/>
      <c r="BW1240" s="133"/>
      <c r="BX1240" s="133"/>
      <c r="BY1240" s="133"/>
      <c r="BZ1240" s="133"/>
      <c r="CA1240" s="133"/>
      <c r="CB1240" s="133"/>
      <c r="CC1240" s="133"/>
      <c r="CD1240" s="133"/>
      <c r="CE1240" s="133"/>
      <c r="CF1240" s="133"/>
      <c r="CG1240" s="133"/>
      <c r="CH1240" s="133"/>
      <c r="CI1240" s="133"/>
      <c r="CJ1240" s="133"/>
      <c r="CK1240" s="133"/>
      <c r="CL1240" s="133"/>
      <c r="CM1240" s="133"/>
      <c r="CN1240" s="133"/>
      <c r="CO1240" s="133"/>
      <c r="CP1240" s="133"/>
      <c r="CQ1240" s="133"/>
      <c r="CR1240" s="133"/>
      <c r="CS1240" s="133"/>
      <c r="CT1240" s="133"/>
      <c r="CU1240" s="133"/>
      <c r="CV1240" s="133"/>
      <c r="CW1240" s="133"/>
      <c r="CX1240" s="133"/>
      <c r="CY1240" s="133"/>
      <c r="CZ1240" s="133"/>
      <c r="DA1240" s="133"/>
      <c r="DB1240" s="133"/>
      <c r="DC1240" s="133"/>
      <c r="DD1240" s="133"/>
      <c r="DE1240" s="133"/>
      <c r="DF1240" s="133"/>
      <c r="DG1240" s="133"/>
      <c r="DH1240" s="133"/>
      <c r="DI1240" s="133"/>
      <c r="DJ1240" s="133"/>
      <c r="DK1240" s="133"/>
      <c r="DL1240" s="133"/>
      <c r="DM1240" s="133"/>
      <c r="DN1240" s="133"/>
      <c r="DO1240" s="133"/>
      <c r="DP1240" s="133"/>
      <c r="DQ1240" s="133"/>
      <c r="DR1240" s="133"/>
      <c r="DS1240" s="133"/>
      <c r="DT1240" s="133"/>
      <c r="DU1240" s="133"/>
      <c r="DV1240" s="133"/>
      <c r="DW1240" s="133"/>
      <c r="DX1240" s="133"/>
      <c r="DY1240" s="133"/>
      <c r="DZ1240" s="133"/>
      <c r="EA1240" s="133"/>
      <c r="EB1240" s="133"/>
      <c r="EC1240" s="133"/>
      <c r="ED1240" s="133"/>
      <c r="EE1240" s="133"/>
      <c r="EF1240" s="133"/>
      <c r="EG1240" s="133"/>
      <c r="EH1240" s="133"/>
      <c r="EI1240" s="133"/>
      <c r="EJ1240" s="133"/>
      <c r="EK1240" s="133"/>
      <c r="EL1240" s="133"/>
      <c r="EM1240" s="133"/>
      <c r="EN1240" s="133"/>
      <c r="EO1240" s="133"/>
      <c r="EP1240" s="133"/>
      <c r="EQ1240" s="133"/>
      <c r="ER1240" s="133"/>
      <c r="ES1240" s="133"/>
      <c r="ET1240" s="133"/>
      <c r="EU1240" s="133"/>
      <c r="EV1240" s="133"/>
      <c r="EW1240" s="133"/>
      <c r="EX1240" s="133"/>
      <c r="EY1240" s="133"/>
      <c r="EZ1240" s="133"/>
      <c r="FA1240" s="133"/>
      <c r="FB1240" s="133"/>
      <c r="FC1240" s="133"/>
      <c r="FD1240" s="133"/>
      <c r="FE1240" s="133"/>
      <c r="FF1240" s="133"/>
      <c r="FG1240" s="133"/>
      <c r="FH1240" s="133"/>
      <c r="FI1240" s="133"/>
      <c r="FJ1240" s="133"/>
      <c r="FK1240" s="133"/>
      <c r="FL1240" s="133"/>
      <c r="FM1240" s="133"/>
      <c r="FN1240" s="133"/>
      <c r="FO1240" s="133"/>
      <c r="FP1240" s="133"/>
      <c r="FQ1240" s="133"/>
      <c r="FR1240" s="133"/>
      <c r="FS1240" s="133"/>
      <c r="FT1240" s="133"/>
      <c r="FU1240" s="133"/>
      <c r="FV1240" s="133"/>
      <c r="FW1240" s="133"/>
      <c r="FX1240" s="133"/>
      <c r="FY1240" s="133"/>
      <c r="FZ1240" s="133"/>
      <c r="GA1240" s="133"/>
      <c r="GB1240" s="133"/>
      <c r="GC1240" s="133"/>
      <c r="GD1240" s="133"/>
      <c r="GE1240" s="133"/>
      <c r="GF1240" s="133"/>
      <c r="GG1240" s="133"/>
      <c r="GH1240" s="133"/>
      <c r="GI1240" s="133"/>
      <c r="GJ1240" s="133"/>
      <c r="GK1240" s="133"/>
      <c r="GL1240" s="133"/>
      <c r="GM1240" s="133"/>
      <c r="GN1240" s="133"/>
      <c r="GO1240" s="133"/>
      <c r="GP1240" s="133"/>
      <c r="GQ1240" s="133"/>
      <c r="GR1240" s="133"/>
      <c r="GS1240" s="133"/>
      <c r="GT1240" s="133"/>
      <c r="GU1240" s="133"/>
      <c r="GV1240" s="133"/>
      <c r="GW1240" s="133"/>
      <c r="GX1240" s="133"/>
      <c r="GY1240" s="133"/>
      <c r="GZ1240" s="133"/>
      <c r="HA1240" s="133"/>
      <c r="HB1240" s="133"/>
      <c r="HC1240" s="133"/>
      <c r="HD1240" s="133"/>
      <c r="HE1240" s="133"/>
      <c r="HF1240" s="133"/>
      <c r="HG1240" s="133"/>
      <c r="HH1240" s="133"/>
      <c r="HI1240" s="133"/>
      <c r="HJ1240" s="133"/>
      <c r="HK1240" s="133"/>
      <c r="HL1240" s="133"/>
      <c r="HM1240" s="133"/>
      <c r="HN1240" s="133"/>
      <c r="HO1240" s="133"/>
      <c r="HP1240" s="133"/>
      <c r="HQ1240" s="133"/>
      <c r="HR1240" s="133"/>
      <c r="HS1240" s="133"/>
      <c r="HT1240" s="133"/>
      <c r="HU1240" s="133"/>
      <c r="HV1240" s="133"/>
      <c r="HW1240" s="133"/>
      <c r="HX1240" s="133"/>
      <c r="HY1240" s="133"/>
      <c r="HZ1240" s="133"/>
      <c r="IA1240" s="133"/>
      <c r="IB1240" s="133"/>
      <c r="IC1240" s="133"/>
      <c r="ID1240" s="133"/>
      <c r="IE1240" s="133"/>
      <c r="IF1240" s="133"/>
      <c r="IG1240" s="133"/>
      <c r="IH1240" s="133"/>
      <c r="II1240" s="133"/>
      <c r="IJ1240" s="133"/>
      <c r="IK1240" s="133"/>
      <c r="IL1240" s="133"/>
      <c r="IM1240" s="133"/>
      <c r="IN1240" s="133"/>
      <c r="IO1240" s="133"/>
      <c r="IP1240" s="133"/>
      <c r="IQ1240" s="133"/>
      <c r="IR1240" s="133"/>
      <c r="IS1240" s="133"/>
      <c r="IT1240" s="133"/>
      <c r="IU1240" s="133"/>
      <c r="IV1240" s="133"/>
    </row>
    <row r="1241" s="143" customFormat="true" ht="12.75" hidden="false" customHeight="false" outlineLevel="0" collapsed="false">
      <c r="A1241" s="97" t="s">
        <v>3220</v>
      </c>
      <c r="B1241" s="97" t="s">
        <v>2505</v>
      </c>
      <c r="C1241" s="97" t="s">
        <v>3278</v>
      </c>
      <c r="D1241" s="97" t="s">
        <v>105</v>
      </c>
      <c r="E1241" s="142" t="s">
        <v>3225</v>
      </c>
      <c r="F1241" s="97" t="s">
        <v>2507</v>
      </c>
      <c r="G1241" s="97" t="s">
        <v>133</v>
      </c>
      <c r="H1241" s="95" t="s">
        <v>109</v>
      </c>
      <c r="I1241" s="105" t="s">
        <v>234</v>
      </c>
      <c r="J1241" s="131"/>
      <c r="K1241" s="92"/>
      <c r="L1241" s="132"/>
      <c r="M1241" s="133"/>
      <c r="N1241" s="133"/>
      <c r="O1241" s="133"/>
      <c r="P1241" s="134"/>
      <c r="Q1241" s="134"/>
      <c r="R1241" s="134"/>
      <c r="S1241" s="134"/>
      <c r="T1241" s="134"/>
      <c r="U1241" s="134"/>
      <c r="V1241" s="134"/>
      <c r="W1241" s="134"/>
      <c r="X1241" s="134"/>
      <c r="Y1241" s="134"/>
      <c r="Z1241" s="134"/>
      <c r="AA1241" s="134"/>
      <c r="AB1241" s="134"/>
      <c r="AC1241" s="134"/>
      <c r="AD1241" s="134"/>
      <c r="AE1241" s="134"/>
      <c r="AF1241" s="134"/>
      <c r="AG1241" s="134"/>
      <c r="AH1241" s="134"/>
      <c r="AI1241" s="134"/>
      <c r="AJ1241" s="134"/>
      <c r="AK1241" s="134"/>
      <c r="AL1241" s="134"/>
      <c r="AM1241" s="134"/>
      <c r="AN1241" s="134"/>
      <c r="AO1241" s="134"/>
      <c r="AP1241" s="134"/>
      <c r="AQ1241" s="134"/>
      <c r="AR1241" s="134"/>
      <c r="AS1241" s="134"/>
      <c r="AT1241" s="134"/>
      <c r="AU1241" s="134"/>
      <c r="AV1241" s="134"/>
      <c r="AW1241" s="134"/>
      <c r="AX1241" s="134"/>
      <c r="AY1241" s="134"/>
      <c r="AZ1241" s="134"/>
      <c r="BA1241" s="134"/>
      <c r="BB1241" s="134"/>
      <c r="BC1241" s="134"/>
      <c r="BD1241" s="134"/>
      <c r="BE1241" s="134"/>
      <c r="BF1241" s="134"/>
      <c r="BG1241" s="134"/>
      <c r="BH1241" s="134"/>
      <c r="BI1241" s="134"/>
      <c r="BJ1241" s="134"/>
      <c r="BK1241" s="134"/>
      <c r="BL1241" s="134"/>
      <c r="BM1241" s="134"/>
      <c r="BN1241" s="134"/>
      <c r="BO1241" s="134"/>
      <c r="BP1241" s="134"/>
      <c r="BQ1241" s="134"/>
      <c r="BR1241" s="134"/>
      <c r="BS1241" s="134"/>
      <c r="BT1241" s="134"/>
      <c r="BU1241" s="134"/>
      <c r="BV1241" s="134"/>
      <c r="BW1241" s="134"/>
      <c r="BX1241" s="134"/>
      <c r="BY1241" s="134"/>
      <c r="BZ1241" s="134"/>
      <c r="CA1241" s="134"/>
      <c r="CB1241" s="134"/>
      <c r="CC1241" s="134"/>
      <c r="CD1241" s="134"/>
      <c r="CE1241" s="134"/>
      <c r="CF1241" s="134"/>
      <c r="CG1241" s="134"/>
      <c r="CH1241" s="134"/>
      <c r="CI1241" s="134"/>
      <c r="CJ1241" s="134"/>
      <c r="CK1241" s="134"/>
      <c r="CL1241" s="134"/>
      <c r="CM1241" s="134"/>
      <c r="CN1241" s="134"/>
      <c r="CO1241" s="134"/>
      <c r="CP1241" s="134"/>
      <c r="CQ1241" s="134"/>
      <c r="CR1241" s="134"/>
      <c r="CS1241" s="134"/>
      <c r="CT1241" s="134"/>
      <c r="CU1241" s="134"/>
      <c r="CV1241" s="134"/>
      <c r="CW1241" s="134"/>
      <c r="CX1241" s="134"/>
      <c r="CY1241" s="134"/>
      <c r="CZ1241" s="134"/>
      <c r="DA1241" s="134"/>
      <c r="DB1241" s="134"/>
      <c r="DC1241" s="134"/>
      <c r="DD1241" s="134"/>
      <c r="DE1241" s="134"/>
      <c r="DF1241" s="134"/>
      <c r="DG1241" s="134"/>
      <c r="DH1241" s="134"/>
      <c r="DI1241" s="134"/>
      <c r="DJ1241" s="134"/>
      <c r="DK1241" s="134"/>
      <c r="DL1241" s="134"/>
      <c r="DM1241" s="134"/>
      <c r="DN1241" s="134"/>
      <c r="DO1241" s="134"/>
      <c r="DP1241" s="134"/>
      <c r="DQ1241" s="134"/>
      <c r="DR1241" s="134"/>
      <c r="DS1241" s="134"/>
      <c r="DT1241" s="134"/>
      <c r="DU1241" s="134"/>
      <c r="DV1241" s="134"/>
      <c r="DW1241" s="134"/>
      <c r="DX1241" s="134"/>
      <c r="DY1241" s="134"/>
      <c r="DZ1241" s="134"/>
      <c r="EA1241" s="134"/>
      <c r="EB1241" s="134"/>
      <c r="EC1241" s="134"/>
      <c r="ED1241" s="134"/>
      <c r="EE1241" s="134"/>
      <c r="EF1241" s="134"/>
      <c r="EG1241" s="134"/>
      <c r="EH1241" s="134"/>
      <c r="EI1241" s="134"/>
      <c r="EJ1241" s="134"/>
      <c r="EK1241" s="134"/>
      <c r="EL1241" s="134"/>
      <c r="EM1241" s="134"/>
      <c r="EN1241" s="134"/>
      <c r="EO1241" s="134"/>
      <c r="EP1241" s="134"/>
      <c r="EQ1241" s="134"/>
      <c r="ER1241" s="134"/>
      <c r="ES1241" s="134"/>
      <c r="ET1241" s="134"/>
      <c r="EU1241" s="134"/>
      <c r="EV1241" s="134"/>
      <c r="EW1241" s="134"/>
      <c r="EX1241" s="134"/>
      <c r="EY1241" s="134"/>
      <c r="EZ1241" s="134"/>
      <c r="FA1241" s="134"/>
      <c r="FB1241" s="134"/>
      <c r="FC1241" s="134"/>
      <c r="FD1241" s="134"/>
      <c r="FE1241" s="134"/>
      <c r="FF1241" s="134"/>
      <c r="FG1241" s="134"/>
      <c r="FH1241" s="134"/>
      <c r="FI1241" s="134"/>
      <c r="FJ1241" s="134"/>
      <c r="FK1241" s="134"/>
      <c r="FL1241" s="134"/>
      <c r="FM1241" s="134"/>
      <c r="FN1241" s="134"/>
      <c r="FO1241" s="134"/>
      <c r="FP1241" s="134"/>
      <c r="FQ1241" s="134"/>
      <c r="FR1241" s="134"/>
      <c r="FS1241" s="134"/>
      <c r="FT1241" s="134"/>
      <c r="FU1241" s="134"/>
      <c r="FV1241" s="134"/>
      <c r="FW1241" s="134"/>
      <c r="FX1241" s="134"/>
      <c r="FY1241" s="134"/>
      <c r="FZ1241" s="134"/>
      <c r="GA1241" s="134"/>
      <c r="GB1241" s="134"/>
      <c r="GC1241" s="134"/>
      <c r="GD1241" s="134"/>
      <c r="GE1241" s="134"/>
      <c r="GF1241" s="134"/>
      <c r="GG1241" s="134"/>
      <c r="GH1241" s="134"/>
      <c r="GI1241" s="134"/>
      <c r="GJ1241" s="134"/>
      <c r="GK1241" s="134"/>
      <c r="GL1241" s="134"/>
      <c r="GM1241" s="134"/>
      <c r="GN1241" s="134"/>
      <c r="GO1241" s="134"/>
      <c r="GP1241" s="134"/>
      <c r="GQ1241" s="134"/>
      <c r="GR1241" s="134"/>
      <c r="GS1241" s="134"/>
      <c r="GT1241" s="134"/>
      <c r="GU1241" s="134"/>
      <c r="GV1241" s="134"/>
      <c r="GW1241" s="134"/>
      <c r="GX1241" s="134"/>
      <c r="GY1241" s="134"/>
      <c r="GZ1241" s="134"/>
      <c r="HA1241" s="134"/>
      <c r="HB1241" s="134"/>
      <c r="HC1241" s="134"/>
      <c r="HD1241" s="134"/>
      <c r="HE1241" s="134"/>
      <c r="HF1241" s="134"/>
      <c r="HG1241" s="134"/>
      <c r="HH1241" s="134"/>
      <c r="HI1241" s="134"/>
      <c r="HJ1241" s="134"/>
      <c r="HK1241" s="134"/>
      <c r="HL1241" s="134"/>
      <c r="HM1241" s="134"/>
      <c r="HN1241" s="134"/>
      <c r="HO1241" s="134"/>
      <c r="HP1241" s="134"/>
      <c r="HQ1241" s="134"/>
      <c r="HR1241" s="134"/>
      <c r="HS1241" s="134"/>
      <c r="HT1241" s="134"/>
      <c r="HU1241" s="134"/>
      <c r="HV1241" s="134"/>
      <c r="HW1241" s="134"/>
      <c r="HX1241" s="134"/>
      <c r="HY1241" s="134"/>
      <c r="HZ1241" s="134"/>
      <c r="IA1241" s="134"/>
      <c r="IB1241" s="134"/>
      <c r="IC1241" s="134"/>
      <c r="ID1241" s="134"/>
      <c r="IE1241" s="134"/>
      <c r="IF1241" s="134"/>
      <c r="IG1241" s="134"/>
      <c r="IH1241" s="134"/>
      <c r="II1241" s="134"/>
      <c r="IJ1241" s="134"/>
      <c r="IK1241" s="134"/>
      <c r="IL1241" s="134"/>
      <c r="IM1241" s="134"/>
      <c r="IN1241" s="134"/>
      <c r="IO1241" s="134"/>
      <c r="IP1241" s="134"/>
      <c r="IQ1241" s="134"/>
      <c r="IR1241" s="134"/>
      <c r="IS1241" s="134"/>
      <c r="IT1241" s="134"/>
      <c r="IU1241" s="134"/>
      <c r="IV1241" s="134"/>
    </row>
    <row r="1242" s="134" customFormat="true" ht="76.5" hidden="false" customHeight="false" outlineLevel="0" collapsed="false">
      <c r="A1242" s="97" t="s">
        <v>3220</v>
      </c>
      <c r="B1242" s="97" t="s">
        <v>685</v>
      </c>
      <c r="C1242" s="97" t="s">
        <v>3279</v>
      </c>
      <c r="D1242" s="97" t="s">
        <v>789</v>
      </c>
      <c r="E1242" s="142" t="s">
        <v>3225</v>
      </c>
      <c r="F1242" s="97" t="s">
        <v>3280</v>
      </c>
      <c r="G1242" s="97" t="s">
        <v>2517</v>
      </c>
      <c r="H1242" s="95" t="s">
        <v>440</v>
      </c>
      <c r="I1242" s="95" t="s">
        <v>2518</v>
      </c>
      <c r="J1242" s="131" t="s">
        <v>2519</v>
      </c>
      <c r="K1242" s="92"/>
      <c r="L1242" s="132"/>
      <c r="M1242" s="133"/>
      <c r="N1242" s="133"/>
      <c r="O1242" s="133"/>
    </row>
    <row r="1243" s="134" customFormat="true" ht="89.25" hidden="false" customHeight="false" outlineLevel="0" collapsed="false">
      <c r="A1243" s="97" t="s">
        <v>3220</v>
      </c>
      <c r="B1243" s="97" t="s">
        <v>691</v>
      </c>
      <c r="C1243" s="97" t="s">
        <v>2520</v>
      </c>
      <c r="D1243" s="97" t="s">
        <v>458</v>
      </c>
      <c r="E1243" s="142" t="s">
        <v>3225</v>
      </c>
      <c r="F1243" s="97" t="s">
        <v>3281</v>
      </c>
      <c r="G1243" s="97" t="s">
        <v>514</v>
      </c>
      <c r="H1243" s="95" t="s">
        <v>2458</v>
      </c>
      <c r="I1243" s="95" t="s">
        <v>2522</v>
      </c>
      <c r="J1243" s="131" t="s">
        <v>2523</v>
      </c>
      <c r="K1243" s="147" t="s">
        <v>517</v>
      </c>
      <c r="L1243" s="132"/>
      <c r="M1243" s="133"/>
      <c r="N1243" s="133"/>
      <c r="O1243" s="133"/>
    </row>
    <row r="1244" s="217" customFormat="true" ht="25.5" hidden="false" customHeight="false" outlineLevel="0" collapsed="false">
      <c r="A1244" s="97" t="s">
        <v>3220</v>
      </c>
      <c r="B1244" s="97" t="s">
        <v>3282</v>
      </c>
      <c r="C1244" s="97" t="s">
        <v>3283</v>
      </c>
      <c r="D1244" s="97" t="s">
        <v>105</v>
      </c>
      <c r="E1244" s="144" t="s">
        <v>3229</v>
      </c>
      <c r="F1244" s="97" t="s">
        <v>3284</v>
      </c>
      <c r="G1244" s="97" t="s">
        <v>133</v>
      </c>
      <c r="H1244" s="95" t="s">
        <v>109</v>
      </c>
      <c r="I1244" s="95" t="s">
        <v>234</v>
      </c>
      <c r="J1244" s="164"/>
      <c r="K1244" s="92" t="s">
        <v>3285</v>
      </c>
      <c r="L1244" s="215"/>
      <c r="M1244" s="216"/>
      <c r="N1244" s="216"/>
      <c r="O1244" s="216"/>
      <c r="P1244" s="152"/>
      <c r="Q1244" s="152"/>
    </row>
    <row r="1245" s="134" customFormat="true" ht="38.25" hidden="false" customHeight="false" outlineLevel="0" collapsed="false">
      <c r="A1245" s="97" t="s">
        <v>3220</v>
      </c>
      <c r="B1245" s="97" t="s">
        <v>568</v>
      </c>
      <c r="C1245" s="97" t="s">
        <v>3286</v>
      </c>
      <c r="D1245" s="97" t="s">
        <v>105</v>
      </c>
      <c r="E1245" s="144" t="s">
        <v>3229</v>
      </c>
      <c r="F1245" s="97" t="s">
        <v>3287</v>
      </c>
      <c r="G1245" s="97" t="s">
        <v>3288</v>
      </c>
      <c r="H1245" s="95" t="s">
        <v>109</v>
      </c>
      <c r="I1245" s="95" t="s">
        <v>234</v>
      </c>
      <c r="J1245" s="131" t="s">
        <v>3289</v>
      </c>
      <c r="K1245" s="92"/>
      <c r="L1245" s="132"/>
      <c r="M1245" s="133"/>
      <c r="N1245" s="133"/>
      <c r="O1245" s="133"/>
    </row>
    <row r="1246" s="134" customFormat="true" ht="25.5" hidden="false" customHeight="false" outlineLevel="0" collapsed="false">
      <c r="A1246" s="97" t="s">
        <v>3220</v>
      </c>
      <c r="B1246" s="97" t="s">
        <v>1036</v>
      </c>
      <c r="C1246" s="97" t="s">
        <v>3290</v>
      </c>
      <c r="D1246" s="97" t="s">
        <v>105</v>
      </c>
      <c r="E1246" s="144" t="s">
        <v>3229</v>
      </c>
      <c r="F1246" s="97" t="s">
        <v>3291</v>
      </c>
      <c r="G1246" s="97" t="s">
        <v>133</v>
      </c>
      <c r="H1246" s="95" t="s">
        <v>109</v>
      </c>
      <c r="I1246" s="95" t="s">
        <v>234</v>
      </c>
      <c r="J1246" s="131" t="s">
        <v>655</v>
      </c>
      <c r="K1246" s="92"/>
      <c r="L1246" s="132"/>
      <c r="M1246" s="133"/>
      <c r="N1246" s="133"/>
      <c r="O1246" s="133"/>
    </row>
    <row r="1247" s="134" customFormat="true" ht="216.75" hidden="false" customHeight="false" outlineLevel="0" collapsed="false">
      <c r="A1247" s="97" t="s">
        <v>3220</v>
      </c>
      <c r="B1247" s="97" t="s">
        <v>2537</v>
      </c>
      <c r="C1247" s="97" t="s">
        <v>3292</v>
      </c>
      <c r="D1247" s="97" t="s">
        <v>458</v>
      </c>
      <c r="E1247" s="142" t="s">
        <v>3225</v>
      </c>
      <c r="F1247" s="97" t="s">
        <v>3293</v>
      </c>
      <c r="G1247" s="97" t="s">
        <v>2540</v>
      </c>
      <c r="H1247" s="95" t="s">
        <v>2458</v>
      </c>
      <c r="I1247" s="95" t="s">
        <v>3294</v>
      </c>
      <c r="J1247" s="131" t="s">
        <v>2542</v>
      </c>
      <c r="K1247" s="92"/>
      <c r="L1247" s="132"/>
      <c r="M1247" s="133"/>
      <c r="N1247" s="133"/>
      <c r="O1247" s="133"/>
    </row>
    <row r="1248" s="134" customFormat="true" ht="89.25" hidden="false" customHeight="false" outlineLevel="0" collapsed="false">
      <c r="A1248" s="97" t="s">
        <v>3220</v>
      </c>
      <c r="B1248" s="97" t="s">
        <v>2543</v>
      </c>
      <c r="C1248" s="97" t="s">
        <v>2544</v>
      </c>
      <c r="D1248" s="97" t="s">
        <v>105</v>
      </c>
      <c r="E1248" s="142" t="s">
        <v>3225</v>
      </c>
      <c r="F1248" s="97" t="s">
        <v>3295</v>
      </c>
      <c r="G1248" s="97" t="s">
        <v>2546</v>
      </c>
      <c r="H1248" s="95" t="s">
        <v>2458</v>
      </c>
      <c r="I1248" s="95" t="s">
        <v>3296</v>
      </c>
      <c r="J1248" s="131" t="s">
        <v>2548</v>
      </c>
      <c r="K1248" s="92" t="s">
        <v>2549</v>
      </c>
      <c r="L1248" s="132"/>
      <c r="M1248" s="133"/>
      <c r="N1248" s="133"/>
      <c r="O1248" s="133"/>
    </row>
    <row r="1249" s="134" customFormat="true" ht="63.75" hidden="false" customHeight="false" outlineLevel="0" collapsed="false">
      <c r="A1249" s="97" t="s">
        <v>3220</v>
      </c>
      <c r="B1249" s="97" t="s">
        <v>2550</v>
      </c>
      <c r="C1249" s="97" t="s">
        <v>2551</v>
      </c>
      <c r="D1249" s="97" t="s">
        <v>105</v>
      </c>
      <c r="E1249" s="142" t="s">
        <v>3225</v>
      </c>
      <c r="F1249" s="97" t="s">
        <v>3297</v>
      </c>
      <c r="G1249" s="97" t="s">
        <v>1578</v>
      </c>
      <c r="H1249" s="95" t="s">
        <v>2458</v>
      </c>
      <c r="I1249" s="95" t="s">
        <v>3298</v>
      </c>
      <c r="J1249" s="131"/>
      <c r="K1249" s="92"/>
      <c r="L1249" s="132"/>
      <c r="M1249" s="133"/>
      <c r="N1249" s="133"/>
      <c r="O1249" s="133"/>
    </row>
    <row r="1250" s="143" customFormat="true" ht="63.75" hidden="false" customHeight="false" outlineLevel="0" collapsed="false">
      <c r="A1250" s="97" t="s">
        <v>3220</v>
      </c>
      <c r="B1250" s="97" t="s">
        <v>2554</v>
      </c>
      <c r="C1250" s="97" t="s">
        <v>2555</v>
      </c>
      <c r="D1250" s="97" t="s">
        <v>105</v>
      </c>
      <c r="E1250" s="142" t="s">
        <v>3225</v>
      </c>
      <c r="F1250" s="97" t="s">
        <v>3299</v>
      </c>
      <c r="G1250" s="97" t="s">
        <v>514</v>
      </c>
      <c r="H1250" s="95" t="s">
        <v>2458</v>
      </c>
      <c r="I1250" s="95" t="s">
        <v>2557</v>
      </c>
      <c r="J1250" s="131" t="s">
        <v>545</v>
      </c>
      <c r="K1250" s="147" t="s">
        <v>517</v>
      </c>
      <c r="L1250" s="132"/>
      <c r="M1250" s="133"/>
      <c r="N1250" s="133"/>
      <c r="O1250" s="133"/>
      <c r="P1250" s="134"/>
      <c r="Q1250" s="134"/>
      <c r="R1250" s="134"/>
      <c r="S1250" s="134"/>
      <c r="T1250" s="134"/>
      <c r="U1250" s="134"/>
      <c r="V1250" s="134"/>
      <c r="W1250" s="134"/>
      <c r="X1250" s="134"/>
      <c r="Y1250" s="134"/>
      <c r="Z1250" s="134"/>
      <c r="AA1250" s="134"/>
      <c r="AB1250" s="134"/>
      <c r="AC1250" s="134"/>
      <c r="AD1250" s="134"/>
      <c r="AE1250" s="134"/>
      <c r="AF1250" s="134"/>
      <c r="AG1250" s="134"/>
      <c r="AH1250" s="134"/>
      <c r="AI1250" s="134"/>
      <c r="AJ1250" s="134"/>
      <c r="AK1250" s="134"/>
      <c r="AL1250" s="134"/>
      <c r="AM1250" s="134"/>
      <c r="AN1250" s="134"/>
      <c r="AO1250" s="134"/>
      <c r="AP1250" s="134"/>
      <c r="AQ1250" s="134"/>
      <c r="AR1250" s="134"/>
      <c r="AS1250" s="134"/>
      <c r="AT1250" s="134"/>
      <c r="AU1250" s="134"/>
      <c r="AV1250" s="134"/>
      <c r="AW1250" s="134"/>
      <c r="AX1250" s="134"/>
      <c r="AY1250" s="134"/>
      <c r="AZ1250" s="134"/>
      <c r="BA1250" s="134"/>
      <c r="BB1250" s="134"/>
      <c r="BC1250" s="134"/>
      <c r="BD1250" s="134"/>
      <c r="BE1250" s="134"/>
      <c r="BF1250" s="134"/>
      <c r="BG1250" s="134"/>
      <c r="BH1250" s="134"/>
      <c r="BI1250" s="134"/>
      <c r="BJ1250" s="134"/>
      <c r="BK1250" s="134"/>
      <c r="BL1250" s="134"/>
      <c r="BM1250" s="134"/>
      <c r="BN1250" s="134"/>
      <c r="BO1250" s="134"/>
      <c r="BP1250" s="134"/>
      <c r="BQ1250" s="134"/>
      <c r="BR1250" s="134"/>
      <c r="BS1250" s="134"/>
      <c r="BT1250" s="134"/>
      <c r="BU1250" s="134"/>
      <c r="BV1250" s="134"/>
      <c r="BW1250" s="134"/>
      <c r="BX1250" s="134"/>
      <c r="BY1250" s="134"/>
      <c r="BZ1250" s="134"/>
      <c r="CA1250" s="134"/>
      <c r="CB1250" s="134"/>
      <c r="CC1250" s="134"/>
      <c r="CD1250" s="134"/>
      <c r="CE1250" s="134"/>
      <c r="CF1250" s="134"/>
      <c r="CG1250" s="134"/>
      <c r="CH1250" s="134"/>
      <c r="CI1250" s="134"/>
      <c r="CJ1250" s="134"/>
      <c r="CK1250" s="134"/>
      <c r="CL1250" s="134"/>
      <c r="CM1250" s="134"/>
      <c r="CN1250" s="134"/>
      <c r="CO1250" s="134"/>
      <c r="CP1250" s="134"/>
      <c r="CQ1250" s="134"/>
      <c r="CR1250" s="134"/>
      <c r="CS1250" s="134"/>
      <c r="CT1250" s="134"/>
      <c r="CU1250" s="134"/>
      <c r="CV1250" s="134"/>
      <c r="CW1250" s="134"/>
      <c r="CX1250" s="134"/>
      <c r="CY1250" s="134"/>
      <c r="CZ1250" s="134"/>
      <c r="DA1250" s="134"/>
      <c r="DB1250" s="134"/>
      <c r="DC1250" s="134"/>
      <c r="DD1250" s="134"/>
      <c r="DE1250" s="134"/>
      <c r="DF1250" s="134"/>
      <c r="DG1250" s="134"/>
      <c r="DH1250" s="134"/>
      <c r="DI1250" s="134"/>
      <c r="DJ1250" s="134"/>
      <c r="DK1250" s="134"/>
      <c r="DL1250" s="134"/>
      <c r="DM1250" s="134"/>
      <c r="DN1250" s="134"/>
      <c r="DO1250" s="134"/>
      <c r="DP1250" s="134"/>
      <c r="DQ1250" s="134"/>
      <c r="DR1250" s="134"/>
      <c r="DS1250" s="134"/>
      <c r="DT1250" s="134"/>
      <c r="DU1250" s="134"/>
      <c r="DV1250" s="134"/>
      <c r="DW1250" s="134"/>
      <c r="DX1250" s="134"/>
      <c r="DY1250" s="134"/>
      <c r="DZ1250" s="134"/>
      <c r="EA1250" s="134"/>
      <c r="EB1250" s="134"/>
      <c r="EC1250" s="134"/>
      <c r="ED1250" s="134"/>
      <c r="EE1250" s="134"/>
      <c r="EF1250" s="134"/>
      <c r="EG1250" s="134"/>
      <c r="EH1250" s="134"/>
      <c r="EI1250" s="134"/>
      <c r="EJ1250" s="134"/>
      <c r="EK1250" s="134"/>
      <c r="EL1250" s="134"/>
      <c r="EM1250" s="134"/>
      <c r="EN1250" s="134"/>
      <c r="EO1250" s="134"/>
      <c r="EP1250" s="134"/>
      <c r="EQ1250" s="134"/>
      <c r="ER1250" s="134"/>
      <c r="ES1250" s="134"/>
      <c r="ET1250" s="134"/>
      <c r="EU1250" s="134"/>
      <c r="EV1250" s="134"/>
      <c r="EW1250" s="134"/>
      <c r="EX1250" s="134"/>
      <c r="EY1250" s="134"/>
      <c r="EZ1250" s="134"/>
      <c r="FA1250" s="134"/>
      <c r="FB1250" s="134"/>
      <c r="FC1250" s="134"/>
      <c r="FD1250" s="134"/>
      <c r="FE1250" s="134"/>
      <c r="FF1250" s="134"/>
      <c r="FG1250" s="134"/>
      <c r="FH1250" s="134"/>
      <c r="FI1250" s="134"/>
      <c r="FJ1250" s="134"/>
      <c r="FK1250" s="134"/>
      <c r="FL1250" s="134"/>
      <c r="FM1250" s="134"/>
      <c r="FN1250" s="134"/>
      <c r="FO1250" s="134"/>
      <c r="FP1250" s="134"/>
      <c r="FQ1250" s="134"/>
      <c r="FR1250" s="134"/>
      <c r="FS1250" s="134"/>
      <c r="FT1250" s="134"/>
      <c r="FU1250" s="134"/>
      <c r="FV1250" s="134"/>
      <c r="FW1250" s="134"/>
      <c r="FX1250" s="134"/>
      <c r="FY1250" s="134"/>
      <c r="FZ1250" s="134"/>
      <c r="GA1250" s="134"/>
      <c r="GB1250" s="134"/>
      <c r="GC1250" s="134"/>
      <c r="GD1250" s="134"/>
      <c r="GE1250" s="134"/>
      <c r="GF1250" s="134"/>
      <c r="GG1250" s="134"/>
      <c r="GH1250" s="134"/>
      <c r="GI1250" s="134"/>
      <c r="GJ1250" s="134"/>
      <c r="GK1250" s="134"/>
      <c r="GL1250" s="134"/>
      <c r="GM1250" s="134"/>
      <c r="GN1250" s="134"/>
      <c r="GO1250" s="134"/>
      <c r="GP1250" s="134"/>
      <c r="GQ1250" s="134"/>
      <c r="GR1250" s="134"/>
      <c r="GS1250" s="134"/>
      <c r="GT1250" s="134"/>
      <c r="GU1250" s="134"/>
      <c r="GV1250" s="134"/>
      <c r="GW1250" s="134"/>
      <c r="GX1250" s="134"/>
      <c r="GY1250" s="134"/>
      <c r="GZ1250" s="134"/>
      <c r="HA1250" s="134"/>
      <c r="HB1250" s="134"/>
      <c r="HC1250" s="134"/>
      <c r="HD1250" s="134"/>
      <c r="HE1250" s="134"/>
      <c r="HF1250" s="134"/>
      <c r="HG1250" s="134"/>
      <c r="HH1250" s="134"/>
      <c r="HI1250" s="134"/>
      <c r="HJ1250" s="134"/>
      <c r="HK1250" s="134"/>
      <c r="HL1250" s="134"/>
      <c r="HM1250" s="134"/>
      <c r="HN1250" s="134"/>
      <c r="HO1250" s="134"/>
      <c r="HP1250" s="134"/>
      <c r="HQ1250" s="134"/>
      <c r="HR1250" s="134"/>
      <c r="HS1250" s="134"/>
      <c r="HT1250" s="134"/>
      <c r="HU1250" s="134"/>
      <c r="HV1250" s="134"/>
      <c r="HW1250" s="134"/>
      <c r="HX1250" s="134"/>
      <c r="HY1250" s="134"/>
      <c r="HZ1250" s="134"/>
      <c r="IA1250" s="134"/>
      <c r="IB1250" s="134"/>
      <c r="IC1250" s="134"/>
      <c r="ID1250" s="134"/>
      <c r="IE1250" s="134"/>
      <c r="IF1250" s="134"/>
      <c r="IG1250" s="134"/>
      <c r="IH1250" s="134"/>
      <c r="II1250" s="134"/>
      <c r="IJ1250" s="134"/>
      <c r="IK1250" s="134"/>
      <c r="IL1250" s="134"/>
      <c r="IM1250" s="134"/>
      <c r="IN1250" s="134"/>
      <c r="IO1250" s="134"/>
      <c r="IP1250" s="134"/>
      <c r="IQ1250" s="134"/>
      <c r="IR1250" s="134"/>
      <c r="IS1250" s="134"/>
      <c r="IT1250" s="134"/>
      <c r="IU1250" s="134"/>
      <c r="IV1250" s="134"/>
    </row>
    <row r="1251" s="134" customFormat="true" ht="51" hidden="false" customHeight="false" outlineLevel="0" collapsed="false">
      <c r="A1251" s="97" t="s">
        <v>3220</v>
      </c>
      <c r="B1251" s="97" t="s">
        <v>2558</v>
      </c>
      <c r="C1251" s="97" t="s">
        <v>3300</v>
      </c>
      <c r="D1251" s="97" t="s">
        <v>105</v>
      </c>
      <c r="E1251" s="142" t="s">
        <v>3225</v>
      </c>
      <c r="F1251" s="97" t="s">
        <v>3301</v>
      </c>
      <c r="G1251" s="97" t="s">
        <v>133</v>
      </c>
      <c r="H1251" s="95" t="s">
        <v>2458</v>
      </c>
      <c r="I1251" s="95" t="s">
        <v>2561</v>
      </c>
      <c r="J1251" s="131"/>
      <c r="K1251" s="92"/>
      <c r="L1251" s="132"/>
      <c r="M1251" s="133"/>
      <c r="N1251" s="133"/>
      <c r="O1251" s="133"/>
    </row>
    <row r="1252" s="134" customFormat="true" ht="63.75" hidden="false" customHeight="false" outlineLevel="0" collapsed="false">
      <c r="A1252" s="97" t="s">
        <v>3220</v>
      </c>
      <c r="B1252" s="97" t="s">
        <v>2562</v>
      </c>
      <c r="C1252" s="97" t="s">
        <v>3302</v>
      </c>
      <c r="D1252" s="97" t="s">
        <v>437</v>
      </c>
      <c r="E1252" s="142" t="s">
        <v>3225</v>
      </c>
      <c r="F1252" s="97" t="s">
        <v>3303</v>
      </c>
      <c r="G1252" s="97" t="s">
        <v>2565</v>
      </c>
      <c r="H1252" s="95" t="s">
        <v>440</v>
      </c>
      <c r="I1252" s="95" t="s">
        <v>2566</v>
      </c>
      <c r="J1252" s="131"/>
      <c r="K1252" s="92"/>
      <c r="L1252" s="132"/>
      <c r="M1252" s="133"/>
      <c r="N1252" s="133"/>
      <c r="O1252" s="133"/>
    </row>
    <row r="1253" s="134" customFormat="true" ht="51" hidden="false" customHeight="false" outlineLevel="0" collapsed="false">
      <c r="A1253" s="97" t="s">
        <v>3220</v>
      </c>
      <c r="B1253" s="97" t="s">
        <v>2567</v>
      </c>
      <c r="C1253" s="97" t="s">
        <v>2568</v>
      </c>
      <c r="D1253" s="97" t="s">
        <v>458</v>
      </c>
      <c r="E1253" s="142" t="s">
        <v>3225</v>
      </c>
      <c r="F1253" s="97" t="s">
        <v>3304</v>
      </c>
      <c r="G1253" s="97" t="s">
        <v>133</v>
      </c>
      <c r="H1253" s="95" t="s">
        <v>2458</v>
      </c>
      <c r="I1253" s="95" t="s">
        <v>2561</v>
      </c>
      <c r="J1253" s="131" t="s">
        <v>655</v>
      </c>
      <c r="K1253" s="149"/>
      <c r="L1253" s="132"/>
      <c r="M1253" s="133"/>
      <c r="N1253" s="133"/>
      <c r="O1253" s="133"/>
    </row>
    <row r="1254" s="134" customFormat="true" ht="63.75" hidden="false" customHeight="false" outlineLevel="0" collapsed="false">
      <c r="A1254" s="102" t="s">
        <v>3305</v>
      </c>
      <c r="B1254" s="102"/>
      <c r="C1254" s="102" t="s">
        <v>3306</v>
      </c>
      <c r="D1254" s="102"/>
      <c r="E1254" s="102"/>
      <c r="F1254" s="102"/>
      <c r="G1254" s="102"/>
      <c r="H1254" s="103"/>
      <c r="I1254" s="103" t="s">
        <v>473</v>
      </c>
      <c r="J1254" s="102" t="s">
        <v>3307</v>
      </c>
      <c r="K1254" s="84"/>
      <c r="L1254" s="132"/>
      <c r="M1254" s="133"/>
      <c r="N1254" s="133"/>
      <c r="O1254" s="133"/>
    </row>
    <row r="1255" s="162" customFormat="true" ht="25.5" hidden="false" customHeight="false" outlineLevel="0" collapsed="false">
      <c r="A1255" s="97" t="s">
        <v>3305</v>
      </c>
      <c r="B1255" s="97" t="s">
        <v>3308</v>
      </c>
      <c r="C1255" s="97" t="s">
        <v>3309</v>
      </c>
      <c r="D1255" s="97" t="s">
        <v>105</v>
      </c>
      <c r="E1255" s="142" t="s">
        <v>3310</v>
      </c>
      <c r="F1255" s="97" t="s">
        <v>3311</v>
      </c>
      <c r="G1255" s="97" t="s">
        <v>479</v>
      </c>
      <c r="H1255" s="95" t="s">
        <v>109</v>
      </c>
      <c r="I1255" s="95" t="s">
        <v>480</v>
      </c>
      <c r="J1255" s="131" t="s">
        <v>481</v>
      </c>
      <c r="K1255" s="97"/>
      <c r="L1255" s="150"/>
      <c r="M1255" s="151"/>
      <c r="N1255" s="151"/>
      <c r="O1255" s="151"/>
      <c r="P1255" s="152"/>
      <c r="Q1255" s="152"/>
      <c r="R1255" s="152"/>
      <c r="S1255" s="152"/>
      <c r="T1255" s="152"/>
      <c r="U1255" s="152"/>
      <c r="V1255" s="152"/>
      <c r="W1255" s="152"/>
      <c r="X1255" s="152"/>
      <c r="Y1255" s="152"/>
      <c r="Z1255" s="152"/>
      <c r="AA1255" s="152"/>
      <c r="AB1255" s="152"/>
      <c r="AC1255" s="152"/>
      <c r="AD1255" s="152"/>
      <c r="AE1255" s="152"/>
      <c r="AF1255" s="152"/>
      <c r="AG1255" s="152"/>
      <c r="AH1255" s="152"/>
      <c r="AI1255" s="152"/>
      <c r="AJ1255" s="152"/>
      <c r="AK1255" s="152"/>
      <c r="AL1255" s="152"/>
      <c r="AM1255" s="152"/>
      <c r="AN1255" s="152"/>
      <c r="AO1255" s="152"/>
      <c r="AP1255" s="152"/>
      <c r="AQ1255" s="152"/>
      <c r="AR1255" s="152"/>
      <c r="AS1255" s="152"/>
      <c r="AT1255" s="152"/>
      <c r="AU1255" s="152"/>
      <c r="AV1255" s="152"/>
      <c r="AW1255" s="152"/>
      <c r="AX1255" s="152"/>
      <c r="AY1255" s="152"/>
      <c r="AZ1255" s="152"/>
      <c r="BA1255" s="152"/>
      <c r="BB1255" s="152"/>
      <c r="BC1255" s="152"/>
      <c r="BD1255" s="152"/>
      <c r="BE1255" s="152"/>
      <c r="BF1255" s="152"/>
      <c r="BG1255" s="152"/>
      <c r="BH1255" s="152"/>
      <c r="BI1255" s="152"/>
      <c r="BJ1255" s="152"/>
      <c r="BK1255" s="152"/>
      <c r="BL1255" s="152"/>
      <c r="BM1255" s="152"/>
      <c r="BN1255" s="152"/>
      <c r="BO1255" s="152"/>
      <c r="BP1255" s="152"/>
      <c r="BQ1255" s="152"/>
      <c r="BR1255" s="152"/>
      <c r="BS1255" s="152"/>
      <c r="BT1255" s="152"/>
      <c r="BU1255" s="152"/>
      <c r="BV1255" s="152"/>
      <c r="BW1255" s="152"/>
      <c r="BX1255" s="152"/>
      <c r="BY1255" s="152"/>
      <c r="BZ1255" s="152"/>
      <c r="CA1255" s="152"/>
      <c r="CB1255" s="152"/>
      <c r="CC1255" s="152"/>
      <c r="CD1255" s="152"/>
      <c r="CE1255" s="152"/>
      <c r="CF1255" s="152"/>
      <c r="CG1255" s="152"/>
      <c r="CH1255" s="152"/>
      <c r="CI1255" s="152"/>
      <c r="CJ1255" s="152"/>
      <c r="CK1255" s="152"/>
      <c r="CL1255" s="152"/>
      <c r="CM1255" s="152"/>
      <c r="CN1255" s="152"/>
      <c r="CO1255" s="152"/>
      <c r="CP1255" s="152"/>
      <c r="CQ1255" s="152"/>
      <c r="CR1255" s="152"/>
      <c r="CS1255" s="152"/>
      <c r="CT1255" s="152"/>
      <c r="CU1255" s="152"/>
      <c r="CV1255" s="152"/>
      <c r="CW1255" s="152"/>
      <c r="CX1255" s="152"/>
      <c r="CY1255" s="152"/>
      <c r="CZ1255" s="152"/>
      <c r="DA1255" s="152"/>
      <c r="DB1255" s="152"/>
      <c r="DC1255" s="152"/>
      <c r="DD1255" s="152"/>
      <c r="DE1255" s="152"/>
      <c r="DF1255" s="152"/>
      <c r="DG1255" s="152"/>
      <c r="DH1255" s="152"/>
      <c r="DI1255" s="152"/>
      <c r="DJ1255" s="152"/>
      <c r="DK1255" s="152"/>
      <c r="DL1255" s="152"/>
      <c r="DM1255" s="152"/>
      <c r="DN1255" s="152"/>
      <c r="DO1255" s="152"/>
      <c r="DP1255" s="152"/>
      <c r="DQ1255" s="152"/>
      <c r="DR1255" s="152"/>
      <c r="DS1255" s="152"/>
      <c r="DT1255" s="152"/>
      <c r="DU1255" s="152"/>
      <c r="DV1255" s="152"/>
      <c r="DW1255" s="152"/>
      <c r="DX1255" s="152"/>
      <c r="DY1255" s="152"/>
      <c r="DZ1255" s="152"/>
      <c r="EA1255" s="152"/>
      <c r="EB1255" s="152"/>
      <c r="EC1255" s="152"/>
      <c r="ED1255" s="152"/>
      <c r="EE1255" s="152"/>
      <c r="EF1255" s="152"/>
      <c r="EG1255" s="152"/>
      <c r="EH1255" s="152"/>
      <c r="EI1255" s="152"/>
      <c r="EJ1255" s="152"/>
      <c r="EK1255" s="152"/>
      <c r="EL1255" s="152"/>
      <c r="EM1255" s="152"/>
      <c r="EN1255" s="152"/>
      <c r="EO1255" s="152"/>
      <c r="EP1255" s="152"/>
      <c r="EQ1255" s="152"/>
      <c r="ER1255" s="152"/>
      <c r="ES1255" s="152"/>
      <c r="ET1255" s="152"/>
      <c r="EU1255" s="152"/>
      <c r="EV1255" s="152"/>
      <c r="EW1255" s="152"/>
      <c r="EX1255" s="152"/>
      <c r="EY1255" s="152"/>
      <c r="EZ1255" s="152"/>
      <c r="FA1255" s="152"/>
      <c r="FB1255" s="152"/>
      <c r="FC1255" s="152"/>
      <c r="FD1255" s="152"/>
      <c r="FE1255" s="152"/>
      <c r="FF1255" s="152"/>
      <c r="FG1255" s="152"/>
      <c r="FH1255" s="152"/>
      <c r="FI1255" s="152"/>
      <c r="FJ1255" s="152"/>
      <c r="FK1255" s="152"/>
      <c r="FL1255" s="152"/>
      <c r="FM1255" s="152"/>
      <c r="FN1255" s="152"/>
      <c r="FO1255" s="152"/>
      <c r="FP1255" s="152"/>
      <c r="FQ1255" s="152"/>
      <c r="FR1255" s="152"/>
      <c r="FS1255" s="152"/>
      <c r="FT1255" s="152"/>
      <c r="FU1255" s="152"/>
      <c r="FV1255" s="152"/>
      <c r="FW1255" s="152"/>
      <c r="FX1255" s="152"/>
      <c r="FY1255" s="152"/>
      <c r="FZ1255" s="152"/>
      <c r="GA1255" s="152"/>
      <c r="GB1255" s="152"/>
      <c r="GC1255" s="152"/>
      <c r="GD1255" s="152"/>
      <c r="GE1255" s="152"/>
      <c r="GF1255" s="152"/>
      <c r="GG1255" s="152"/>
      <c r="GH1255" s="152"/>
      <c r="GI1255" s="152"/>
      <c r="GJ1255" s="152"/>
      <c r="GK1255" s="152"/>
      <c r="GL1255" s="152"/>
      <c r="GM1255" s="152"/>
      <c r="GN1255" s="152"/>
      <c r="GO1255" s="152"/>
      <c r="GP1255" s="152"/>
      <c r="GQ1255" s="152"/>
      <c r="GR1255" s="152"/>
      <c r="GS1255" s="152"/>
      <c r="GT1255" s="152"/>
      <c r="GU1255" s="152"/>
      <c r="GV1255" s="152"/>
      <c r="GW1255" s="152"/>
      <c r="GX1255" s="152"/>
      <c r="GY1255" s="152"/>
      <c r="GZ1255" s="152"/>
      <c r="HA1255" s="152"/>
      <c r="HB1255" s="152"/>
      <c r="HC1255" s="152"/>
      <c r="HD1255" s="152"/>
      <c r="HE1255" s="152"/>
      <c r="HF1255" s="152"/>
      <c r="HG1255" s="152"/>
      <c r="HH1255" s="152"/>
      <c r="HI1255" s="152"/>
      <c r="HJ1255" s="152"/>
      <c r="HK1255" s="152"/>
      <c r="HL1255" s="152"/>
      <c r="HM1255" s="152"/>
      <c r="HN1255" s="152"/>
      <c r="HO1255" s="152"/>
      <c r="HP1255" s="152"/>
      <c r="HQ1255" s="152"/>
      <c r="HR1255" s="152"/>
      <c r="HS1255" s="152"/>
      <c r="HT1255" s="152"/>
      <c r="HU1255" s="152"/>
      <c r="HV1255" s="152"/>
      <c r="HW1255" s="152"/>
      <c r="HX1255" s="152"/>
      <c r="HY1255" s="152"/>
      <c r="HZ1255" s="152"/>
      <c r="IA1255" s="152"/>
      <c r="IB1255" s="152"/>
      <c r="IC1255" s="152"/>
      <c r="ID1255" s="152"/>
      <c r="IE1255" s="152"/>
      <c r="IF1255" s="152"/>
      <c r="IG1255" s="152"/>
      <c r="IH1255" s="152"/>
      <c r="II1255" s="152"/>
      <c r="IJ1255" s="152"/>
      <c r="IK1255" s="152"/>
      <c r="IL1255" s="152"/>
      <c r="IM1255" s="152"/>
      <c r="IN1255" s="152"/>
      <c r="IO1255" s="152"/>
      <c r="IP1255" s="152"/>
      <c r="IQ1255" s="152"/>
      <c r="IR1255" s="152"/>
      <c r="IS1255" s="152"/>
      <c r="IT1255" s="152"/>
      <c r="IU1255" s="152"/>
      <c r="IV1255" s="152"/>
    </row>
    <row r="1256" s="134" customFormat="true" ht="51" hidden="false" customHeight="false" outlineLevel="0" collapsed="false">
      <c r="A1256" s="97" t="s">
        <v>3305</v>
      </c>
      <c r="B1256" s="97" t="s">
        <v>3312</v>
      </c>
      <c r="C1256" s="97" t="s">
        <v>3313</v>
      </c>
      <c r="D1256" s="97" t="s">
        <v>105</v>
      </c>
      <c r="E1256" s="144" t="s">
        <v>3314</v>
      </c>
      <c r="F1256" s="97" t="s">
        <v>485</v>
      </c>
      <c r="G1256" s="97" t="s">
        <v>486</v>
      </c>
      <c r="H1256" s="95" t="s">
        <v>109</v>
      </c>
      <c r="I1256" s="95" t="s">
        <v>234</v>
      </c>
      <c r="J1256" s="131" t="s">
        <v>487</v>
      </c>
      <c r="K1256" s="97"/>
      <c r="L1256" s="132"/>
      <c r="M1256" s="133"/>
      <c r="N1256" s="133"/>
      <c r="O1256" s="133"/>
    </row>
    <row r="1257" s="134" customFormat="true" ht="52.5" hidden="false" customHeight="true" outlineLevel="0" collapsed="false">
      <c r="A1257" s="97" t="s">
        <v>3305</v>
      </c>
      <c r="B1257" s="97" t="s">
        <v>488</v>
      </c>
      <c r="C1257" s="97" t="s">
        <v>3315</v>
      </c>
      <c r="D1257" s="97" t="s">
        <v>105</v>
      </c>
      <c r="E1257" s="144" t="s">
        <v>3316</v>
      </c>
      <c r="F1257" s="97" t="s">
        <v>485</v>
      </c>
      <c r="G1257" s="97" t="s">
        <v>486</v>
      </c>
      <c r="H1257" s="95" t="s">
        <v>109</v>
      </c>
      <c r="I1257" s="95" t="s">
        <v>491</v>
      </c>
      <c r="J1257" s="131" t="s">
        <v>492</v>
      </c>
      <c r="K1257" s="97"/>
      <c r="L1257" s="132"/>
      <c r="M1257" s="133"/>
      <c r="N1257" s="133"/>
      <c r="O1257" s="133"/>
    </row>
    <row r="1258" s="134" customFormat="true" ht="25.5" hidden="false" customHeight="false" outlineLevel="0" collapsed="false">
      <c r="A1258" s="97" t="s">
        <v>3305</v>
      </c>
      <c r="B1258" s="97" t="s">
        <v>493</v>
      </c>
      <c r="C1258" s="97" t="s">
        <v>494</v>
      </c>
      <c r="D1258" s="97" t="s">
        <v>105</v>
      </c>
      <c r="E1258" s="144" t="s">
        <v>3314</v>
      </c>
      <c r="F1258" s="97" t="s">
        <v>495</v>
      </c>
      <c r="G1258" s="97" t="s">
        <v>496</v>
      </c>
      <c r="H1258" s="95" t="s">
        <v>109</v>
      </c>
      <c r="I1258" s="95" t="s">
        <v>234</v>
      </c>
      <c r="J1258" s="131" t="s">
        <v>497</v>
      </c>
      <c r="K1258" s="97"/>
      <c r="L1258" s="132"/>
      <c r="M1258" s="133"/>
      <c r="N1258" s="133"/>
      <c r="O1258" s="133"/>
    </row>
    <row r="1259" s="134" customFormat="true" ht="51" hidden="false" customHeight="false" outlineLevel="0" collapsed="false">
      <c r="A1259" s="97" t="s">
        <v>3305</v>
      </c>
      <c r="B1259" s="97" t="s">
        <v>498</v>
      </c>
      <c r="C1259" s="97" t="s">
        <v>499</v>
      </c>
      <c r="D1259" s="97" t="s">
        <v>105</v>
      </c>
      <c r="E1259" s="144" t="s">
        <v>3317</v>
      </c>
      <c r="F1259" s="97" t="s">
        <v>485</v>
      </c>
      <c r="G1259" s="97" t="s">
        <v>486</v>
      </c>
      <c r="H1259" s="95" t="s">
        <v>109</v>
      </c>
      <c r="I1259" s="95" t="s">
        <v>234</v>
      </c>
      <c r="J1259" s="131" t="s">
        <v>501</v>
      </c>
      <c r="K1259" s="97"/>
      <c r="L1259" s="132"/>
      <c r="M1259" s="133"/>
      <c r="N1259" s="133"/>
      <c r="O1259" s="133"/>
    </row>
    <row r="1260" s="134" customFormat="true" ht="51" hidden="false" customHeight="false" outlineLevel="0" collapsed="false">
      <c r="A1260" s="97" t="s">
        <v>3305</v>
      </c>
      <c r="B1260" s="97" t="s">
        <v>1096</v>
      </c>
      <c r="C1260" s="97" t="s">
        <v>3318</v>
      </c>
      <c r="D1260" s="97" t="s">
        <v>105</v>
      </c>
      <c r="E1260" s="142" t="s">
        <v>3310</v>
      </c>
      <c r="F1260" s="97" t="s">
        <v>485</v>
      </c>
      <c r="G1260" s="97" t="s">
        <v>486</v>
      </c>
      <c r="H1260" s="95" t="s">
        <v>109</v>
      </c>
      <c r="I1260" s="95" t="s">
        <v>234</v>
      </c>
      <c r="J1260" s="131" t="s">
        <v>1098</v>
      </c>
      <c r="K1260" s="97"/>
      <c r="L1260" s="132"/>
      <c r="M1260" s="133"/>
      <c r="N1260" s="133"/>
      <c r="O1260" s="133"/>
    </row>
    <row r="1261" s="134" customFormat="true" ht="114.75" hidden="false" customHeight="false" outlineLevel="0" collapsed="false">
      <c r="A1261" s="97" t="s">
        <v>3305</v>
      </c>
      <c r="B1261" s="97" t="s">
        <v>3319</v>
      </c>
      <c r="C1261" s="97" t="s">
        <v>3320</v>
      </c>
      <c r="D1261" s="97" t="s">
        <v>105</v>
      </c>
      <c r="E1261" s="144" t="s">
        <v>3317</v>
      </c>
      <c r="F1261" s="97" t="s">
        <v>776</v>
      </c>
      <c r="G1261" s="97" t="s">
        <v>133</v>
      </c>
      <c r="H1261" s="95" t="s">
        <v>109</v>
      </c>
      <c r="I1261" s="95" t="s">
        <v>234</v>
      </c>
      <c r="J1261" s="131" t="s">
        <v>3321</v>
      </c>
      <c r="K1261" s="92"/>
      <c r="L1261" s="132"/>
      <c r="M1261" s="133"/>
      <c r="N1261" s="133"/>
      <c r="O1261" s="133"/>
      <c r="Q1261" s="58"/>
    </row>
    <row r="1262" s="143" customFormat="true" ht="38.25" hidden="false" customHeight="false" outlineLevel="0" collapsed="false">
      <c r="A1262" s="97" t="s">
        <v>3305</v>
      </c>
      <c r="B1262" s="97" t="s">
        <v>1102</v>
      </c>
      <c r="C1262" s="97" t="s">
        <v>3322</v>
      </c>
      <c r="D1262" s="97" t="s">
        <v>105</v>
      </c>
      <c r="E1262" s="144" t="s">
        <v>3317</v>
      </c>
      <c r="F1262" s="97" t="s">
        <v>1104</v>
      </c>
      <c r="G1262" s="97" t="s">
        <v>133</v>
      </c>
      <c r="H1262" s="95" t="s">
        <v>109</v>
      </c>
      <c r="I1262" s="95" t="s">
        <v>234</v>
      </c>
      <c r="J1262" s="131" t="s">
        <v>1105</v>
      </c>
      <c r="K1262" s="92"/>
      <c r="L1262" s="132"/>
      <c r="M1262" s="133"/>
      <c r="N1262" s="133"/>
      <c r="O1262" s="133"/>
      <c r="P1262" s="134"/>
      <c r="Q1262" s="134"/>
      <c r="R1262" s="134"/>
      <c r="S1262" s="134"/>
      <c r="T1262" s="134"/>
      <c r="U1262" s="134"/>
      <c r="V1262" s="134"/>
      <c r="W1262" s="134"/>
      <c r="X1262" s="134"/>
      <c r="Y1262" s="134"/>
      <c r="Z1262" s="134"/>
      <c r="AA1262" s="134"/>
      <c r="AB1262" s="134"/>
      <c r="AC1262" s="134"/>
      <c r="AD1262" s="134"/>
      <c r="AE1262" s="134"/>
      <c r="AF1262" s="134"/>
      <c r="AG1262" s="134"/>
      <c r="AH1262" s="134"/>
      <c r="AI1262" s="134"/>
      <c r="AJ1262" s="134"/>
      <c r="AK1262" s="134"/>
      <c r="AL1262" s="134"/>
      <c r="AM1262" s="134"/>
      <c r="AN1262" s="134"/>
      <c r="AO1262" s="134"/>
      <c r="AP1262" s="134"/>
      <c r="AQ1262" s="134"/>
      <c r="AR1262" s="134"/>
      <c r="AS1262" s="134"/>
      <c r="AT1262" s="134"/>
      <c r="AU1262" s="134"/>
      <c r="AV1262" s="134"/>
      <c r="AW1262" s="134"/>
      <c r="AX1262" s="134"/>
      <c r="AY1262" s="134"/>
      <c r="AZ1262" s="134"/>
      <c r="BA1262" s="134"/>
      <c r="BB1262" s="134"/>
      <c r="BC1262" s="134"/>
      <c r="BD1262" s="134"/>
      <c r="BE1262" s="134"/>
      <c r="BF1262" s="134"/>
      <c r="BG1262" s="134"/>
      <c r="BH1262" s="134"/>
      <c r="BI1262" s="134"/>
      <c r="BJ1262" s="134"/>
      <c r="BK1262" s="134"/>
      <c r="BL1262" s="134"/>
      <c r="BM1262" s="134"/>
      <c r="BN1262" s="134"/>
      <c r="BO1262" s="134"/>
      <c r="BP1262" s="134"/>
      <c r="BQ1262" s="134"/>
      <c r="BR1262" s="134"/>
      <c r="BS1262" s="134"/>
      <c r="BT1262" s="134"/>
      <c r="BU1262" s="134"/>
      <c r="BV1262" s="134"/>
      <c r="BW1262" s="134"/>
      <c r="BX1262" s="134"/>
      <c r="BY1262" s="134"/>
      <c r="BZ1262" s="134"/>
      <c r="CA1262" s="134"/>
      <c r="CB1262" s="134"/>
      <c r="CC1262" s="134"/>
      <c r="CD1262" s="134"/>
      <c r="CE1262" s="134"/>
      <c r="CF1262" s="134"/>
      <c r="CG1262" s="134"/>
      <c r="CH1262" s="134"/>
      <c r="CI1262" s="134"/>
      <c r="CJ1262" s="134"/>
      <c r="CK1262" s="134"/>
      <c r="CL1262" s="134"/>
      <c r="CM1262" s="134"/>
      <c r="CN1262" s="134"/>
      <c r="CO1262" s="134"/>
      <c r="CP1262" s="134"/>
      <c r="CQ1262" s="134"/>
      <c r="CR1262" s="134"/>
      <c r="CS1262" s="134"/>
      <c r="CT1262" s="134"/>
      <c r="CU1262" s="134"/>
      <c r="CV1262" s="134"/>
      <c r="CW1262" s="134"/>
      <c r="CX1262" s="134"/>
      <c r="CY1262" s="134"/>
      <c r="CZ1262" s="134"/>
      <c r="DA1262" s="134"/>
      <c r="DB1262" s="134"/>
      <c r="DC1262" s="134"/>
      <c r="DD1262" s="134"/>
      <c r="DE1262" s="134"/>
      <c r="DF1262" s="134"/>
      <c r="DG1262" s="134"/>
      <c r="DH1262" s="134"/>
      <c r="DI1262" s="134"/>
      <c r="DJ1262" s="134"/>
      <c r="DK1262" s="134"/>
      <c r="DL1262" s="134"/>
      <c r="DM1262" s="134"/>
      <c r="DN1262" s="134"/>
      <c r="DO1262" s="134"/>
      <c r="DP1262" s="134"/>
      <c r="DQ1262" s="134"/>
      <c r="DR1262" s="134"/>
      <c r="DS1262" s="134"/>
      <c r="DT1262" s="134"/>
      <c r="DU1262" s="134"/>
      <c r="DV1262" s="134"/>
      <c r="DW1262" s="134"/>
      <c r="DX1262" s="134"/>
      <c r="DY1262" s="134"/>
      <c r="DZ1262" s="134"/>
      <c r="EA1262" s="134"/>
      <c r="EB1262" s="134"/>
      <c r="EC1262" s="134"/>
      <c r="ED1262" s="134"/>
      <c r="EE1262" s="134"/>
      <c r="EF1262" s="134"/>
      <c r="EG1262" s="134"/>
      <c r="EH1262" s="134"/>
      <c r="EI1262" s="134"/>
      <c r="EJ1262" s="134"/>
      <c r="EK1262" s="134"/>
      <c r="EL1262" s="134"/>
      <c r="EM1262" s="134"/>
      <c r="EN1262" s="134"/>
      <c r="EO1262" s="134"/>
      <c r="EP1262" s="134"/>
      <c r="EQ1262" s="134"/>
      <c r="ER1262" s="134"/>
      <c r="ES1262" s="134"/>
      <c r="ET1262" s="134"/>
      <c r="EU1262" s="134"/>
      <c r="EV1262" s="134"/>
      <c r="EW1262" s="134"/>
      <c r="EX1262" s="134"/>
      <c r="EY1262" s="134"/>
      <c r="EZ1262" s="134"/>
      <c r="FA1262" s="134"/>
      <c r="FB1262" s="134"/>
      <c r="FC1262" s="134"/>
      <c r="FD1262" s="134"/>
      <c r="FE1262" s="134"/>
      <c r="FF1262" s="134"/>
      <c r="FG1262" s="134"/>
      <c r="FH1262" s="134"/>
      <c r="FI1262" s="134"/>
      <c r="FJ1262" s="134"/>
      <c r="FK1262" s="134"/>
      <c r="FL1262" s="134"/>
      <c r="FM1262" s="134"/>
      <c r="FN1262" s="134"/>
      <c r="FO1262" s="134"/>
      <c r="FP1262" s="134"/>
      <c r="FQ1262" s="134"/>
      <c r="FR1262" s="134"/>
      <c r="FS1262" s="134"/>
      <c r="FT1262" s="134"/>
      <c r="FU1262" s="134"/>
      <c r="FV1262" s="134"/>
      <c r="FW1262" s="134"/>
      <c r="FX1262" s="134"/>
      <c r="FY1262" s="134"/>
      <c r="FZ1262" s="134"/>
      <c r="GA1262" s="134"/>
      <c r="GB1262" s="134"/>
      <c r="GC1262" s="134"/>
      <c r="GD1262" s="134"/>
      <c r="GE1262" s="134"/>
      <c r="GF1262" s="134"/>
      <c r="GG1262" s="134"/>
      <c r="GH1262" s="134"/>
      <c r="GI1262" s="134"/>
      <c r="GJ1262" s="134"/>
      <c r="GK1262" s="134"/>
      <c r="GL1262" s="134"/>
      <c r="GM1262" s="134"/>
      <c r="GN1262" s="134"/>
      <c r="GO1262" s="134"/>
      <c r="GP1262" s="134"/>
      <c r="GQ1262" s="134"/>
      <c r="GR1262" s="134"/>
      <c r="GS1262" s="134"/>
      <c r="GT1262" s="134"/>
      <c r="GU1262" s="134"/>
      <c r="GV1262" s="134"/>
      <c r="GW1262" s="134"/>
      <c r="GX1262" s="134"/>
      <c r="GY1262" s="134"/>
      <c r="GZ1262" s="134"/>
      <c r="HA1262" s="134"/>
      <c r="HB1262" s="134"/>
      <c r="HC1262" s="134"/>
      <c r="HD1262" s="134"/>
      <c r="HE1262" s="134"/>
      <c r="HF1262" s="134"/>
      <c r="HG1262" s="134"/>
      <c r="HH1262" s="134"/>
      <c r="HI1262" s="134"/>
      <c r="HJ1262" s="134"/>
      <c r="HK1262" s="134"/>
      <c r="HL1262" s="134"/>
      <c r="HM1262" s="134"/>
      <c r="HN1262" s="134"/>
      <c r="HO1262" s="134"/>
      <c r="HP1262" s="134"/>
      <c r="HQ1262" s="134"/>
      <c r="HR1262" s="134"/>
      <c r="HS1262" s="134"/>
      <c r="HT1262" s="134"/>
      <c r="HU1262" s="134"/>
      <c r="HV1262" s="134"/>
      <c r="HW1262" s="134"/>
      <c r="HX1262" s="134"/>
      <c r="HY1262" s="134"/>
      <c r="HZ1262" s="134"/>
      <c r="IA1262" s="134"/>
      <c r="IB1262" s="134"/>
      <c r="IC1262" s="134"/>
      <c r="ID1262" s="134"/>
      <c r="IE1262" s="134"/>
      <c r="IF1262" s="134"/>
      <c r="IG1262" s="134"/>
      <c r="IH1262" s="134"/>
      <c r="II1262" s="134"/>
      <c r="IJ1262" s="134"/>
      <c r="IK1262" s="134"/>
      <c r="IL1262" s="134"/>
      <c r="IM1262" s="134"/>
      <c r="IN1262" s="134"/>
      <c r="IO1262" s="134"/>
      <c r="IP1262" s="134"/>
      <c r="IQ1262" s="134"/>
      <c r="IR1262" s="134"/>
      <c r="IS1262" s="134"/>
      <c r="IT1262" s="134"/>
      <c r="IU1262" s="134"/>
      <c r="IV1262" s="134"/>
    </row>
    <row r="1263" s="134" customFormat="true" ht="25.5" hidden="false" customHeight="false" outlineLevel="0" collapsed="false">
      <c r="A1263" s="97" t="s">
        <v>3305</v>
      </c>
      <c r="B1263" s="97" t="s">
        <v>531</v>
      </c>
      <c r="C1263" s="97" t="s">
        <v>532</v>
      </c>
      <c r="D1263" s="97" t="s">
        <v>105</v>
      </c>
      <c r="E1263" s="144" t="s">
        <v>3317</v>
      </c>
      <c r="F1263" s="97" t="s">
        <v>533</v>
      </c>
      <c r="G1263" s="97" t="s">
        <v>133</v>
      </c>
      <c r="H1263" s="95" t="s">
        <v>109</v>
      </c>
      <c r="I1263" s="95" t="s">
        <v>234</v>
      </c>
      <c r="J1263" s="131"/>
      <c r="K1263" s="97"/>
      <c r="L1263" s="132"/>
      <c r="M1263" s="133"/>
      <c r="N1263" s="133"/>
      <c r="O1263" s="133"/>
    </row>
    <row r="1264" s="134" customFormat="true" ht="25.5" hidden="false" customHeight="false" outlineLevel="0" collapsed="false">
      <c r="A1264" s="97" t="s">
        <v>3305</v>
      </c>
      <c r="B1264" s="97" t="s">
        <v>3323</v>
      </c>
      <c r="C1264" s="89" t="s">
        <v>3324</v>
      </c>
      <c r="D1264" s="97" t="s">
        <v>105</v>
      </c>
      <c r="E1264" s="144" t="s">
        <v>3314</v>
      </c>
      <c r="F1264" s="97" t="s">
        <v>3325</v>
      </c>
      <c r="G1264" s="97" t="s">
        <v>3326</v>
      </c>
      <c r="H1264" s="95" t="s">
        <v>109</v>
      </c>
      <c r="I1264" s="95" t="s">
        <v>473</v>
      </c>
      <c r="J1264" s="131"/>
      <c r="K1264" s="92" t="s">
        <v>3327</v>
      </c>
      <c r="L1264" s="132"/>
      <c r="M1264" s="133"/>
      <c r="N1264" s="133"/>
      <c r="O1264" s="133"/>
      <c r="Q1264" s="58"/>
    </row>
    <row r="1265" s="134" customFormat="true" ht="25.5" hidden="false" customHeight="false" outlineLevel="0" collapsed="false">
      <c r="A1265" s="97" t="s">
        <v>3305</v>
      </c>
      <c r="B1265" s="97" t="s">
        <v>3328</v>
      </c>
      <c r="C1265" s="97" t="s">
        <v>3329</v>
      </c>
      <c r="D1265" s="97" t="s">
        <v>105</v>
      </c>
      <c r="E1265" s="144" t="s">
        <v>3314</v>
      </c>
      <c r="F1265" s="97" t="s">
        <v>3330</v>
      </c>
      <c r="G1265" s="97" t="s">
        <v>133</v>
      </c>
      <c r="H1265" s="95" t="s">
        <v>109</v>
      </c>
      <c r="I1265" s="95" t="s">
        <v>473</v>
      </c>
      <c r="J1265" s="131" t="s">
        <v>655</v>
      </c>
      <c r="K1265" s="92" t="s">
        <v>3327</v>
      </c>
      <c r="L1265" s="132"/>
      <c r="M1265" s="133"/>
      <c r="N1265" s="133"/>
      <c r="O1265" s="133"/>
      <c r="Q1265" s="58"/>
    </row>
    <row r="1266" s="134" customFormat="true" ht="25.5" hidden="false" customHeight="false" outlineLevel="0" collapsed="false">
      <c r="A1266" s="97" t="s">
        <v>3305</v>
      </c>
      <c r="B1266" s="97" t="s">
        <v>3331</v>
      </c>
      <c r="C1266" s="97" t="s">
        <v>3332</v>
      </c>
      <c r="D1266" s="97" t="s">
        <v>105</v>
      </c>
      <c r="E1266" s="144" t="s">
        <v>3314</v>
      </c>
      <c r="F1266" s="97" t="s">
        <v>3333</v>
      </c>
      <c r="G1266" s="97" t="s">
        <v>3334</v>
      </c>
      <c r="H1266" s="95" t="s">
        <v>109</v>
      </c>
      <c r="I1266" s="95" t="s">
        <v>473</v>
      </c>
      <c r="J1266" s="131"/>
      <c r="K1266" s="92" t="s">
        <v>3335</v>
      </c>
      <c r="L1266" s="132"/>
      <c r="M1266" s="133"/>
      <c r="N1266" s="133"/>
      <c r="O1266" s="133"/>
      <c r="Q1266" s="58"/>
    </row>
    <row r="1267" s="134" customFormat="true" ht="25.5" hidden="false" customHeight="false" outlineLevel="0" collapsed="false">
      <c r="A1267" s="97" t="s">
        <v>3305</v>
      </c>
      <c r="B1267" s="97" t="s">
        <v>3336</v>
      </c>
      <c r="C1267" s="97" t="s">
        <v>3337</v>
      </c>
      <c r="D1267" s="97" t="s">
        <v>105</v>
      </c>
      <c r="E1267" s="144" t="s">
        <v>3314</v>
      </c>
      <c r="F1267" s="97" t="s">
        <v>3338</v>
      </c>
      <c r="G1267" s="97" t="s">
        <v>133</v>
      </c>
      <c r="H1267" s="95" t="s">
        <v>109</v>
      </c>
      <c r="I1267" s="95" t="s">
        <v>473</v>
      </c>
      <c r="J1267" s="131" t="s">
        <v>655</v>
      </c>
      <c r="K1267" s="92" t="s">
        <v>3335</v>
      </c>
      <c r="L1267" s="132"/>
      <c r="M1267" s="133"/>
      <c r="N1267" s="133"/>
      <c r="O1267" s="133"/>
      <c r="Q1267" s="58"/>
    </row>
    <row r="1268" s="134" customFormat="true" ht="25.5" hidden="false" customHeight="false" outlineLevel="0" collapsed="false">
      <c r="A1268" s="97" t="s">
        <v>3305</v>
      </c>
      <c r="B1268" s="97" t="s">
        <v>1064</v>
      </c>
      <c r="C1268" s="97" t="s">
        <v>3339</v>
      </c>
      <c r="D1268" s="97" t="s">
        <v>105</v>
      </c>
      <c r="E1268" s="144" t="s">
        <v>3314</v>
      </c>
      <c r="F1268" s="97" t="s">
        <v>2341</v>
      </c>
      <c r="G1268" s="97" t="s">
        <v>133</v>
      </c>
      <c r="H1268" s="95" t="s">
        <v>109</v>
      </c>
      <c r="I1268" s="95" t="s">
        <v>234</v>
      </c>
      <c r="J1268" s="131"/>
      <c r="K1268" s="92"/>
      <c r="L1268" s="132"/>
      <c r="M1268" s="133"/>
      <c r="N1268" s="133"/>
      <c r="O1268" s="133"/>
      <c r="Q1268" s="58"/>
    </row>
    <row r="1269" s="134" customFormat="true" ht="25.5" hidden="false" customHeight="false" outlineLevel="0" collapsed="false">
      <c r="A1269" s="97" t="s">
        <v>3305</v>
      </c>
      <c r="B1269" s="97" t="s">
        <v>534</v>
      </c>
      <c r="C1269" s="97" t="s">
        <v>3340</v>
      </c>
      <c r="D1269" s="97" t="s">
        <v>105</v>
      </c>
      <c r="E1269" s="144" t="s">
        <v>520</v>
      </c>
      <c r="F1269" s="97" t="s">
        <v>2343</v>
      </c>
      <c r="G1269" s="97"/>
      <c r="H1269" s="95" t="s">
        <v>109</v>
      </c>
      <c r="I1269" s="95" t="s">
        <v>473</v>
      </c>
      <c r="J1269" s="131" t="s">
        <v>576</v>
      </c>
      <c r="K1269" s="92"/>
      <c r="L1269" s="132"/>
      <c r="M1269" s="133"/>
      <c r="N1269" s="133"/>
      <c r="O1269" s="133"/>
    </row>
    <row r="1270" s="134" customFormat="true" ht="25.5" hidden="false" customHeight="false" outlineLevel="0" collapsed="false">
      <c r="A1270" s="97" t="s">
        <v>3305</v>
      </c>
      <c r="B1270" s="97" t="s">
        <v>3341</v>
      </c>
      <c r="C1270" s="97" t="s">
        <v>3342</v>
      </c>
      <c r="D1270" s="97" t="s">
        <v>105</v>
      </c>
      <c r="E1270" s="144" t="s">
        <v>3314</v>
      </c>
      <c r="F1270" s="97" t="s">
        <v>3343</v>
      </c>
      <c r="G1270" s="97" t="s">
        <v>3344</v>
      </c>
      <c r="H1270" s="95" t="s">
        <v>109</v>
      </c>
      <c r="I1270" s="95" t="s">
        <v>473</v>
      </c>
      <c r="J1270" s="131"/>
      <c r="K1270" s="92" t="s">
        <v>3345</v>
      </c>
      <c r="L1270" s="132"/>
      <c r="M1270" s="133"/>
      <c r="N1270" s="133"/>
      <c r="O1270" s="133"/>
      <c r="Q1270" s="58"/>
    </row>
    <row r="1271" s="134" customFormat="true" ht="25.5" hidden="false" customHeight="false" outlineLevel="0" collapsed="false">
      <c r="A1271" s="97" t="s">
        <v>3305</v>
      </c>
      <c r="B1271" s="97" t="s">
        <v>3346</v>
      </c>
      <c r="C1271" s="97" t="s">
        <v>3347</v>
      </c>
      <c r="D1271" s="97" t="s">
        <v>105</v>
      </c>
      <c r="E1271" s="144" t="s">
        <v>3314</v>
      </c>
      <c r="F1271" s="97" t="s">
        <v>3348</v>
      </c>
      <c r="G1271" s="97" t="s">
        <v>133</v>
      </c>
      <c r="H1271" s="95" t="s">
        <v>109</v>
      </c>
      <c r="I1271" s="95" t="s">
        <v>473</v>
      </c>
      <c r="J1271" s="131" t="s">
        <v>655</v>
      </c>
      <c r="K1271" s="92" t="s">
        <v>3345</v>
      </c>
      <c r="L1271" s="132"/>
      <c r="M1271" s="133"/>
      <c r="N1271" s="133"/>
      <c r="O1271" s="133"/>
      <c r="Q1271" s="58"/>
    </row>
    <row r="1272" s="134" customFormat="true" ht="25.5" hidden="false" customHeight="true" outlineLevel="0" collapsed="false">
      <c r="A1272" s="97" t="s">
        <v>3305</v>
      </c>
      <c r="B1272" s="97" t="s">
        <v>1296</v>
      </c>
      <c r="C1272" s="97" t="s">
        <v>3349</v>
      </c>
      <c r="D1272" s="97" t="s">
        <v>105</v>
      </c>
      <c r="E1272" s="144" t="s">
        <v>3314</v>
      </c>
      <c r="F1272" s="97" t="s">
        <v>2363</v>
      </c>
      <c r="G1272" s="97" t="s">
        <v>1113</v>
      </c>
      <c r="H1272" s="95" t="s">
        <v>109</v>
      </c>
      <c r="I1272" s="105" t="s">
        <v>2364</v>
      </c>
      <c r="J1272" s="97" t="s">
        <v>2365</v>
      </c>
      <c r="K1272" s="92"/>
      <c r="L1272" s="132"/>
      <c r="M1272" s="133"/>
      <c r="N1272" s="133"/>
      <c r="O1272" s="133"/>
    </row>
    <row r="1273" s="134" customFormat="true" ht="38.25" hidden="false" customHeight="false" outlineLevel="0" collapsed="false">
      <c r="A1273" s="97" t="s">
        <v>3305</v>
      </c>
      <c r="B1273" s="97" t="s">
        <v>2366</v>
      </c>
      <c r="C1273" s="97" t="s">
        <v>3350</v>
      </c>
      <c r="D1273" s="97" t="s">
        <v>105</v>
      </c>
      <c r="E1273" s="144" t="s">
        <v>3314</v>
      </c>
      <c r="F1273" s="97" t="s">
        <v>2368</v>
      </c>
      <c r="G1273" s="97" t="s">
        <v>1119</v>
      </c>
      <c r="H1273" s="95" t="s">
        <v>109</v>
      </c>
      <c r="I1273" s="105" t="s">
        <v>2369</v>
      </c>
      <c r="J1273" s="97"/>
      <c r="K1273" s="92"/>
      <c r="L1273" s="132"/>
      <c r="M1273" s="133"/>
      <c r="N1273" s="133"/>
      <c r="O1273" s="133"/>
    </row>
    <row r="1274" s="134" customFormat="true" ht="38.25" hidden="false" customHeight="false" outlineLevel="0" collapsed="false">
      <c r="A1274" s="97" t="s">
        <v>3305</v>
      </c>
      <c r="B1274" s="97" t="s">
        <v>2370</v>
      </c>
      <c r="C1274" s="97" t="s">
        <v>3351</v>
      </c>
      <c r="D1274" s="97" t="s">
        <v>105</v>
      </c>
      <c r="E1274" s="144" t="s">
        <v>3314</v>
      </c>
      <c r="F1274" s="97" t="s">
        <v>2372</v>
      </c>
      <c r="G1274" s="97" t="s">
        <v>1119</v>
      </c>
      <c r="H1274" s="95" t="s">
        <v>109</v>
      </c>
      <c r="I1274" s="105" t="s">
        <v>2373</v>
      </c>
      <c r="J1274" s="97"/>
      <c r="K1274" s="92"/>
      <c r="L1274" s="132"/>
      <c r="M1274" s="133"/>
      <c r="N1274" s="133"/>
      <c r="O1274" s="133"/>
    </row>
    <row r="1275" s="134" customFormat="true" ht="25.5" hidden="false" customHeight="false" outlineLevel="0" collapsed="false">
      <c r="A1275" s="97" t="s">
        <v>3305</v>
      </c>
      <c r="B1275" s="97" t="s">
        <v>1309</v>
      </c>
      <c r="C1275" s="97" t="s">
        <v>3352</v>
      </c>
      <c r="D1275" s="97" t="s">
        <v>105</v>
      </c>
      <c r="E1275" s="144" t="s">
        <v>3314</v>
      </c>
      <c r="F1275" s="97" t="s">
        <v>2375</v>
      </c>
      <c r="G1275" s="97" t="s">
        <v>1312</v>
      </c>
      <c r="H1275" s="95" t="s">
        <v>109</v>
      </c>
      <c r="I1275" s="105" t="s">
        <v>2376</v>
      </c>
      <c r="J1275" s="131" t="s">
        <v>1314</v>
      </c>
      <c r="K1275" s="92"/>
      <c r="L1275" s="132"/>
      <c r="M1275" s="133"/>
      <c r="N1275" s="133"/>
      <c r="O1275" s="133"/>
    </row>
    <row r="1276" s="134" customFormat="true" ht="25.5" hidden="false" customHeight="false" outlineLevel="0" collapsed="false">
      <c r="A1276" s="97" t="s">
        <v>3305</v>
      </c>
      <c r="B1276" s="97" t="s">
        <v>3353</v>
      </c>
      <c r="C1276" s="97" t="s">
        <v>3354</v>
      </c>
      <c r="D1276" s="97" t="s">
        <v>105</v>
      </c>
      <c r="E1276" s="144" t="s">
        <v>3314</v>
      </c>
      <c r="F1276" s="97" t="s">
        <v>3355</v>
      </c>
      <c r="G1276" s="97" t="s">
        <v>3356</v>
      </c>
      <c r="H1276" s="95" t="s">
        <v>109</v>
      </c>
      <c r="I1276" s="95" t="s">
        <v>473</v>
      </c>
      <c r="J1276" s="131"/>
      <c r="K1276" s="92" t="s">
        <v>3357</v>
      </c>
      <c r="L1276" s="132"/>
      <c r="M1276" s="133"/>
      <c r="N1276" s="133"/>
      <c r="O1276" s="133"/>
      <c r="Q1276" s="58"/>
    </row>
    <row r="1277" s="134" customFormat="true" ht="25.5" hidden="false" customHeight="false" outlineLevel="0" collapsed="false">
      <c r="A1277" s="97" t="s">
        <v>3305</v>
      </c>
      <c r="B1277" s="97" t="s">
        <v>3358</v>
      </c>
      <c r="C1277" s="97" t="s">
        <v>3359</v>
      </c>
      <c r="D1277" s="97" t="s">
        <v>105</v>
      </c>
      <c r="E1277" s="144" t="s">
        <v>3314</v>
      </c>
      <c r="F1277" s="97" t="s">
        <v>3360</v>
      </c>
      <c r="G1277" s="97" t="s">
        <v>133</v>
      </c>
      <c r="H1277" s="95" t="s">
        <v>109</v>
      </c>
      <c r="I1277" s="95" t="s">
        <v>473</v>
      </c>
      <c r="J1277" s="131" t="s">
        <v>655</v>
      </c>
      <c r="K1277" s="92"/>
      <c r="L1277" s="132"/>
      <c r="M1277" s="133"/>
      <c r="N1277" s="133"/>
      <c r="O1277" s="133"/>
      <c r="Q1277" s="58"/>
    </row>
    <row r="1278" s="134" customFormat="true" ht="63.75" hidden="false" customHeight="false" outlineLevel="0" collapsed="false">
      <c r="A1278" s="97" t="s">
        <v>3305</v>
      </c>
      <c r="B1278" s="97" t="s">
        <v>542</v>
      </c>
      <c r="C1278" s="97" t="s">
        <v>543</v>
      </c>
      <c r="D1278" s="97" t="s">
        <v>105</v>
      </c>
      <c r="E1278" s="144" t="s">
        <v>3317</v>
      </c>
      <c r="F1278" s="97" t="s">
        <v>544</v>
      </c>
      <c r="G1278" s="97" t="s">
        <v>514</v>
      </c>
      <c r="H1278" s="95" t="s">
        <v>109</v>
      </c>
      <c r="I1278" s="95" t="s">
        <v>515</v>
      </c>
      <c r="J1278" s="131" t="s">
        <v>545</v>
      </c>
      <c r="K1278" s="97" t="s">
        <v>517</v>
      </c>
      <c r="L1278" s="132"/>
      <c r="M1278" s="133"/>
      <c r="N1278" s="133"/>
      <c r="O1278" s="133"/>
    </row>
    <row r="1279" s="134" customFormat="true" ht="25.5" hidden="false" customHeight="true" outlineLevel="0" collapsed="false">
      <c r="A1279" s="97" t="s">
        <v>3305</v>
      </c>
      <c r="B1279" s="97" t="s">
        <v>2398</v>
      </c>
      <c r="C1279" s="97" t="s">
        <v>3361</v>
      </c>
      <c r="D1279" s="97" t="s">
        <v>105</v>
      </c>
      <c r="E1279" s="144" t="s">
        <v>3314</v>
      </c>
      <c r="F1279" s="97" t="s">
        <v>2400</v>
      </c>
      <c r="G1279" s="97" t="s">
        <v>1113</v>
      </c>
      <c r="H1279" s="95" t="s">
        <v>109</v>
      </c>
      <c r="I1279" s="105" t="s">
        <v>2401</v>
      </c>
      <c r="J1279" s="97" t="s">
        <v>2402</v>
      </c>
      <c r="K1279" s="92"/>
      <c r="L1279" s="132"/>
      <c r="M1279" s="133"/>
      <c r="N1279" s="133"/>
      <c r="O1279" s="133"/>
    </row>
    <row r="1280" s="134" customFormat="true" ht="38.25" hidden="false" customHeight="false" outlineLevel="0" collapsed="false">
      <c r="A1280" s="97" t="s">
        <v>3305</v>
      </c>
      <c r="B1280" s="97" t="s">
        <v>2403</v>
      </c>
      <c r="C1280" s="97" t="s">
        <v>3362</v>
      </c>
      <c r="D1280" s="97" t="s">
        <v>105</v>
      </c>
      <c r="E1280" s="144" t="s">
        <v>3314</v>
      </c>
      <c r="F1280" s="97" t="s">
        <v>2405</v>
      </c>
      <c r="G1280" s="97" t="s">
        <v>1119</v>
      </c>
      <c r="H1280" s="95" t="s">
        <v>109</v>
      </c>
      <c r="I1280" s="105" t="s">
        <v>2406</v>
      </c>
      <c r="J1280" s="97"/>
      <c r="K1280" s="92"/>
      <c r="L1280" s="132"/>
      <c r="M1280" s="133"/>
      <c r="N1280" s="133"/>
      <c r="O1280" s="133"/>
    </row>
    <row r="1281" s="134" customFormat="true" ht="38.25" hidden="false" customHeight="false" outlineLevel="0" collapsed="false">
      <c r="A1281" s="97" t="s">
        <v>3305</v>
      </c>
      <c r="B1281" s="97" t="s">
        <v>2407</v>
      </c>
      <c r="C1281" s="97" t="s">
        <v>3363</v>
      </c>
      <c r="D1281" s="97" t="s">
        <v>105</v>
      </c>
      <c r="E1281" s="144" t="s">
        <v>3314</v>
      </c>
      <c r="F1281" s="97" t="s">
        <v>2409</v>
      </c>
      <c r="G1281" s="97" t="s">
        <v>1119</v>
      </c>
      <c r="H1281" s="95" t="s">
        <v>109</v>
      </c>
      <c r="I1281" s="105" t="s">
        <v>2410</v>
      </c>
      <c r="J1281" s="97"/>
      <c r="K1281" s="92"/>
      <c r="L1281" s="132"/>
      <c r="M1281" s="133"/>
      <c r="N1281" s="133"/>
      <c r="O1281" s="133"/>
    </row>
    <row r="1282" s="134" customFormat="true" ht="25.5" hidden="false" customHeight="false" outlineLevel="0" collapsed="false">
      <c r="A1282" s="97" t="s">
        <v>3305</v>
      </c>
      <c r="B1282" s="97" t="s">
        <v>2411</v>
      </c>
      <c r="C1282" s="97" t="s">
        <v>3364</v>
      </c>
      <c r="D1282" s="97" t="s">
        <v>105</v>
      </c>
      <c r="E1282" s="144" t="s">
        <v>3314</v>
      </c>
      <c r="F1282" s="97" t="s">
        <v>2413</v>
      </c>
      <c r="G1282" s="97" t="s">
        <v>1312</v>
      </c>
      <c r="H1282" s="95" t="s">
        <v>109</v>
      </c>
      <c r="I1282" s="105" t="s">
        <v>2414</v>
      </c>
      <c r="J1282" s="131" t="s">
        <v>1314</v>
      </c>
      <c r="K1282" s="92"/>
      <c r="L1282" s="132"/>
      <c r="M1282" s="133"/>
      <c r="N1282" s="133"/>
      <c r="O1282" s="133"/>
    </row>
    <row r="1283" s="143" customFormat="true" ht="38.25" hidden="false" customHeight="false" outlineLevel="0" collapsed="false">
      <c r="A1283" s="97" t="s">
        <v>3305</v>
      </c>
      <c r="B1283" s="97" t="s">
        <v>2485</v>
      </c>
      <c r="C1283" s="97" t="s">
        <v>2680</v>
      </c>
      <c r="D1283" s="97" t="s">
        <v>105</v>
      </c>
      <c r="E1283" s="142" t="s">
        <v>3310</v>
      </c>
      <c r="F1283" s="97" t="s">
        <v>3365</v>
      </c>
      <c r="G1283" s="97" t="s">
        <v>882</v>
      </c>
      <c r="H1283" s="95" t="s">
        <v>109</v>
      </c>
      <c r="I1283" s="95" t="s">
        <v>3366</v>
      </c>
      <c r="J1283" s="164"/>
      <c r="K1283" s="92"/>
      <c r="L1283" s="132"/>
      <c r="M1283" s="133"/>
      <c r="N1283" s="133"/>
      <c r="O1283" s="133"/>
      <c r="P1283" s="134"/>
      <c r="Q1283" s="134"/>
      <c r="R1283" s="134"/>
      <c r="S1283" s="134"/>
      <c r="T1283" s="134"/>
      <c r="U1283" s="134"/>
      <c r="V1283" s="134"/>
      <c r="W1283" s="134"/>
      <c r="X1283" s="134"/>
      <c r="Y1283" s="134"/>
      <c r="Z1283" s="134"/>
      <c r="AA1283" s="134"/>
      <c r="AB1283" s="134"/>
      <c r="AC1283" s="134"/>
      <c r="AD1283" s="134"/>
      <c r="AE1283" s="134"/>
      <c r="AF1283" s="134"/>
      <c r="AG1283" s="134"/>
      <c r="AH1283" s="134"/>
      <c r="AI1283" s="134"/>
      <c r="AJ1283" s="134"/>
      <c r="AK1283" s="134"/>
      <c r="AL1283" s="134"/>
      <c r="AM1283" s="134"/>
      <c r="AN1283" s="134"/>
      <c r="AO1283" s="134"/>
      <c r="AP1283" s="134"/>
      <c r="AQ1283" s="134"/>
      <c r="AR1283" s="134"/>
      <c r="AS1283" s="134"/>
      <c r="AT1283" s="134"/>
      <c r="AU1283" s="134"/>
      <c r="AV1283" s="134"/>
      <c r="AW1283" s="134"/>
      <c r="AX1283" s="134"/>
      <c r="AY1283" s="134"/>
      <c r="AZ1283" s="134"/>
      <c r="BA1283" s="134"/>
      <c r="BB1283" s="134"/>
      <c r="BC1283" s="134"/>
      <c r="BD1283" s="134"/>
      <c r="BE1283" s="134"/>
      <c r="BF1283" s="134"/>
      <c r="BG1283" s="134"/>
      <c r="BH1283" s="134"/>
      <c r="BI1283" s="134"/>
      <c r="BJ1283" s="134"/>
      <c r="BK1283" s="134"/>
      <c r="BL1283" s="134"/>
      <c r="BM1283" s="134"/>
      <c r="BN1283" s="134"/>
      <c r="BO1283" s="134"/>
      <c r="BP1283" s="134"/>
      <c r="BQ1283" s="134"/>
      <c r="BR1283" s="134"/>
      <c r="BS1283" s="134"/>
      <c r="BT1283" s="134"/>
      <c r="BU1283" s="134"/>
      <c r="BV1283" s="134"/>
      <c r="BW1283" s="134"/>
      <c r="BX1283" s="134"/>
      <c r="BY1283" s="134"/>
      <c r="BZ1283" s="134"/>
      <c r="CA1283" s="134"/>
      <c r="CB1283" s="134"/>
      <c r="CC1283" s="134"/>
      <c r="CD1283" s="134"/>
      <c r="CE1283" s="134"/>
      <c r="CF1283" s="134"/>
      <c r="CG1283" s="134"/>
      <c r="CH1283" s="134"/>
      <c r="CI1283" s="134"/>
      <c r="CJ1283" s="134"/>
      <c r="CK1283" s="134"/>
      <c r="CL1283" s="134"/>
      <c r="CM1283" s="134"/>
      <c r="CN1283" s="134"/>
      <c r="CO1283" s="134"/>
      <c r="CP1283" s="134"/>
      <c r="CQ1283" s="134"/>
      <c r="CR1283" s="134"/>
      <c r="CS1283" s="134"/>
      <c r="CT1283" s="134"/>
      <c r="CU1283" s="134"/>
      <c r="CV1283" s="134"/>
      <c r="CW1283" s="134"/>
      <c r="CX1283" s="134"/>
      <c r="CY1283" s="134"/>
      <c r="CZ1283" s="134"/>
      <c r="DA1283" s="134"/>
      <c r="DB1283" s="134"/>
      <c r="DC1283" s="134"/>
      <c r="DD1283" s="134"/>
      <c r="DE1283" s="134"/>
      <c r="DF1283" s="134"/>
      <c r="DG1283" s="134"/>
      <c r="DH1283" s="134"/>
      <c r="DI1283" s="134"/>
      <c r="DJ1283" s="134"/>
      <c r="DK1283" s="134"/>
      <c r="DL1283" s="134"/>
      <c r="DM1283" s="134"/>
      <c r="DN1283" s="134"/>
      <c r="DO1283" s="134"/>
      <c r="DP1283" s="134"/>
      <c r="DQ1283" s="134"/>
      <c r="DR1283" s="134"/>
      <c r="DS1283" s="134"/>
      <c r="DT1283" s="134"/>
      <c r="DU1283" s="134"/>
      <c r="DV1283" s="134"/>
      <c r="DW1283" s="134"/>
      <c r="DX1283" s="134"/>
      <c r="DY1283" s="134"/>
      <c r="DZ1283" s="134"/>
      <c r="EA1283" s="134"/>
      <c r="EB1283" s="134"/>
      <c r="EC1283" s="134"/>
      <c r="ED1283" s="134"/>
      <c r="EE1283" s="134"/>
      <c r="EF1283" s="134"/>
      <c r="EG1283" s="134"/>
      <c r="EH1283" s="134"/>
      <c r="EI1283" s="134"/>
      <c r="EJ1283" s="134"/>
      <c r="EK1283" s="134"/>
      <c r="EL1283" s="134"/>
      <c r="EM1283" s="134"/>
      <c r="EN1283" s="134"/>
      <c r="EO1283" s="134"/>
      <c r="EP1283" s="134"/>
      <c r="EQ1283" s="134"/>
      <c r="ER1283" s="134"/>
      <c r="ES1283" s="134"/>
      <c r="ET1283" s="134"/>
      <c r="EU1283" s="134"/>
      <c r="EV1283" s="134"/>
      <c r="EW1283" s="134"/>
      <c r="EX1283" s="134"/>
      <c r="EY1283" s="134"/>
      <c r="EZ1283" s="134"/>
      <c r="FA1283" s="134"/>
      <c r="FB1283" s="134"/>
      <c r="FC1283" s="134"/>
      <c r="FD1283" s="134"/>
      <c r="FE1283" s="134"/>
      <c r="FF1283" s="134"/>
      <c r="FG1283" s="134"/>
      <c r="FH1283" s="134"/>
      <c r="FI1283" s="134"/>
      <c r="FJ1283" s="134"/>
      <c r="FK1283" s="134"/>
      <c r="FL1283" s="134"/>
      <c r="FM1283" s="134"/>
      <c r="FN1283" s="134"/>
      <c r="FO1283" s="134"/>
      <c r="FP1283" s="134"/>
      <c r="FQ1283" s="134"/>
      <c r="FR1283" s="134"/>
      <c r="FS1283" s="134"/>
      <c r="FT1283" s="134"/>
      <c r="FU1283" s="134"/>
      <c r="FV1283" s="134"/>
      <c r="FW1283" s="134"/>
      <c r="FX1283" s="134"/>
      <c r="FY1283" s="134"/>
      <c r="FZ1283" s="134"/>
      <c r="GA1283" s="134"/>
      <c r="GB1283" s="134"/>
      <c r="GC1283" s="134"/>
      <c r="GD1283" s="134"/>
      <c r="GE1283" s="134"/>
      <c r="GF1283" s="134"/>
      <c r="GG1283" s="134"/>
      <c r="GH1283" s="134"/>
      <c r="GI1283" s="134"/>
      <c r="GJ1283" s="134"/>
      <c r="GK1283" s="134"/>
      <c r="GL1283" s="134"/>
      <c r="GM1283" s="134"/>
      <c r="GN1283" s="134"/>
      <c r="GO1283" s="134"/>
      <c r="GP1283" s="134"/>
      <c r="GQ1283" s="134"/>
      <c r="GR1283" s="134"/>
      <c r="GS1283" s="134"/>
      <c r="GT1283" s="134"/>
      <c r="GU1283" s="134"/>
      <c r="GV1283" s="134"/>
      <c r="GW1283" s="134"/>
      <c r="GX1283" s="134"/>
      <c r="GY1283" s="134"/>
      <c r="GZ1283" s="134"/>
      <c r="HA1283" s="134"/>
      <c r="HB1283" s="134"/>
      <c r="HC1283" s="134"/>
      <c r="HD1283" s="134"/>
      <c r="HE1283" s="134"/>
      <c r="HF1283" s="134"/>
      <c r="HG1283" s="134"/>
      <c r="HH1283" s="134"/>
      <c r="HI1283" s="134"/>
      <c r="HJ1283" s="134"/>
      <c r="HK1283" s="134"/>
      <c r="HL1283" s="134"/>
      <c r="HM1283" s="134"/>
      <c r="HN1283" s="134"/>
      <c r="HO1283" s="134"/>
      <c r="HP1283" s="134"/>
      <c r="HQ1283" s="134"/>
      <c r="HR1283" s="134"/>
      <c r="HS1283" s="134"/>
      <c r="HT1283" s="134"/>
      <c r="HU1283" s="134"/>
      <c r="HV1283" s="134"/>
      <c r="HW1283" s="134"/>
      <c r="HX1283" s="134"/>
      <c r="HY1283" s="134"/>
      <c r="HZ1283" s="134"/>
      <c r="IA1283" s="134"/>
      <c r="IB1283" s="134"/>
      <c r="IC1283" s="134"/>
      <c r="ID1283" s="134"/>
      <c r="IE1283" s="134"/>
      <c r="IF1283" s="134"/>
      <c r="IG1283" s="134"/>
      <c r="IH1283" s="134"/>
      <c r="II1283" s="134"/>
      <c r="IJ1283" s="134"/>
      <c r="IK1283" s="134"/>
      <c r="IL1283" s="134"/>
      <c r="IM1283" s="134"/>
      <c r="IN1283" s="134"/>
      <c r="IO1283" s="134"/>
      <c r="IP1283" s="134"/>
      <c r="IQ1283" s="134"/>
      <c r="IR1283" s="134"/>
      <c r="IS1283" s="134"/>
      <c r="IT1283" s="134"/>
      <c r="IU1283" s="134"/>
      <c r="IV1283" s="134"/>
    </row>
    <row r="1284" s="134" customFormat="true" ht="63.75" hidden="false" customHeight="false" outlineLevel="0" collapsed="false">
      <c r="A1284" s="97" t="s">
        <v>3305</v>
      </c>
      <c r="B1284" s="97" t="s">
        <v>566</v>
      </c>
      <c r="C1284" s="97" t="s">
        <v>567</v>
      </c>
      <c r="D1284" s="97" t="s">
        <v>105</v>
      </c>
      <c r="E1284" s="144" t="s">
        <v>3317</v>
      </c>
      <c r="F1284" s="97" t="s">
        <v>558</v>
      </c>
      <c r="G1284" s="97" t="s">
        <v>514</v>
      </c>
      <c r="H1284" s="95" t="s">
        <v>109</v>
      </c>
      <c r="I1284" s="95" t="s">
        <v>515</v>
      </c>
      <c r="J1284" s="131" t="s">
        <v>545</v>
      </c>
      <c r="K1284" s="97" t="s">
        <v>517</v>
      </c>
      <c r="L1284" s="132"/>
      <c r="M1284" s="133"/>
      <c r="N1284" s="133"/>
      <c r="O1284" s="133"/>
    </row>
    <row r="1285" s="143" customFormat="true" ht="25.5" hidden="false" customHeight="false" outlineLevel="0" collapsed="false">
      <c r="A1285" s="97" t="s">
        <v>3305</v>
      </c>
      <c r="B1285" s="97" t="s">
        <v>2505</v>
      </c>
      <c r="C1285" s="97" t="s">
        <v>3367</v>
      </c>
      <c r="D1285" s="97" t="s">
        <v>105</v>
      </c>
      <c r="E1285" s="142" t="s">
        <v>3310</v>
      </c>
      <c r="F1285" s="97" t="s">
        <v>2507</v>
      </c>
      <c r="G1285" s="97" t="s">
        <v>133</v>
      </c>
      <c r="H1285" s="95" t="s">
        <v>109</v>
      </c>
      <c r="I1285" s="95" t="s">
        <v>234</v>
      </c>
      <c r="J1285" s="131"/>
      <c r="K1285" s="92"/>
      <c r="L1285" s="132"/>
      <c r="M1285" s="133"/>
      <c r="N1285" s="133"/>
      <c r="O1285" s="133"/>
      <c r="P1285" s="134"/>
      <c r="Q1285" s="134"/>
      <c r="R1285" s="134"/>
      <c r="S1285" s="134"/>
      <c r="T1285" s="134"/>
      <c r="U1285" s="134"/>
      <c r="V1285" s="134"/>
      <c r="W1285" s="134"/>
      <c r="X1285" s="134"/>
      <c r="Y1285" s="134"/>
      <c r="Z1285" s="134"/>
      <c r="AA1285" s="134"/>
      <c r="AB1285" s="134"/>
      <c r="AC1285" s="134"/>
      <c r="AD1285" s="134"/>
      <c r="AE1285" s="134"/>
      <c r="AF1285" s="134"/>
      <c r="AG1285" s="134"/>
      <c r="AH1285" s="134"/>
      <c r="AI1285" s="134"/>
      <c r="AJ1285" s="134"/>
      <c r="AK1285" s="134"/>
      <c r="AL1285" s="134"/>
      <c r="AM1285" s="134"/>
      <c r="AN1285" s="134"/>
      <c r="AO1285" s="134"/>
      <c r="AP1285" s="134"/>
      <c r="AQ1285" s="134"/>
      <c r="AR1285" s="134"/>
      <c r="AS1285" s="134"/>
      <c r="AT1285" s="134"/>
      <c r="AU1285" s="134"/>
      <c r="AV1285" s="134"/>
      <c r="AW1285" s="134"/>
      <c r="AX1285" s="134"/>
      <c r="AY1285" s="134"/>
      <c r="AZ1285" s="134"/>
      <c r="BA1285" s="134"/>
      <c r="BB1285" s="134"/>
      <c r="BC1285" s="134"/>
      <c r="BD1285" s="134"/>
      <c r="BE1285" s="134"/>
      <c r="BF1285" s="134"/>
      <c r="BG1285" s="134"/>
      <c r="BH1285" s="134"/>
      <c r="BI1285" s="134"/>
      <c r="BJ1285" s="134"/>
      <c r="BK1285" s="134"/>
      <c r="BL1285" s="134"/>
      <c r="BM1285" s="134"/>
      <c r="BN1285" s="134"/>
      <c r="BO1285" s="134"/>
      <c r="BP1285" s="134"/>
      <c r="BQ1285" s="134"/>
      <c r="BR1285" s="134"/>
      <c r="BS1285" s="134"/>
      <c r="BT1285" s="134"/>
      <c r="BU1285" s="134"/>
      <c r="BV1285" s="134"/>
      <c r="BW1285" s="134"/>
      <c r="BX1285" s="134"/>
      <c r="BY1285" s="134"/>
      <c r="BZ1285" s="134"/>
      <c r="CA1285" s="134"/>
      <c r="CB1285" s="134"/>
      <c r="CC1285" s="134"/>
      <c r="CD1285" s="134"/>
      <c r="CE1285" s="134"/>
      <c r="CF1285" s="134"/>
      <c r="CG1285" s="134"/>
      <c r="CH1285" s="134"/>
      <c r="CI1285" s="134"/>
      <c r="CJ1285" s="134"/>
      <c r="CK1285" s="134"/>
      <c r="CL1285" s="134"/>
      <c r="CM1285" s="134"/>
      <c r="CN1285" s="134"/>
      <c r="CO1285" s="134"/>
      <c r="CP1285" s="134"/>
      <c r="CQ1285" s="134"/>
      <c r="CR1285" s="134"/>
      <c r="CS1285" s="134"/>
      <c r="CT1285" s="134"/>
      <c r="CU1285" s="134"/>
      <c r="CV1285" s="134"/>
      <c r="CW1285" s="134"/>
      <c r="CX1285" s="134"/>
      <c r="CY1285" s="134"/>
      <c r="CZ1285" s="134"/>
      <c r="DA1285" s="134"/>
      <c r="DB1285" s="134"/>
      <c r="DC1285" s="134"/>
      <c r="DD1285" s="134"/>
      <c r="DE1285" s="134"/>
      <c r="DF1285" s="134"/>
      <c r="DG1285" s="134"/>
      <c r="DH1285" s="134"/>
      <c r="DI1285" s="134"/>
      <c r="DJ1285" s="134"/>
      <c r="DK1285" s="134"/>
      <c r="DL1285" s="134"/>
      <c r="DM1285" s="134"/>
      <c r="DN1285" s="134"/>
      <c r="DO1285" s="134"/>
      <c r="DP1285" s="134"/>
      <c r="DQ1285" s="134"/>
      <c r="DR1285" s="134"/>
      <c r="DS1285" s="134"/>
      <c r="DT1285" s="134"/>
      <c r="DU1285" s="134"/>
      <c r="DV1285" s="134"/>
      <c r="DW1285" s="134"/>
      <c r="DX1285" s="134"/>
      <c r="DY1285" s="134"/>
      <c r="DZ1285" s="134"/>
      <c r="EA1285" s="134"/>
      <c r="EB1285" s="134"/>
      <c r="EC1285" s="134"/>
      <c r="ED1285" s="134"/>
      <c r="EE1285" s="134"/>
      <c r="EF1285" s="134"/>
      <c r="EG1285" s="134"/>
      <c r="EH1285" s="134"/>
      <c r="EI1285" s="134"/>
      <c r="EJ1285" s="134"/>
      <c r="EK1285" s="134"/>
      <c r="EL1285" s="134"/>
      <c r="EM1285" s="134"/>
      <c r="EN1285" s="134"/>
      <c r="EO1285" s="134"/>
      <c r="EP1285" s="134"/>
      <c r="EQ1285" s="134"/>
      <c r="ER1285" s="134"/>
      <c r="ES1285" s="134"/>
      <c r="ET1285" s="134"/>
      <c r="EU1285" s="134"/>
      <c r="EV1285" s="134"/>
      <c r="EW1285" s="134"/>
      <c r="EX1285" s="134"/>
      <c r="EY1285" s="134"/>
      <c r="EZ1285" s="134"/>
      <c r="FA1285" s="134"/>
      <c r="FB1285" s="134"/>
      <c r="FC1285" s="134"/>
      <c r="FD1285" s="134"/>
      <c r="FE1285" s="134"/>
      <c r="FF1285" s="134"/>
      <c r="FG1285" s="134"/>
      <c r="FH1285" s="134"/>
      <c r="FI1285" s="134"/>
      <c r="FJ1285" s="134"/>
      <c r="FK1285" s="134"/>
      <c r="FL1285" s="134"/>
      <c r="FM1285" s="134"/>
      <c r="FN1285" s="134"/>
      <c r="FO1285" s="134"/>
      <c r="FP1285" s="134"/>
      <c r="FQ1285" s="134"/>
      <c r="FR1285" s="134"/>
      <c r="FS1285" s="134"/>
      <c r="FT1285" s="134"/>
      <c r="FU1285" s="134"/>
      <c r="FV1285" s="134"/>
      <c r="FW1285" s="134"/>
      <c r="FX1285" s="134"/>
      <c r="FY1285" s="134"/>
      <c r="FZ1285" s="134"/>
      <c r="GA1285" s="134"/>
      <c r="GB1285" s="134"/>
      <c r="GC1285" s="134"/>
      <c r="GD1285" s="134"/>
      <c r="GE1285" s="134"/>
      <c r="GF1285" s="134"/>
      <c r="GG1285" s="134"/>
      <c r="GH1285" s="134"/>
      <c r="GI1285" s="134"/>
      <c r="GJ1285" s="134"/>
      <c r="GK1285" s="134"/>
      <c r="GL1285" s="134"/>
      <c r="GM1285" s="134"/>
      <c r="GN1285" s="134"/>
      <c r="GO1285" s="134"/>
      <c r="GP1285" s="134"/>
      <c r="GQ1285" s="134"/>
      <c r="GR1285" s="134"/>
      <c r="GS1285" s="134"/>
      <c r="GT1285" s="134"/>
      <c r="GU1285" s="134"/>
      <c r="GV1285" s="134"/>
      <c r="GW1285" s="134"/>
      <c r="GX1285" s="134"/>
      <c r="GY1285" s="134"/>
      <c r="GZ1285" s="134"/>
      <c r="HA1285" s="134"/>
      <c r="HB1285" s="134"/>
      <c r="HC1285" s="134"/>
      <c r="HD1285" s="134"/>
      <c r="HE1285" s="134"/>
      <c r="HF1285" s="134"/>
      <c r="HG1285" s="134"/>
      <c r="HH1285" s="134"/>
      <c r="HI1285" s="134"/>
      <c r="HJ1285" s="134"/>
      <c r="HK1285" s="134"/>
      <c r="HL1285" s="134"/>
      <c r="HM1285" s="134"/>
      <c r="HN1285" s="134"/>
      <c r="HO1285" s="134"/>
      <c r="HP1285" s="134"/>
      <c r="HQ1285" s="134"/>
      <c r="HR1285" s="134"/>
      <c r="HS1285" s="134"/>
      <c r="HT1285" s="134"/>
      <c r="HU1285" s="134"/>
      <c r="HV1285" s="134"/>
      <c r="HW1285" s="134"/>
      <c r="HX1285" s="134"/>
      <c r="HY1285" s="134"/>
      <c r="HZ1285" s="134"/>
      <c r="IA1285" s="134"/>
      <c r="IB1285" s="134"/>
      <c r="IC1285" s="134"/>
      <c r="ID1285" s="134"/>
      <c r="IE1285" s="134"/>
      <c r="IF1285" s="134"/>
      <c r="IG1285" s="134"/>
      <c r="IH1285" s="134"/>
      <c r="II1285" s="134"/>
      <c r="IJ1285" s="134"/>
      <c r="IK1285" s="134"/>
      <c r="IL1285" s="134"/>
      <c r="IM1285" s="134"/>
      <c r="IN1285" s="134"/>
      <c r="IO1285" s="134"/>
      <c r="IP1285" s="134"/>
      <c r="IQ1285" s="134"/>
      <c r="IR1285" s="134"/>
      <c r="IS1285" s="134"/>
      <c r="IT1285" s="134"/>
      <c r="IU1285" s="134"/>
      <c r="IV1285" s="134"/>
    </row>
    <row r="1286" s="134" customFormat="true" ht="25.5" hidden="false" customHeight="true" outlineLevel="0" collapsed="false">
      <c r="A1286" s="97" t="s">
        <v>3305</v>
      </c>
      <c r="B1286" s="97" t="s">
        <v>1800</v>
      </c>
      <c r="C1286" s="97" t="s">
        <v>3368</v>
      </c>
      <c r="D1286" s="97" t="s">
        <v>105</v>
      </c>
      <c r="E1286" s="144" t="s">
        <v>3314</v>
      </c>
      <c r="F1286" s="97" t="s">
        <v>2571</v>
      </c>
      <c r="G1286" s="97" t="s">
        <v>1113</v>
      </c>
      <c r="H1286" s="95" t="s">
        <v>109</v>
      </c>
      <c r="I1286" s="105" t="s">
        <v>2572</v>
      </c>
      <c r="J1286" s="97" t="s">
        <v>2573</v>
      </c>
      <c r="K1286" s="92"/>
      <c r="L1286" s="132"/>
      <c r="M1286" s="133"/>
      <c r="N1286" s="133"/>
      <c r="O1286" s="133"/>
    </row>
    <row r="1287" s="134" customFormat="true" ht="38.25" hidden="false" customHeight="false" outlineLevel="0" collapsed="false">
      <c r="A1287" s="97" t="s">
        <v>3305</v>
      </c>
      <c r="B1287" s="97" t="s">
        <v>1805</v>
      </c>
      <c r="C1287" s="97" t="s">
        <v>3369</v>
      </c>
      <c r="D1287" s="97" t="s">
        <v>105</v>
      </c>
      <c r="E1287" s="144" t="s">
        <v>3314</v>
      </c>
      <c r="F1287" s="97" t="s">
        <v>2575</v>
      </c>
      <c r="G1287" s="97" t="s">
        <v>1119</v>
      </c>
      <c r="H1287" s="95" t="s">
        <v>109</v>
      </c>
      <c r="I1287" s="105" t="s">
        <v>2576</v>
      </c>
      <c r="J1287" s="97"/>
      <c r="K1287" s="92"/>
      <c r="L1287" s="132"/>
      <c r="M1287" s="133"/>
      <c r="N1287" s="133"/>
      <c r="O1287" s="133"/>
    </row>
    <row r="1288" s="134" customFormat="true" ht="38.25" hidden="false" customHeight="false" outlineLevel="0" collapsed="false">
      <c r="A1288" s="97" t="s">
        <v>3305</v>
      </c>
      <c r="B1288" s="97" t="s">
        <v>1809</v>
      </c>
      <c r="C1288" s="97" t="s">
        <v>3370</v>
      </c>
      <c r="D1288" s="97" t="s">
        <v>105</v>
      </c>
      <c r="E1288" s="144" t="s">
        <v>3314</v>
      </c>
      <c r="F1288" s="97" t="s">
        <v>2578</v>
      </c>
      <c r="G1288" s="97" t="s">
        <v>1119</v>
      </c>
      <c r="H1288" s="95" t="s">
        <v>109</v>
      </c>
      <c r="I1288" s="105" t="s">
        <v>2579</v>
      </c>
      <c r="J1288" s="97"/>
      <c r="K1288" s="92"/>
      <c r="L1288" s="132"/>
      <c r="M1288" s="133"/>
      <c r="N1288" s="133"/>
      <c r="O1288" s="133"/>
    </row>
    <row r="1289" s="134" customFormat="true" ht="25.5" hidden="false" customHeight="false" outlineLevel="0" collapsed="false">
      <c r="A1289" s="97" t="s">
        <v>3305</v>
      </c>
      <c r="B1289" s="97" t="s">
        <v>1813</v>
      </c>
      <c r="C1289" s="97" t="s">
        <v>3371</v>
      </c>
      <c r="D1289" s="97" t="s">
        <v>105</v>
      </c>
      <c r="E1289" s="144" t="s">
        <v>3314</v>
      </c>
      <c r="F1289" s="97" t="s">
        <v>2581</v>
      </c>
      <c r="G1289" s="97" t="s">
        <v>1816</v>
      </c>
      <c r="H1289" s="95" t="s">
        <v>109</v>
      </c>
      <c r="I1289" s="105" t="s">
        <v>2582</v>
      </c>
      <c r="J1289" s="131" t="s">
        <v>1314</v>
      </c>
      <c r="K1289" s="92"/>
      <c r="L1289" s="132"/>
      <c r="M1289" s="133"/>
      <c r="N1289" s="133"/>
      <c r="O1289" s="133"/>
    </row>
    <row r="1290" s="134" customFormat="true" ht="25.5" hidden="false" customHeight="true" outlineLevel="0" collapsed="false">
      <c r="A1290" s="97" t="s">
        <v>3305</v>
      </c>
      <c r="B1290" s="97" t="s">
        <v>2583</v>
      </c>
      <c r="C1290" s="97" t="s">
        <v>3372</v>
      </c>
      <c r="D1290" s="97" t="s">
        <v>105</v>
      </c>
      <c r="E1290" s="144" t="s">
        <v>3314</v>
      </c>
      <c r="F1290" s="97" t="s">
        <v>2585</v>
      </c>
      <c r="G1290" s="97" t="s">
        <v>1113</v>
      </c>
      <c r="H1290" s="95" t="s">
        <v>109</v>
      </c>
      <c r="I1290" s="105" t="s">
        <v>2586</v>
      </c>
      <c r="J1290" s="97" t="s">
        <v>2587</v>
      </c>
      <c r="K1290" s="92"/>
      <c r="L1290" s="132"/>
      <c r="M1290" s="133"/>
      <c r="N1290" s="133"/>
      <c r="O1290" s="133"/>
    </row>
    <row r="1291" s="134" customFormat="true" ht="38.25" hidden="false" customHeight="false" outlineLevel="0" collapsed="false">
      <c r="A1291" s="97" t="s">
        <v>3305</v>
      </c>
      <c r="B1291" s="97" t="s">
        <v>2588</v>
      </c>
      <c r="C1291" s="97" t="s">
        <v>3373</v>
      </c>
      <c r="D1291" s="97" t="s">
        <v>105</v>
      </c>
      <c r="E1291" s="144" t="s">
        <v>3314</v>
      </c>
      <c r="F1291" s="97" t="s">
        <v>2590</v>
      </c>
      <c r="G1291" s="97" t="s">
        <v>1119</v>
      </c>
      <c r="H1291" s="95" t="s">
        <v>109</v>
      </c>
      <c r="I1291" s="105" t="s">
        <v>2591</v>
      </c>
      <c r="J1291" s="97"/>
      <c r="K1291" s="92"/>
      <c r="L1291" s="132"/>
      <c r="M1291" s="133"/>
      <c r="N1291" s="133"/>
      <c r="O1291" s="133"/>
    </row>
    <row r="1292" s="134" customFormat="true" ht="38.25" hidden="false" customHeight="false" outlineLevel="0" collapsed="false">
      <c r="A1292" s="97" t="s">
        <v>3305</v>
      </c>
      <c r="B1292" s="97" t="s">
        <v>2592</v>
      </c>
      <c r="C1292" s="97" t="s">
        <v>3374</v>
      </c>
      <c r="D1292" s="97" t="s">
        <v>105</v>
      </c>
      <c r="E1292" s="144" t="s">
        <v>3314</v>
      </c>
      <c r="F1292" s="97" t="s">
        <v>2594</v>
      </c>
      <c r="G1292" s="97" t="s">
        <v>1119</v>
      </c>
      <c r="H1292" s="95" t="s">
        <v>109</v>
      </c>
      <c r="I1292" s="105" t="s">
        <v>2595</v>
      </c>
      <c r="J1292" s="97"/>
      <c r="K1292" s="92"/>
      <c r="L1292" s="132"/>
      <c r="M1292" s="133"/>
      <c r="N1292" s="133"/>
      <c r="O1292" s="133"/>
    </row>
    <row r="1293" s="134" customFormat="true" ht="25.5" hidden="false" customHeight="false" outlineLevel="0" collapsed="false">
      <c r="A1293" s="97" t="s">
        <v>3305</v>
      </c>
      <c r="B1293" s="97" t="s">
        <v>2596</v>
      </c>
      <c r="C1293" s="97" t="s">
        <v>3375</v>
      </c>
      <c r="D1293" s="97" t="s">
        <v>105</v>
      </c>
      <c r="E1293" s="144" t="s">
        <v>3314</v>
      </c>
      <c r="F1293" s="97" t="s">
        <v>2598</v>
      </c>
      <c r="G1293" s="97" t="s">
        <v>1312</v>
      </c>
      <c r="H1293" s="95" t="s">
        <v>109</v>
      </c>
      <c r="I1293" s="105" t="s">
        <v>2599</v>
      </c>
      <c r="J1293" s="131" t="s">
        <v>1314</v>
      </c>
      <c r="K1293" s="92"/>
      <c r="L1293" s="132"/>
      <c r="M1293" s="133"/>
      <c r="N1293" s="133"/>
      <c r="O1293" s="133"/>
    </row>
    <row r="1294" s="134" customFormat="true" ht="51" hidden="false" customHeight="false" outlineLevel="0" collapsed="false">
      <c r="A1294" s="102" t="s">
        <v>3376</v>
      </c>
      <c r="B1294" s="102"/>
      <c r="C1294" s="102" t="s">
        <v>3377</v>
      </c>
      <c r="D1294" s="102"/>
      <c r="E1294" s="102"/>
      <c r="F1294" s="102"/>
      <c r="G1294" s="102"/>
      <c r="H1294" s="103"/>
      <c r="I1294" s="158" t="s">
        <v>473</v>
      </c>
      <c r="J1294" s="102" t="s">
        <v>3378</v>
      </c>
      <c r="K1294" s="101"/>
      <c r="L1294" s="132"/>
      <c r="M1294" s="133"/>
      <c r="N1294" s="133"/>
      <c r="O1294" s="133"/>
    </row>
    <row r="1295" s="162" customFormat="true" ht="25.5" hidden="false" customHeight="false" outlineLevel="0" collapsed="false">
      <c r="A1295" s="97" t="s">
        <v>3376</v>
      </c>
      <c r="B1295" s="97" t="s">
        <v>3379</v>
      </c>
      <c r="C1295" s="97" t="s">
        <v>3380</v>
      </c>
      <c r="D1295" s="97" t="s">
        <v>105</v>
      </c>
      <c r="E1295" s="142" t="s">
        <v>3381</v>
      </c>
      <c r="F1295" s="97" t="s">
        <v>3382</v>
      </c>
      <c r="G1295" s="97" t="s">
        <v>479</v>
      </c>
      <c r="H1295" s="95" t="s">
        <v>109</v>
      </c>
      <c r="I1295" s="95" t="s">
        <v>480</v>
      </c>
      <c r="J1295" s="131" t="s">
        <v>481</v>
      </c>
      <c r="K1295" s="97"/>
      <c r="L1295" s="150"/>
      <c r="M1295" s="151"/>
      <c r="N1295" s="151"/>
      <c r="O1295" s="151"/>
      <c r="P1295" s="152"/>
      <c r="Q1295" s="152"/>
      <c r="R1295" s="152"/>
      <c r="S1295" s="152"/>
      <c r="T1295" s="152"/>
      <c r="U1295" s="152"/>
      <c r="V1295" s="152"/>
      <c r="W1295" s="152"/>
      <c r="X1295" s="152"/>
      <c r="Y1295" s="152"/>
      <c r="Z1295" s="152"/>
      <c r="AA1295" s="152"/>
      <c r="AB1295" s="152"/>
      <c r="AC1295" s="152"/>
      <c r="AD1295" s="152"/>
      <c r="AE1295" s="152"/>
      <c r="AF1295" s="152"/>
      <c r="AG1295" s="152"/>
      <c r="AH1295" s="152"/>
      <c r="AI1295" s="152"/>
      <c r="AJ1295" s="152"/>
      <c r="AK1295" s="152"/>
      <c r="AL1295" s="152"/>
      <c r="AM1295" s="152"/>
      <c r="AN1295" s="152"/>
      <c r="AO1295" s="152"/>
      <c r="AP1295" s="152"/>
      <c r="AQ1295" s="152"/>
      <c r="AR1295" s="152"/>
      <c r="AS1295" s="152"/>
      <c r="AT1295" s="152"/>
      <c r="AU1295" s="152"/>
      <c r="AV1295" s="152"/>
      <c r="AW1295" s="152"/>
      <c r="AX1295" s="152"/>
      <c r="AY1295" s="152"/>
      <c r="AZ1295" s="152"/>
      <c r="BA1295" s="152"/>
      <c r="BB1295" s="152"/>
      <c r="BC1295" s="152"/>
      <c r="BD1295" s="152"/>
      <c r="BE1295" s="152"/>
      <c r="BF1295" s="152"/>
      <c r="BG1295" s="152"/>
      <c r="BH1295" s="152"/>
      <c r="BI1295" s="152"/>
      <c r="BJ1295" s="152"/>
      <c r="BK1295" s="152"/>
      <c r="BL1295" s="152"/>
      <c r="BM1295" s="152"/>
      <c r="BN1295" s="152"/>
      <c r="BO1295" s="152"/>
      <c r="BP1295" s="152"/>
      <c r="BQ1295" s="152"/>
      <c r="BR1295" s="152"/>
      <c r="BS1295" s="152"/>
      <c r="BT1295" s="152"/>
      <c r="BU1295" s="152"/>
      <c r="BV1295" s="152"/>
      <c r="BW1295" s="152"/>
      <c r="BX1295" s="152"/>
      <c r="BY1295" s="152"/>
      <c r="BZ1295" s="152"/>
      <c r="CA1295" s="152"/>
      <c r="CB1295" s="152"/>
      <c r="CC1295" s="152"/>
      <c r="CD1295" s="152"/>
      <c r="CE1295" s="152"/>
      <c r="CF1295" s="152"/>
      <c r="CG1295" s="152"/>
      <c r="CH1295" s="152"/>
      <c r="CI1295" s="152"/>
      <c r="CJ1295" s="152"/>
      <c r="CK1295" s="152"/>
      <c r="CL1295" s="152"/>
      <c r="CM1295" s="152"/>
      <c r="CN1295" s="152"/>
      <c r="CO1295" s="152"/>
      <c r="CP1295" s="152"/>
      <c r="CQ1295" s="152"/>
      <c r="CR1295" s="152"/>
      <c r="CS1295" s="152"/>
      <c r="CT1295" s="152"/>
      <c r="CU1295" s="152"/>
      <c r="CV1295" s="152"/>
      <c r="CW1295" s="152"/>
      <c r="CX1295" s="152"/>
      <c r="CY1295" s="152"/>
      <c r="CZ1295" s="152"/>
      <c r="DA1295" s="152"/>
      <c r="DB1295" s="152"/>
      <c r="DC1295" s="152"/>
      <c r="DD1295" s="152"/>
      <c r="DE1295" s="152"/>
      <c r="DF1295" s="152"/>
      <c r="DG1295" s="152"/>
      <c r="DH1295" s="152"/>
      <c r="DI1295" s="152"/>
      <c r="DJ1295" s="152"/>
      <c r="DK1295" s="152"/>
      <c r="DL1295" s="152"/>
      <c r="DM1295" s="152"/>
      <c r="DN1295" s="152"/>
      <c r="DO1295" s="152"/>
      <c r="DP1295" s="152"/>
      <c r="DQ1295" s="152"/>
      <c r="DR1295" s="152"/>
      <c r="DS1295" s="152"/>
      <c r="DT1295" s="152"/>
      <c r="DU1295" s="152"/>
      <c r="DV1295" s="152"/>
      <c r="DW1295" s="152"/>
      <c r="DX1295" s="152"/>
      <c r="DY1295" s="152"/>
      <c r="DZ1295" s="152"/>
      <c r="EA1295" s="152"/>
      <c r="EB1295" s="152"/>
      <c r="EC1295" s="152"/>
      <c r="ED1295" s="152"/>
      <c r="EE1295" s="152"/>
      <c r="EF1295" s="152"/>
      <c r="EG1295" s="152"/>
      <c r="EH1295" s="152"/>
      <c r="EI1295" s="152"/>
      <c r="EJ1295" s="152"/>
      <c r="EK1295" s="152"/>
      <c r="EL1295" s="152"/>
      <c r="EM1295" s="152"/>
      <c r="EN1295" s="152"/>
      <c r="EO1295" s="152"/>
      <c r="EP1295" s="152"/>
      <c r="EQ1295" s="152"/>
      <c r="ER1295" s="152"/>
      <c r="ES1295" s="152"/>
      <c r="ET1295" s="152"/>
      <c r="EU1295" s="152"/>
      <c r="EV1295" s="152"/>
      <c r="EW1295" s="152"/>
      <c r="EX1295" s="152"/>
      <c r="EY1295" s="152"/>
      <c r="EZ1295" s="152"/>
      <c r="FA1295" s="152"/>
      <c r="FB1295" s="152"/>
      <c r="FC1295" s="152"/>
      <c r="FD1295" s="152"/>
      <c r="FE1295" s="152"/>
      <c r="FF1295" s="152"/>
      <c r="FG1295" s="152"/>
      <c r="FH1295" s="152"/>
      <c r="FI1295" s="152"/>
      <c r="FJ1295" s="152"/>
      <c r="FK1295" s="152"/>
      <c r="FL1295" s="152"/>
      <c r="FM1295" s="152"/>
      <c r="FN1295" s="152"/>
      <c r="FO1295" s="152"/>
      <c r="FP1295" s="152"/>
      <c r="FQ1295" s="152"/>
      <c r="FR1295" s="152"/>
      <c r="FS1295" s="152"/>
      <c r="FT1295" s="152"/>
      <c r="FU1295" s="152"/>
      <c r="FV1295" s="152"/>
      <c r="FW1295" s="152"/>
      <c r="FX1295" s="152"/>
      <c r="FY1295" s="152"/>
      <c r="FZ1295" s="152"/>
      <c r="GA1295" s="152"/>
      <c r="GB1295" s="152"/>
      <c r="GC1295" s="152"/>
      <c r="GD1295" s="152"/>
      <c r="GE1295" s="152"/>
      <c r="GF1295" s="152"/>
      <c r="GG1295" s="152"/>
      <c r="GH1295" s="152"/>
      <c r="GI1295" s="152"/>
      <c r="GJ1295" s="152"/>
      <c r="GK1295" s="152"/>
      <c r="GL1295" s="152"/>
      <c r="GM1295" s="152"/>
      <c r="GN1295" s="152"/>
      <c r="GO1295" s="152"/>
      <c r="GP1295" s="152"/>
      <c r="GQ1295" s="152"/>
      <c r="GR1295" s="152"/>
      <c r="GS1295" s="152"/>
      <c r="GT1295" s="152"/>
      <c r="GU1295" s="152"/>
      <c r="GV1295" s="152"/>
      <c r="GW1295" s="152"/>
      <c r="GX1295" s="152"/>
      <c r="GY1295" s="152"/>
      <c r="GZ1295" s="152"/>
      <c r="HA1295" s="152"/>
      <c r="HB1295" s="152"/>
      <c r="HC1295" s="152"/>
      <c r="HD1295" s="152"/>
      <c r="HE1295" s="152"/>
      <c r="HF1295" s="152"/>
      <c r="HG1295" s="152"/>
      <c r="HH1295" s="152"/>
      <c r="HI1295" s="152"/>
      <c r="HJ1295" s="152"/>
      <c r="HK1295" s="152"/>
      <c r="HL1295" s="152"/>
      <c r="HM1295" s="152"/>
      <c r="HN1295" s="152"/>
      <c r="HO1295" s="152"/>
      <c r="HP1295" s="152"/>
      <c r="HQ1295" s="152"/>
      <c r="HR1295" s="152"/>
      <c r="HS1295" s="152"/>
      <c r="HT1295" s="152"/>
      <c r="HU1295" s="152"/>
      <c r="HV1295" s="152"/>
      <c r="HW1295" s="152"/>
      <c r="HX1295" s="152"/>
      <c r="HY1295" s="152"/>
      <c r="HZ1295" s="152"/>
      <c r="IA1295" s="152"/>
      <c r="IB1295" s="152"/>
      <c r="IC1295" s="152"/>
      <c r="ID1295" s="152"/>
      <c r="IE1295" s="152"/>
      <c r="IF1295" s="152"/>
      <c r="IG1295" s="152"/>
      <c r="IH1295" s="152"/>
      <c r="II1295" s="152"/>
      <c r="IJ1295" s="152"/>
      <c r="IK1295" s="152"/>
      <c r="IL1295" s="152"/>
      <c r="IM1295" s="152"/>
      <c r="IN1295" s="152"/>
      <c r="IO1295" s="152"/>
      <c r="IP1295" s="152"/>
      <c r="IQ1295" s="152"/>
      <c r="IR1295" s="152"/>
      <c r="IS1295" s="152"/>
      <c r="IT1295" s="152"/>
      <c r="IU1295" s="152"/>
      <c r="IV1295" s="152"/>
    </row>
    <row r="1296" s="134" customFormat="true" ht="51" hidden="false" customHeight="false" outlineLevel="0" collapsed="false">
      <c r="A1296" s="97" t="s">
        <v>3376</v>
      </c>
      <c r="B1296" s="97" t="s">
        <v>3383</v>
      </c>
      <c r="C1296" s="97" t="s">
        <v>3384</v>
      </c>
      <c r="D1296" s="97" t="s">
        <v>105</v>
      </c>
      <c r="E1296" s="144" t="s">
        <v>3385</v>
      </c>
      <c r="F1296" s="97" t="s">
        <v>485</v>
      </c>
      <c r="G1296" s="97" t="s">
        <v>486</v>
      </c>
      <c r="H1296" s="95" t="s">
        <v>109</v>
      </c>
      <c r="I1296" s="95" t="s">
        <v>234</v>
      </c>
      <c r="J1296" s="131" t="s">
        <v>487</v>
      </c>
      <c r="K1296" s="97"/>
      <c r="L1296" s="132"/>
      <c r="M1296" s="133"/>
      <c r="N1296" s="133"/>
      <c r="O1296" s="133"/>
    </row>
    <row r="1297" s="134" customFormat="true" ht="52.5" hidden="false" customHeight="true" outlineLevel="0" collapsed="false">
      <c r="A1297" s="97" t="s">
        <v>3376</v>
      </c>
      <c r="B1297" s="97" t="s">
        <v>488</v>
      </c>
      <c r="C1297" s="97" t="s">
        <v>3386</v>
      </c>
      <c r="D1297" s="97" t="s">
        <v>105</v>
      </c>
      <c r="E1297" s="144" t="s">
        <v>3387</v>
      </c>
      <c r="F1297" s="97" t="s">
        <v>485</v>
      </c>
      <c r="G1297" s="97" t="s">
        <v>486</v>
      </c>
      <c r="H1297" s="95" t="s">
        <v>109</v>
      </c>
      <c r="I1297" s="95" t="s">
        <v>491</v>
      </c>
      <c r="J1297" s="131" t="s">
        <v>492</v>
      </c>
      <c r="K1297" s="97"/>
      <c r="L1297" s="132"/>
      <c r="M1297" s="133"/>
      <c r="N1297" s="133"/>
      <c r="O1297" s="133"/>
    </row>
    <row r="1298" s="134" customFormat="true" ht="25.5" hidden="false" customHeight="false" outlineLevel="0" collapsed="false">
      <c r="A1298" s="97" t="s">
        <v>3376</v>
      </c>
      <c r="B1298" s="97" t="s">
        <v>493</v>
      </c>
      <c r="C1298" s="97" t="s">
        <v>494</v>
      </c>
      <c r="D1298" s="97" t="s">
        <v>105</v>
      </c>
      <c r="E1298" s="144" t="s">
        <v>3385</v>
      </c>
      <c r="F1298" s="97" t="s">
        <v>495</v>
      </c>
      <c r="G1298" s="97" t="s">
        <v>496</v>
      </c>
      <c r="H1298" s="95" t="s">
        <v>109</v>
      </c>
      <c r="I1298" s="95" t="s">
        <v>234</v>
      </c>
      <c r="J1298" s="131" t="s">
        <v>497</v>
      </c>
      <c r="K1298" s="97"/>
      <c r="L1298" s="132"/>
      <c r="M1298" s="133"/>
      <c r="N1298" s="133"/>
      <c r="O1298" s="133"/>
    </row>
    <row r="1299" s="134" customFormat="true" ht="51" hidden="false" customHeight="false" outlineLevel="0" collapsed="false">
      <c r="A1299" s="97" t="s">
        <v>3376</v>
      </c>
      <c r="B1299" s="97" t="s">
        <v>498</v>
      </c>
      <c r="C1299" s="97" t="s">
        <v>499</v>
      </c>
      <c r="D1299" s="97" t="s">
        <v>105</v>
      </c>
      <c r="E1299" s="144" t="s">
        <v>3388</v>
      </c>
      <c r="F1299" s="97" t="s">
        <v>485</v>
      </c>
      <c r="G1299" s="97" t="s">
        <v>486</v>
      </c>
      <c r="H1299" s="95" t="s">
        <v>109</v>
      </c>
      <c r="I1299" s="95" t="s">
        <v>234</v>
      </c>
      <c r="J1299" s="131" t="s">
        <v>501</v>
      </c>
      <c r="K1299" s="97"/>
      <c r="L1299" s="132"/>
      <c r="M1299" s="133"/>
      <c r="N1299" s="133"/>
      <c r="O1299" s="133"/>
    </row>
    <row r="1300" s="134" customFormat="true" ht="51" hidden="false" customHeight="false" outlineLevel="0" collapsed="false">
      <c r="A1300" s="97" t="s">
        <v>3376</v>
      </c>
      <c r="B1300" s="97" t="s">
        <v>1096</v>
      </c>
      <c r="C1300" s="97" t="s">
        <v>3389</v>
      </c>
      <c r="D1300" s="97" t="s">
        <v>105</v>
      </c>
      <c r="E1300" s="142" t="s">
        <v>3381</v>
      </c>
      <c r="F1300" s="97" t="s">
        <v>485</v>
      </c>
      <c r="G1300" s="97" t="s">
        <v>486</v>
      </c>
      <c r="H1300" s="95" t="s">
        <v>109</v>
      </c>
      <c r="I1300" s="95" t="s">
        <v>234</v>
      </c>
      <c r="J1300" s="131" t="s">
        <v>1098</v>
      </c>
      <c r="K1300" s="97"/>
      <c r="L1300" s="132"/>
      <c r="M1300" s="133"/>
      <c r="N1300" s="133"/>
      <c r="O1300" s="133"/>
    </row>
    <row r="1301" s="152" customFormat="true" ht="102" hidden="false" customHeight="false" outlineLevel="0" collapsed="false">
      <c r="A1301" s="97" t="s">
        <v>3376</v>
      </c>
      <c r="B1301" s="97" t="s">
        <v>3390</v>
      </c>
      <c r="C1301" s="97" t="s">
        <v>3391</v>
      </c>
      <c r="D1301" s="97" t="s">
        <v>105</v>
      </c>
      <c r="E1301" s="144" t="s">
        <v>3388</v>
      </c>
      <c r="F1301" s="97" t="s">
        <v>776</v>
      </c>
      <c r="G1301" s="97" t="s">
        <v>133</v>
      </c>
      <c r="H1301" s="95" t="s">
        <v>109</v>
      </c>
      <c r="I1301" s="95" t="s">
        <v>234</v>
      </c>
      <c r="J1301" s="131" t="s">
        <v>3392</v>
      </c>
      <c r="K1301" s="92"/>
      <c r="L1301" s="150"/>
      <c r="M1301" s="151"/>
      <c r="N1301" s="151"/>
      <c r="O1301" s="151"/>
    </row>
    <row r="1302" s="134" customFormat="true" ht="38.25" hidden="false" customHeight="false" outlineLevel="0" collapsed="false">
      <c r="A1302" s="97" t="s">
        <v>3376</v>
      </c>
      <c r="B1302" s="97" t="s">
        <v>1102</v>
      </c>
      <c r="C1302" s="97" t="s">
        <v>3393</v>
      </c>
      <c r="D1302" s="97" t="s">
        <v>105</v>
      </c>
      <c r="E1302" s="144" t="s">
        <v>3388</v>
      </c>
      <c r="F1302" s="97" t="s">
        <v>1104</v>
      </c>
      <c r="G1302" s="97" t="s">
        <v>133</v>
      </c>
      <c r="H1302" s="95" t="s">
        <v>109</v>
      </c>
      <c r="I1302" s="95" t="s">
        <v>234</v>
      </c>
      <c r="J1302" s="131" t="s">
        <v>1105</v>
      </c>
      <c r="K1302" s="92"/>
      <c r="L1302" s="132"/>
      <c r="M1302" s="133"/>
      <c r="N1302" s="133"/>
      <c r="O1302" s="133"/>
    </row>
    <row r="1303" s="152" customFormat="true" ht="25.5" hidden="false" customHeight="false" outlineLevel="0" collapsed="false">
      <c r="A1303" s="97" t="s">
        <v>3376</v>
      </c>
      <c r="B1303" s="97" t="s">
        <v>3394</v>
      </c>
      <c r="C1303" s="97" t="s">
        <v>3395</v>
      </c>
      <c r="D1303" s="97" t="s">
        <v>105</v>
      </c>
      <c r="E1303" s="144" t="s">
        <v>3385</v>
      </c>
      <c r="F1303" s="97" t="s">
        <v>2400</v>
      </c>
      <c r="G1303" s="97" t="s">
        <v>1113</v>
      </c>
      <c r="H1303" s="95" t="s">
        <v>109</v>
      </c>
      <c r="I1303" s="105" t="s">
        <v>2401</v>
      </c>
      <c r="J1303" s="131"/>
      <c r="K1303" s="92"/>
      <c r="L1303" s="150"/>
      <c r="M1303" s="151"/>
      <c r="N1303" s="151"/>
      <c r="O1303" s="151"/>
      <c r="P1303" s="134"/>
      <c r="Q1303" s="134"/>
    </row>
    <row r="1304" s="134" customFormat="true" ht="38.25" hidden="false" customHeight="false" outlineLevel="0" collapsed="false">
      <c r="A1304" s="97" t="s">
        <v>3376</v>
      </c>
      <c r="B1304" s="97" t="s">
        <v>3396</v>
      </c>
      <c r="C1304" s="97" t="s">
        <v>3397</v>
      </c>
      <c r="D1304" s="97" t="s">
        <v>105</v>
      </c>
      <c r="E1304" s="144" t="s">
        <v>3385</v>
      </c>
      <c r="F1304" s="97" t="s">
        <v>2405</v>
      </c>
      <c r="G1304" s="97" t="s">
        <v>1119</v>
      </c>
      <c r="H1304" s="95" t="s">
        <v>109</v>
      </c>
      <c r="I1304" s="105" t="s">
        <v>2406</v>
      </c>
      <c r="J1304" s="97"/>
      <c r="K1304" s="92"/>
      <c r="L1304" s="132"/>
      <c r="M1304" s="133"/>
      <c r="N1304" s="133"/>
      <c r="O1304" s="133"/>
    </row>
    <row r="1305" s="134" customFormat="true" ht="38.25" hidden="false" customHeight="false" outlineLevel="0" collapsed="false">
      <c r="A1305" s="97" t="s">
        <v>3376</v>
      </c>
      <c r="B1305" s="97" t="s">
        <v>3398</v>
      </c>
      <c r="C1305" s="97" t="s">
        <v>3399</v>
      </c>
      <c r="D1305" s="97" t="s">
        <v>105</v>
      </c>
      <c r="E1305" s="144" t="s">
        <v>3385</v>
      </c>
      <c r="F1305" s="97" t="s">
        <v>2409</v>
      </c>
      <c r="G1305" s="97" t="s">
        <v>1119</v>
      </c>
      <c r="H1305" s="95" t="s">
        <v>109</v>
      </c>
      <c r="I1305" s="105" t="s">
        <v>2410</v>
      </c>
      <c r="J1305" s="97"/>
      <c r="K1305" s="92"/>
      <c r="L1305" s="132"/>
      <c r="M1305" s="133"/>
      <c r="N1305" s="133"/>
      <c r="O1305" s="133"/>
    </row>
    <row r="1306" s="134" customFormat="true" ht="25.5" hidden="false" customHeight="false" outlineLevel="0" collapsed="false">
      <c r="A1306" s="97" t="s">
        <v>3376</v>
      </c>
      <c r="B1306" s="97" t="s">
        <v>3400</v>
      </c>
      <c r="C1306" s="97" t="s">
        <v>3401</v>
      </c>
      <c r="D1306" s="97" t="s">
        <v>105</v>
      </c>
      <c r="E1306" s="144" t="s">
        <v>3385</v>
      </c>
      <c r="F1306" s="97" t="s">
        <v>2413</v>
      </c>
      <c r="G1306" s="97" t="s">
        <v>1312</v>
      </c>
      <c r="H1306" s="95" t="s">
        <v>109</v>
      </c>
      <c r="I1306" s="95" t="s">
        <v>2414</v>
      </c>
      <c r="J1306" s="131" t="s">
        <v>3402</v>
      </c>
      <c r="K1306" s="92"/>
      <c r="L1306" s="132"/>
      <c r="M1306" s="133"/>
      <c r="N1306" s="133"/>
      <c r="O1306" s="133"/>
    </row>
    <row r="1307" s="152" customFormat="true" ht="258.75" hidden="false" customHeight="true" outlineLevel="0" collapsed="false">
      <c r="A1307" s="97" t="s">
        <v>3376</v>
      </c>
      <c r="B1307" s="97" t="s">
        <v>3403</v>
      </c>
      <c r="C1307" s="97" t="s">
        <v>3404</v>
      </c>
      <c r="D1307" s="97" t="s">
        <v>789</v>
      </c>
      <c r="E1307" s="142" t="s">
        <v>3381</v>
      </c>
      <c r="F1307" s="97" t="s">
        <v>3405</v>
      </c>
      <c r="G1307" s="97" t="s">
        <v>3406</v>
      </c>
      <c r="H1307" s="95" t="s">
        <v>713</v>
      </c>
      <c r="I1307" s="95" t="s">
        <v>714</v>
      </c>
      <c r="J1307" s="131" t="s">
        <v>3407</v>
      </c>
      <c r="K1307" s="92"/>
      <c r="L1307" s="150"/>
      <c r="M1307" s="151"/>
      <c r="N1307" s="151"/>
      <c r="O1307" s="151"/>
    </row>
    <row r="1308" s="152" customFormat="true" ht="25.5" hidden="false" customHeight="false" outlineLevel="0" collapsed="false">
      <c r="A1308" s="97" t="s">
        <v>3376</v>
      </c>
      <c r="B1308" s="97" t="s">
        <v>3408</v>
      </c>
      <c r="C1308" s="97" t="s">
        <v>3409</v>
      </c>
      <c r="D1308" s="97" t="s">
        <v>105</v>
      </c>
      <c r="E1308" s="144" t="s">
        <v>3385</v>
      </c>
      <c r="F1308" s="97" t="s">
        <v>3410</v>
      </c>
      <c r="G1308" s="97" t="s">
        <v>133</v>
      </c>
      <c r="H1308" s="95" t="s">
        <v>109</v>
      </c>
      <c r="I1308" s="95" t="s">
        <v>234</v>
      </c>
      <c r="J1308" s="131"/>
      <c r="K1308" s="92"/>
      <c r="L1308" s="150"/>
      <c r="M1308" s="151"/>
      <c r="N1308" s="151"/>
      <c r="O1308" s="151"/>
      <c r="P1308" s="134"/>
      <c r="Q1308" s="134"/>
    </row>
    <row r="1309" s="134" customFormat="true" ht="25.5" hidden="false" customHeight="false" outlineLevel="0" collapsed="false">
      <c r="A1309" s="97" t="s">
        <v>3376</v>
      </c>
      <c r="B1309" s="97" t="s">
        <v>531</v>
      </c>
      <c r="C1309" s="97" t="s">
        <v>532</v>
      </c>
      <c r="D1309" s="97" t="s">
        <v>105</v>
      </c>
      <c r="E1309" s="144" t="s">
        <v>3388</v>
      </c>
      <c r="F1309" s="97" t="s">
        <v>533</v>
      </c>
      <c r="G1309" s="97" t="s">
        <v>133</v>
      </c>
      <c r="H1309" s="95" t="s">
        <v>109</v>
      </c>
      <c r="I1309" s="95" t="s">
        <v>234</v>
      </c>
      <c r="J1309" s="131"/>
      <c r="K1309" s="97"/>
      <c r="L1309" s="132"/>
      <c r="M1309" s="133"/>
      <c r="N1309" s="133"/>
      <c r="O1309" s="133"/>
    </row>
    <row r="1310" s="152" customFormat="true" ht="25.5" hidden="false" customHeight="false" outlineLevel="0" collapsed="false">
      <c r="A1310" s="97" t="s">
        <v>3376</v>
      </c>
      <c r="B1310" s="97" t="s">
        <v>1064</v>
      </c>
      <c r="C1310" s="97" t="s">
        <v>3411</v>
      </c>
      <c r="D1310" s="97" t="s">
        <v>105</v>
      </c>
      <c r="E1310" s="144" t="s">
        <v>3385</v>
      </c>
      <c r="F1310" s="97" t="s">
        <v>2341</v>
      </c>
      <c r="G1310" s="97" t="s">
        <v>133</v>
      </c>
      <c r="H1310" s="95" t="s">
        <v>109</v>
      </c>
      <c r="I1310" s="95" t="s">
        <v>234</v>
      </c>
      <c r="J1310" s="164"/>
      <c r="K1310" s="92"/>
      <c r="L1310" s="150"/>
      <c r="M1310" s="151"/>
      <c r="N1310" s="151"/>
      <c r="O1310" s="151"/>
    </row>
    <row r="1311" s="152" customFormat="true" ht="25.5" hidden="false" customHeight="false" outlineLevel="0" collapsed="false">
      <c r="A1311" s="97" t="s">
        <v>3376</v>
      </c>
      <c r="B1311" s="97" t="s">
        <v>3412</v>
      </c>
      <c r="C1311" s="97" t="s">
        <v>3413</v>
      </c>
      <c r="D1311" s="97" t="s">
        <v>105</v>
      </c>
      <c r="E1311" s="144" t="s">
        <v>3385</v>
      </c>
      <c r="F1311" s="97" t="s">
        <v>3414</v>
      </c>
      <c r="G1311" s="97" t="s">
        <v>3415</v>
      </c>
      <c r="H1311" s="95" t="s">
        <v>109</v>
      </c>
      <c r="I1311" s="95" t="s">
        <v>234</v>
      </c>
      <c r="J1311" s="131"/>
      <c r="K1311" s="92"/>
      <c r="L1311" s="150"/>
      <c r="M1311" s="151"/>
      <c r="N1311" s="151"/>
      <c r="O1311" s="151"/>
    </row>
    <row r="1312" s="134" customFormat="true" ht="25.5" hidden="false" customHeight="false" outlineLevel="0" collapsed="false">
      <c r="A1312" s="97" t="s">
        <v>3376</v>
      </c>
      <c r="B1312" s="97" t="s">
        <v>534</v>
      </c>
      <c r="C1312" s="97" t="s">
        <v>3416</v>
      </c>
      <c r="D1312" s="97" t="s">
        <v>105</v>
      </c>
      <c r="E1312" s="144" t="s">
        <v>520</v>
      </c>
      <c r="F1312" s="97" t="s">
        <v>2343</v>
      </c>
      <c r="G1312" s="97"/>
      <c r="H1312" s="95" t="s">
        <v>109</v>
      </c>
      <c r="I1312" s="95" t="s">
        <v>473</v>
      </c>
      <c r="J1312" s="131" t="s">
        <v>576</v>
      </c>
      <c r="K1312" s="92"/>
      <c r="L1312" s="132"/>
      <c r="M1312" s="133"/>
      <c r="N1312" s="133"/>
      <c r="O1312" s="133"/>
    </row>
    <row r="1313" s="134" customFormat="true" ht="153" hidden="false" customHeight="false" outlineLevel="0" collapsed="false">
      <c r="A1313" s="97" t="s">
        <v>3376</v>
      </c>
      <c r="B1313" s="97" t="s">
        <v>537</v>
      </c>
      <c r="C1313" s="97" t="s">
        <v>538</v>
      </c>
      <c r="D1313" s="97" t="s">
        <v>105</v>
      </c>
      <c r="E1313" s="144" t="s">
        <v>3388</v>
      </c>
      <c r="F1313" s="97" t="s">
        <v>539</v>
      </c>
      <c r="G1313" s="97" t="s">
        <v>133</v>
      </c>
      <c r="H1313" s="95" t="s">
        <v>109</v>
      </c>
      <c r="I1313" s="95" t="s">
        <v>234</v>
      </c>
      <c r="J1313" s="131" t="s">
        <v>540</v>
      </c>
      <c r="K1313" s="97" t="s">
        <v>541</v>
      </c>
      <c r="L1313" s="132"/>
      <c r="M1313" s="133"/>
      <c r="N1313" s="133"/>
      <c r="O1313" s="133"/>
    </row>
    <row r="1314" s="152" customFormat="true" ht="25.5" hidden="false" customHeight="false" outlineLevel="0" collapsed="false">
      <c r="A1314" s="97" t="s">
        <v>3376</v>
      </c>
      <c r="B1314" s="97" t="s">
        <v>3417</v>
      </c>
      <c r="C1314" s="97" t="s">
        <v>3418</v>
      </c>
      <c r="D1314" s="97" t="s">
        <v>105</v>
      </c>
      <c r="E1314" s="144" t="s">
        <v>3385</v>
      </c>
      <c r="F1314" s="97" t="s">
        <v>3419</v>
      </c>
      <c r="G1314" s="97" t="s">
        <v>3420</v>
      </c>
      <c r="H1314" s="95" t="s">
        <v>109</v>
      </c>
      <c r="I1314" s="95" t="s">
        <v>234</v>
      </c>
      <c r="J1314" s="131"/>
      <c r="K1314" s="92"/>
      <c r="L1314" s="150"/>
      <c r="M1314" s="151"/>
      <c r="N1314" s="151"/>
      <c r="O1314" s="151"/>
    </row>
    <row r="1315" s="134" customFormat="true" ht="63.75" hidden="false" customHeight="false" outlineLevel="0" collapsed="false">
      <c r="A1315" s="97" t="s">
        <v>3376</v>
      </c>
      <c r="B1315" s="97" t="s">
        <v>542</v>
      </c>
      <c r="C1315" s="97" t="s">
        <v>543</v>
      </c>
      <c r="D1315" s="97" t="s">
        <v>105</v>
      </c>
      <c r="E1315" s="144" t="s">
        <v>3388</v>
      </c>
      <c r="F1315" s="97" t="s">
        <v>544</v>
      </c>
      <c r="G1315" s="97" t="s">
        <v>514</v>
      </c>
      <c r="H1315" s="95" t="s">
        <v>109</v>
      </c>
      <c r="I1315" s="95" t="s">
        <v>515</v>
      </c>
      <c r="J1315" s="131" t="s">
        <v>545</v>
      </c>
      <c r="K1315" s="97" t="s">
        <v>517</v>
      </c>
      <c r="L1315" s="132"/>
      <c r="M1315" s="133"/>
      <c r="N1315" s="133"/>
      <c r="O1315" s="133"/>
    </row>
    <row r="1316" s="143" customFormat="true" ht="25.5" hidden="false" customHeight="false" outlineLevel="0" collapsed="false">
      <c r="A1316" s="97" t="s">
        <v>3376</v>
      </c>
      <c r="B1316" s="97" t="s">
        <v>2432</v>
      </c>
      <c r="C1316" s="97" t="s">
        <v>2433</v>
      </c>
      <c r="D1316" s="97" t="s">
        <v>437</v>
      </c>
      <c r="E1316" s="142" t="s">
        <v>3381</v>
      </c>
      <c r="F1316" s="97" t="s">
        <v>3421</v>
      </c>
      <c r="G1316" s="97" t="s">
        <v>133</v>
      </c>
      <c r="H1316" s="95" t="s">
        <v>440</v>
      </c>
      <c r="I1316" s="95" t="s">
        <v>530</v>
      </c>
      <c r="J1316" s="161"/>
      <c r="K1316" s="92"/>
      <c r="L1316" s="132"/>
      <c r="M1316" s="133"/>
      <c r="N1316" s="133"/>
      <c r="O1316" s="133"/>
      <c r="P1316" s="134"/>
      <c r="Q1316" s="134"/>
      <c r="R1316" s="134"/>
      <c r="S1316" s="134"/>
      <c r="T1316" s="134"/>
      <c r="U1316" s="134"/>
      <c r="V1316" s="134"/>
      <c r="W1316" s="134"/>
      <c r="X1316" s="134"/>
      <c r="Y1316" s="134"/>
      <c r="Z1316" s="134"/>
      <c r="AA1316" s="134"/>
      <c r="AB1316" s="134"/>
      <c r="AC1316" s="134"/>
      <c r="AD1316" s="134"/>
      <c r="AE1316" s="134"/>
      <c r="AF1316" s="134"/>
      <c r="AG1316" s="134"/>
      <c r="AH1316" s="134"/>
      <c r="AI1316" s="134"/>
      <c r="AJ1316" s="134"/>
      <c r="AK1316" s="134"/>
      <c r="AL1316" s="134"/>
      <c r="AM1316" s="134"/>
      <c r="AN1316" s="134"/>
      <c r="AO1316" s="134"/>
      <c r="AP1316" s="134"/>
      <c r="AQ1316" s="134"/>
      <c r="AR1316" s="134"/>
      <c r="AS1316" s="134"/>
      <c r="AT1316" s="134"/>
      <c r="AU1316" s="134"/>
      <c r="AV1316" s="134"/>
      <c r="AW1316" s="134"/>
      <c r="AX1316" s="134"/>
      <c r="AY1316" s="134"/>
      <c r="AZ1316" s="134"/>
      <c r="BA1316" s="134"/>
      <c r="BB1316" s="134"/>
      <c r="BC1316" s="134"/>
      <c r="BD1316" s="134"/>
      <c r="BE1316" s="134"/>
      <c r="BF1316" s="134"/>
      <c r="BG1316" s="134"/>
      <c r="BH1316" s="134"/>
      <c r="BI1316" s="134"/>
      <c r="BJ1316" s="134"/>
      <c r="BK1316" s="134"/>
      <c r="BL1316" s="134"/>
      <c r="BM1316" s="134"/>
      <c r="BN1316" s="134"/>
      <c r="BO1316" s="134"/>
      <c r="BP1316" s="134"/>
      <c r="BQ1316" s="134"/>
      <c r="BR1316" s="134"/>
      <c r="BS1316" s="134"/>
      <c r="BT1316" s="134"/>
      <c r="BU1316" s="134"/>
      <c r="BV1316" s="134"/>
      <c r="BW1316" s="134"/>
      <c r="BX1316" s="134"/>
      <c r="BY1316" s="134"/>
      <c r="BZ1316" s="134"/>
      <c r="CA1316" s="134"/>
      <c r="CB1316" s="134"/>
      <c r="CC1316" s="134"/>
      <c r="CD1316" s="134"/>
      <c r="CE1316" s="134"/>
      <c r="CF1316" s="134"/>
      <c r="CG1316" s="134"/>
      <c r="CH1316" s="134"/>
      <c r="CI1316" s="134"/>
      <c r="CJ1316" s="134"/>
      <c r="CK1316" s="134"/>
      <c r="CL1316" s="134"/>
      <c r="CM1316" s="134"/>
      <c r="CN1316" s="134"/>
      <c r="CO1316" s="134"/>
      <c r="CP1316" s="134"/>
      <c r="CQ1316" s="134"/>
      <c r="CR1316" s="134"/>
      <c r="CS1316" s="134"/>
      <c r="CT1316" s="134"/>
      <c r="CU1316" s="134"/>
      <c r="CV1316" s="134"/>
      <c r="CW1316" s="134"/>
      <c r="CX1316" s="134"/>
      <c r="CY1316" s="134"/>
      <c r="CZ1316" s="134"/>
      <c r="DA1316" s="134"/>
      <c r="DB1316" s="134"/>
      <c r="DC1316" s="134"/>
      <c r="DD1316" s="134"/>
      <c r="DE1316" s="134"/>
      <c r="DF1316" s="134"/>
      <c r="DG1316" s="134"/>
      <c r="DH1316" s="134"/>
      <c r="DI1316" s="134"/>
      <c r="DJ1316" s="134"/>
      <c r="DK1316" s="134"/>
      <c r="DL1316" s="134"/>
      <c r="DM1316" s="134"/>
      <c r="DN1316" s="134"/>
      <c r="DO1316" s="134"/>
      <c r="DP1316" s="134"/>
      <c r="DQ1316" s="134"/>
      <c r="DR1316" s="134"/>
      <c r="DS1316" s="134"/>
      <c r="DT1316" s="134"/>
      <c r="DU1316" s="134"/>
      <c r="DV1316" s="134"/>
      <c r="DW1316" s="134"/>
      <c r="DX1316" s="134"/>
      <c r="DY1316" s="134"/>
      <c r="DZ1316" s="134"/>
      <c r="EA1316" s="134"/>
      <c r="EB1316" s="134"/>
      <c r="EC1316" s="134"/>
      <c r="ED1316" s="134"/>
      <c r="EE1316" s="134"/>
      <c r="EF1316" s="134"/>
      <c r="EG1316" s="134"/>
      <c r="EH1316" s="134"/>
      <c r="EI1316" s="134"/>
      <c r="EJ1316" s="134"/>
      <c r="EK1316" s="134"/>
      <c r="EL1316" s="134"/>
      <c r="EM1316" s="134"/>
      <c r="EN1316" s="134"/>
      <c r="EO1316" s="134"/>
      <c r="EP1316" s="134"/>
      <c r="EQ1316" s="134"/>
      <c r="ER1316" s="134"/>
      <c r="ES1316" s="134"/>
      <c r="ET1316" s="134"/>
      <c r="EU1316" s="134"/>
      <c r="EV1316" s="134"/>
      <c r="EW1316" s="134"/>
      <c r="EX1316" s="134"/>
      <c r="EY1316" s="134"/>
      <c r="EZ1316" s="134"/>
      <c r="FA1316" s="134"/>
      <c r="FB1316" s="134"/>
      <c r="FC1316" s="134"/>
      <c r="FD1316" s="134"/>
      <c r="FE1316" s="134"/>
      <c r="FF1316" s="134"/>
      <c r="FG1316" s="134"/>
      <c r="FH1316" s="134"/>
      <c r="FI1316" s="134"/>
      <c r="FJ1316" s="134"/>
      <c r="FK1316" s="134"/>
      <c r="FL1316" s="134"/>
      <c r="FM1316" s="134"/>
      <c r="FN1316" s="134"/>
      <c r="FO1316" s="134"/>
      <c r="FP1316" s="134"/>
      <c r="FQ1316" s="134"/>
      <c r="FR1316" s="134"/>
      <c r="FS1316" s="134"/>
      <c r="FT1316" s="134"/>
      <c r="FU1316" s="134"/>
      <c r="FV1316" s="134"/>
      <c r="FW1316" s="134"/>
      <c r="FX1316" s="134"/>
      <c r="FY1316" s="134"/>
      <c r="FZ1316" s="134"/>
      <c r="GA1316" s="134"/>
      <c r="GB1316" s="134"/>
      <c r="GC1316" s="134"/>
      <c r="GD1316" s="134"/>
      <c r="GE1316" s="134"/>
      <c r="GF1316" s="134"/>
      <c r="GG1316" s="134"/>
      <c r="GH1316" s="134"/>
      <c r="GI1316" s="134"/>
      <c r="GJ1316" s="134"/>
      <c r="GK1316" s="134"/>
      <c r="GL1316" s="134"/>
      <c r="GM1316" s="134"/>
      <c r="GN1316" s="134"/>
      <c r="GO1316" s="134"/>
      <c r="GP1316" s="134"/>
      <c r="GQ1316" s="134"/>
      <c r="GR1316" s="134"/>
      <c r="GS1316" s="134"/>
      <c r="GT1316" s="134"/>
      <c r="GU1316" s="134"/>
      <c r="GV1316" s="134"/>
      <c r="GW1316" s="134"/>
      <c r="GX1316" s="134"/>
      <c r="GY1316" s="134"/>
      <c r="GZ1316" s="134"/>
      <c r="HA1316" s="134"/>
      <c r="HB1316" s="134"/>
      <c r="HC1316" s="134"/>
      <c r="HD1316" s="134"/>
      <c r="HE1316" s="134"/>
      <c r="HF1316" s="134"/>
      <c r="HG1316" s="134"/>
      <c r="HH1316" s="134"/>
      <c r="HI1316" s="134"/>
      <c r="HJ1316" s="134"/>
      <c r="HK1316" s="134"/>
      <c r="HL1316" s="134"/>
      <c r="HM1316" s="134"/>
      <c r="HN1316" s="134"/>
      <c r="HO1316" s="134"/>
      <c r="HP1316" s="134"/>
      <c r="HQ1316" s="134"/>
      <c r="HR1316" s="134"/>
      <c r="HS1316" s="134"/>
      <c r="HT1316" s="134"/>
      <c r="HU1316" s="134"/>
      <c r="HV1316" s="134"/>
      <c r="HW1316" s="134"/>
      <c r="HX1316" s="134"/>
      <c r="HY1316" s="134"/>
      <c r="HZ1316" s="134"/>
      <c r="IA1316" s="134"/>
      <c r="IB1316" s="134"/>
      <c r="IC1316" s="134"/>
      <c r="ID1316" s="134"/>
      <c r="IE1316" s="134"/>
      <c r="IF1316" s="134"/>
      <c r="IG1316" s="134"/>
      <c r="IH1316" s="134"/>
      <c r="II1316" s="134"/>
      <c r="IJ1316" s="134"/>
      <c r="IK1316" s="134"/>
      <c r="IL1316" s="134"/>
      <c r="IM1316" s="134"/>
      <c r="IN1316" s="134"/>
      <c r="IO1316" s="134"/>
      <c r="IP1316" s="134"/>
      <c r="IQ1316" s="134"/>
      <c r="IR1316" s="134"/>
      <c r="IS1316" s="134"/>
      <c r="IT1316" s="134"/>
      <c r="IU1316" s="134"/>
      <c r="IV1316" s="134"/>
    </row>
    <row r="1317" s="152" customFormat="true" ht="25.5" hidden="false" customHeight="false" outlineLevel="0" collapsed="false">
      <c r="A1317" s="97" t="s">
        <v>3376</v>
      </c>
      <c r="B1317" s="97" t="s">
        <v>2659</v>
      </c>
      <c r="C1317" s="97" t="s">
        <v>3422</v>
      </c>
      <c r="D1317" s="97" t="s">
        <v>105</v>
      </c>
      <c r="E1317" s="144" t="s">
        <v>3385</v>
      </c>
      <c r="F1317" s="97" t="s">
        <v>3423</v>
      </c>
      <c r="G1317" s="97" t="s">
        <v>3424</v>
      </c>
      <c r="H1317" s="95" t="s">
        <v>109</v>
      </c>
      <c r="I1317" s="95" t="s">
        <v>234</v>
      </c>
      <c r="J1317" s="131"/>
      <c r="K1317" s="92"/>
      <c r="L1317" s="150"/>
      <c r="M1317" s="151"/>
      <c r="N1317" s="151"/>
      <c r="O1317" s="151"/>
    </row>
    <row r="1318" s="134" customFormat="true" ht="25.5" hidden="false" customHeight="false" outlineLevel="0" collapsed="false">
      <c r="A1318" s="97" t="s">
        <v>3376</v>
      </c>
      <c r="B1318" s="97" t="s">
        <v>2439</v>
      </c>
      <c r="C1318" s="97" t="s">
        <v>2440</v>
      </c>
      <c r="D1318" s="97" t="s">
        <v>437</v>
      </c>
      <c r="E1318" s="142" t="s">
        <v>3381</v>
      </c>
      <c r="F1318" s="97" t="s">
        <v>3425</v>
      </c>
      <c r="G1318" s="97" t="s">
        <v>594</v>
      </c>
      <c r="H1318" s="95" t="s">
        <v>440</v>
      </c>
      <c r="I1318" s="95" t="s">
        <v>595</v>
      </c>
      <c r="J1318" s="131"/>
      <c r="K1318" s="97" t="s">
        <v>596</v>
      </c>
      <c r="L1318" s="132"/>
      <c r="M1318" s="133"/>
      <c r="N1318" s="133"/>
      <c r="O1318" s="133"/>
    </row>
    <row r="1319" s="134" customFormat="true" ht="63.75" hidden="false" customHeight="false" outlineLevel="0" collapsed="false">
      <c r="A1319" s="97" t="s">
        <v>3376</v>
      </c>
      <c r="B1319" s="97" t="s">
        <v>1605</v>
      </c>
      <c r="C1319" s="131" t="s">
        <v>1606</v>
      </c>
      <c r="D1319" s="97" t="s">
        <v>458</v>
      </c>
      <c r="E1319" s="219" t="s">
        <v>3381</v>
      </c>
      <c r="F1319" s="148" t="s">
        <v>2457</v>
      </c>
      <c r="G1319" s="97" t="s">
        <v>108</v>
      </c>
      <c r="H1319" s="95" t="s">
        <v>2458</v>
      </c>
      <c r="I1319" s="95" t="s">
        <v>2459</v>
      </c>
      <c r="J1319" s="131" t="s">
        <v>1609</v>
      </c>
      <c r="K1319" s="92" t="s">
        <v>3426</v>
      </c>
      <c r="L1319" s="132"/>
      <c r="M1319" s="133"/>
      <c r="N1319" s="133"/>
      <c r="O1319" s="133"/>
    </row>
    <row r="1320" s="143" customFormat="true" ht="25.5" hidden="false" customHeight="false" outlineLevel="0" collapsed="false">
      <c r="A1320" s="97" t="s">
        <v>3376</v>
      </c>
      <c r="B1320" s="97" t="s">
        <v>2476</v>
      </c>
      <c r="C1320" s="89" t="s">
        <v>3427</v>
      </c>
      <c r="D1320" s="97" t="s">
        <v>105</v>
      </c>
      <c r="E1320" s="219" t="s">
        <v>3381</v>
      </c>
      <c r="F1320" s="97" t="s">
        <v>2478</v>
      </c>
      <c r="G1320" s="97" t="s">
        <v>108</v>
      </c>
      <c r="H1320" s="95" t="s">
        <v>109</v>
      </c>
      <c r="I1320" s="95" t="s">
        <v>473</v>
      </c>
      <c r="J1320" s="161"/>
      <c r="K1320" s="92"/>
      <c r="L1320" s="132"/>
      <c r="M1320" s="133"/>
      <c r="N1320" s="133"/>
      <c r="O1320" s="133"/>
      <c r="P1320" s="134"/>
      <c r="Q1320" s="134"/>
      <c r="R1320" s="134"/>
      <c r="S1320" s="134"/>
      <c r="T1320" s="134"/>
      <c r="U1320" s="134"/>
      <c r="V1320" s="134"/>
      <c r="W1320" s="134"/>
      <c r="X1320" s="134"/>
      <c r="Y1320" s="134"/>
      <c r="Z1320" s="134"/>
      <c r="AA1320" s="134"/>
      <c r="AB1320" s="134"/>
      <c r="AC1320" s="134"/>
      <c r="AD1320" s="134"/>
      <c r="AE1320" s="134"/>
      <c r="AF1320" s="134"/>
      <c r="AG1320" s="134"/>
      <c r="AH1320" s="134"/>
      <c r="AI1320" s="134"/>
      <c r="AJ1320" s="134"/>
      <c r="AK1320" s="134"/>
      <c r="AL1320" s="134"/>
      <c r="AM1320" s="134"/>
      <c r="AN1320" s="134"/>
      <c r="AO1320" s="134"/>
      <c r="AP1320" s="134"/>
      <c r="AQ1320" s="134"/>
      <c r="AR1320" s="134"/>
      <c r="AS1320" s="134"/>
      <c r="AT1320" s="134"/>
      <c r="AU1320" s="134"/>
      <c r="AV1320" s="134"/>
      <c r="AW1320" s="134"/>
      <c r="AX1320" s="134"/>
      <c r="AY1320" s="134"/>
      <c r="AZ1320" s="134"/>
      <c r="BA1320" s="134"/>
      <c r="BB1320" s="134"/>
      <c r="BC1320" s="134"/>
      <c r="BD1320" s="134"/>
      <c r="BE1320" s="134"/>
      <c r="BF1320" s="134"/>
      <c r="BG1320" s="134"/>
      <c r="BH1320" s="134"/>
      <c r="BI1320" s="134"/>
      <c r="BJ1320" s="134"/>
      <c r="BK1320" s="134"/>
      <c r="BL1320" s="134"/>
      <c r="BM1320" s="134"/>
      <c r="BN1320" s="134"/>
      <c r="BO1320" s="134"/>
      <c r="BP1320" s="134"/>
      <c r="BQ1320" s="134"/>
      <c r="BR1320" s="134"/>
      <c r="BS1320" s="134"/>
      <c r="BT1320" s="134"/>
      <c r="BU1320" s="134"/>
      <c r="BV1320" s="134"/>
      <c r="BW1320" s="134"/>
      <c r="BX1320" s="134"/>
      <c r="BY1320" s="134"/>
      <c r="BZ1320" s="134"/>
      <c r="CA1320" s="134"/>
      <c r="CB1320" s="134"/>
      <c r="CC1320" s="134"/>
      <c r="CD1320" s="134"/>
      <c r="CE1320" s="134"/>
      <c r="CF1320" s="134"/>
      <c r="CG1320" s="134"/>
      <c r="CH1320" s="134"/>
      <c r="CI1320" s="134"/>
      <c r="CJ1320" s="134"/>
      <c r="CK1320" s="134"/>
      <c r="CL1320" s="134"/>
      <c r="CM1320" s="134"/>
      <c r="CN1320" s="134"/>
      <c r="CO1320" s="134"/>
      <c r="CP1320" s="134"/>
      <c r="CQ1320" s="134"/>
      <c r="CR1320" s="134"/>
      <c r="CS1320" s="134"/>
      <c r="CT1320" s="134"/>
      <c r="CU1320" s="134"/>
      <c r="CV1320" s="134"/>
      <c r="CW1320" s="134"/>
      <c r="CX1320" s="134"/>
      <c r="CY1320" s="134"/>
      <c r="CZ1320" s="134"/>
      <c r="DA1320" s="134"/>
      <c r="DB1320" s="134"/>
      <c r="DC1320" s="134"/>
      <c r="DD1320" s="134"/>
      <c r="DE1320" s="134"/>
      <c r="DF1320" s="134"/>
      <c r="DG1320" s="134"/>
      <c r="DH1320" s="134"/>
      <c r="DI1320" s="134"/>
      <c r="DJ1320" s="134"/>
      <c r="DK1320" s="134"/>
      <c r="DL1320" s="134"/>
      <c r="DM1320" s="134"/>
      <c r="DN1320" s="134"/>
      <c r="DO1320" s="134"/>
      <c r="DP1320" s="134"/>
      <c r="DQ1320" s="134"/>
      <c r="DR1320" s="134"/>
      <c r="DS1320" s="134"/>
      <c r="DT1320" s="134"/>
      <c r="DU1320" s="134"/>
      <c r="DV1320" s="134"/>
      <c r="DW1320" s="134"/>
      <c r="DX1320" s="134"/>
      <c r="DY1320" s="134"/>
      <c r="DZ1320" s="134"/>
      <c r="EA1320" s="134"/>
      <c r="EB1320" s="134"/>
      <c r="EC1320" s="134"/>
      <c r="ED1320" s="134"/>
      <c r="EE1320" s="134"/>
      <c r="EF1320" s="134"/>
      <c r="EG1320" s="134"/>
      <c r="EH1320" s="134"/>
      <c r="EI1320" s="134"/>
      <c r="EJ1320" s="134"/>
      <c r="EK1320" s="134"/>
      <c r="EL1320" s="134"/>
      <c r="EM1320" s="134"/>
      <c r="EN1320" s="134"/>
      <c r="EO1320" s="134"/>
      <c r="EP1320" s="134"/>
      <c r="EQ1320" s="134"/>
      <c r="ER1320" s="134"/>
      <c r="ES1320" s="134"/>
      <c r="ET1320" s="134"/>
      <c r="EU1320" s="134"/>
      <c r="EV1320" s="134"/>
      <c r="EW1320" s="134"/>
      <c r="EX1320" s="134"/>
      <c r="EY1320" s="134"/>
      <c r="EZ1320" s="134"/>
      <c r="FA1320" s="134"/>
      <c r="FB1320" s="134"/>
      <c r="FC1320" s="134"/>
      <c r="FD1320" s="134"/>
      <c r="FE1320" s="134"/>
      <c r="FF1320" s="134"/>
      <c r="FG1320" s="134"/>
      <c r="FH1320" s="134"/>
      <c r="FI1320" s="134"/>
      <c r="FJ1320" s="134"/>
      <c r="FK1320" s="134"/>
      <c r="FL1320" s="134"/>
      <c r="FM1320" s="134"/>
      <c r="FN1320" s="134"/>
      <c r="FO1320" s="134"/>
      <c r="FP1320" s="134"/>
      <c r="FQ1320" s="134"/>
      <c r="FR1320" s="134"/>
      <c r="FS1320" s="134"/>
      <c r="FT1320" s="134"/>
      <c r="FU1320" s="134"/>
      <c r="FV1320" s="134"/>
      <c r="FW1320" s="134"/>
      <c r="FX1320" s="134"/>
      <c r="FY1320" s="134"/>
      <c r="FZ1320" s="134"/>
      <c r="GA1320" s="134"/>
      <c r="GB1320" s="134"/>
      <c r="GC1320" s="134"/>
      <c r="GD1320" s="134"/>
      <c r="GE1320" s="134"/>
      <c r="GF1320" s="134"/>
      <c r="GG1320" s="134"/>
      <c r="GH1320" s="134"/>
      <c r="GI1320" s="134"/>
      <c r="GJ1320" s="134"/>
      <c r="GK1320" s="134"/>
      <c r="GL1320" s="134"/>
      <c r="GM1320" s="134"/>
      <c r="GN1320" s="134"/>
      <c r="GO1320" s="134"/>
      <c r="GP1320" s="134"/>
      <c r="GQ1320" s="134"/>
      <c r="GR1320" s="134"/>
      <c r="GS1320" s="134"/>
      <c r="GT1320" s="134"/>
      <c r="GU1320" s="134"/>
      <c r="GV1320" s="134"/>
      <c r="GW1320" s="134"/>
      <c r="GX1320" s="134"/>
      <c r="GY1320" s="134"/>
      <c r="GZ1320" s="134"/>
      <c r="HA1320" s="134"/>
      <c r="HB1320" s="134"/>
      <c r="HC1320" s="134"/>
      <c r="HD1320" s="134"/>
      <c r="HE1320" s="134"/>
      <c r="HF1320" s="134"/>
      <c r="HG1320" s="134"/>
      <c r="HH1320" s="134"/>
      <c r="HI1320" s="134"/>
      <c r="HJ1320" s="134"/>
      <c r="HK1320" s="134"/>
      <c r="HL1320" s="134"/>
      <c r="HM1320" s="134"/>
      <c r="HN1320" s="134"/>
      <c r="HO1320" s="134"/>
      <c r="HP1320" s="134"/>
      <c r="HQ1320" s="134"/>
      <c r="HR1320" s="134"/>
      <c r="HS1320" s="134"/>
      <c r="HT1320" s="134"/>
      <c r="HU1320" s="134"/>
      <c r="HV1320" s="134"/>
      <c r="HW1320" s="134"/>
      <c r="HX1320" s="134"/>
      <c r="HY1320" s="134"/>
      <c r="HZ1320" s="134"/>
      <c r="IA1320" s="134"/>
      <c r="IB1320" s="134"/>
      <c r="IC1320" s="134"/>
      <c r="ID1320" s="134"/>
      <c r="IE1320" s="134"/>
      <c r="IF1320" s="134"/>
      <c r="IG1320" s="134"/>
      <c r="IH1320" s="134"/>
      <c r="II1320" s="134"/>
      <c r="IJ1320" s="134"/>
      <c r="IK1320" s="134"/>
      <c r="IL1320" s="134"/>
      <c r="IM1320" s="134"/>
      <c r="IN1320" s="134"/>
      <c r="IO1320" s="134"/>
      <c r="IP1320" s="134"/>
      <c r="IQ1320" s="134"/>
      <c r="IR1320" s="134"/>
      <c r="IS1320" s="134"/>
      <c r="IT1320" s="134"/>
      <c r="IU1320" s="134"/>
      <c r="IV1320" s="134"/>
    </row>
    <row r="1321" s="143" customFormat="true" ht="38.25" hidden="false" customHeight="false" outlineLevel="0" collapsed="false">
      <c r="A1321" s="97" t="s">
        <v>3376</v>
      </c>
      <c r="B1321" s="97" t="s">
        <v>2485</v>
      </c>
      <c r="C1321" s="97" t="s">
        <v>2680</v>
      </c>
      <c r="D1321" s="97" t="s">
        <v>458</v>
      </c>
      <c r="E1321" s="219" t="s">
        <v>3381</v>
      </c>
      <c r="F1321" s="97" t="s">
        <v>3428</v>
      </c>
      <c r="G1321" s="97" t="s">
        <v>882</v>
      </c>
      <c r="H1321" s="95" t="s">
        <v>2458</v>
      </c>
      <c r="I1321" s="95" t="s">
        <v>2488</v>
      </c>
      <c r="J1321" s="131" t="s">
        <v>2489</v>
      </c>
      <c r="K1321" s="92"/>
      <c r="L1321" s="132"/>
      <c r="M1321" s="133"/>
      <c r="N1321" s="133"/>
      <c r="O1321" s="133"/>
      <c r="P1321" s="134"/>
      <c r="Q1321" s="134"/>
      <c r="R1321" s="134"/>
      <c r="S1321" s="134"/>
      <c r="T1321" s="134"/>
      <c r="U1321" s="134"/>
      <c r="V1321" s="134"/>
      <c r="W1321" s="134"/>
      <c r="X1321" s="134"/>
      <c r="Y1321" s="134"/>
      <c r="Z1321" s="134"/>
      <c r="AA1321" s="134"/>
      <c r="AB1321" s="134"/>
      <c r="AC1321" s="134"/>
      <c r="AD1321" s="134"/>
      <c r="AE1321" s="134"/>
      <c r="AF1321" s="134"/>
      <c r="AG1321" s="134"/>
      <c r="AH1321" s="134"/>
      <c r="AI1321" s="134"/>
      <c r="AJ1321" s="134"/>
      <c r="AK1321" s="134"/>
      <c r="AL1321" s="134"/>
      <c r="AM1321" s="134"/>
      <c r="AN1321" s="134"/>
      <c r="AO1321" s="134"/>
      <c r="AP1321" s="134"/>
      <c r="AQ1321" s="134"/>
      <c r="AR1321" s="134"/>
      <c r="AS1321" s="134"/>
      <c r="AT1321" s="134"/>
      <c r="AU1321" s="134"/>
      <c r="AV1321" s="134"/>
      <c r="AW1321" s="134"/>
      <c r="AX1321" s="134"/>
      <c r="AY1321" s="134"/>
      <c r="AZ1321" s="134"/>
      <c r="BA1321" s="134"/>
      <c r="BB1321" s="134"/>
      <c r="BC1321" s="134"/>
      <c r="BD1321" s="134"/>
      <c r="BE1321" s="134"/>
      <c r="BF1321" s="134"/>
      <c r="BG1321" s="134"/>
      <c r="BH1321" s="134"/>
      <c r="BI1321" s="134"/>
      <c r="BJ1321" s="134"/>
      <c r="BK1321" s="134"/>
      <c r="BL1321" s="134"/>
      <c r="BM1321" s="134"/>
      <c r="BN1321" s="134"/>
      <c r="BO1321" s="134"/>
      <c r="BP1321" s="134"/>
      <c r="BQ1321" s="134"/>
      <c r="BR1321" s="134"/>
      <c r="BS1321" s="134"/>
      <c r="BT1321" s="134"/>
      <c r="BU1321" s="134"/>
      <c r="BV1321" s="134"/>
      <c r="BW1321" s="134"/>
      <c r="BX1321" s="134"/>
      <c r="BY1321" s="134"/>
      <c r="BZ1321" s="134"/>
      <c r="CA1321" s="134"/>
      <c r="CB1321" s="134"/>
      <c r="CC1321" s="134"/>
      <c r="CD1321" s="134"/>
      <c r="CE1321" s="134"/>
      <c r="CF1321" s="134"/>
      <c r="CG1321" s="134"/>
      <c r="CH1321" s="134"/>
      <c r="CI1321" s="134"/>
      <c r="CJ1321" s="134"/>
      <c r="CK1321" s="134"/>
      <c r="CL1321" s="134"/>
      <c r="CM1321" s="134"/>
      <c r="CN1321" s="134"/>
      <c r="CO1321" s="134"/>
      <c r="CP1321" s="134"/>
      <c r="CQ1321" s="134"/>
      <c r="CR1321" s="134"/>
      <c r="CS1321" s="134"/>
      <c r="CT1321" s="134"/>
      <c r="CU1321" s="134"/>
      <c r="CV1321" s="134"/>
      <c r="CW1321" s="134"/>
      <c r="CX1321" s="134"/>
      <c r="CY1321" s="134"/>
      <c r="CZ1321" s="134"/>
      <c r="DA1321" s="134"/>
      <c r="DB1321" s="134"/>
      <c r="DC1321" s="134"/>
      <c r="DD1321" s="134"/>
      <c r="DE1321" s="134"/>
      <c r="DF1321" s="134"/>
      <c r="DG1321" s="134"/>
      <c r="DH1321" s="134"/>
      <c r="DI1321" s="134"/>
      <c r="DJ1321" s="134"/>
      <c r="DK1321" s="134"/>
      <c r="DL1321" s="134"/>
      <c r="DM1321" s="134"/>
      <c r="DN1321" s="134"/>
      <c r="DO1321" s="134"/>
      <c r="DP1321" s="134"/>
      <c r="DQ1321" s="134"/>
      <c r="DR1321" s="134"/>
      <c r="DS1321" s="134"/>
      <c r="DT1321" s="134"/>
      <c r="DU1321" s="134"/>
      <c r="DV1321" s="134"/>
      <c r="DW1321" s="134"/>
      <c r="DX1321" s="134"/>
      <c r="DY1321" s="134"/>
      <c r="DZ1321" s="134"/>
      <c r="EA1321" s="134"/>
      <c r="EB1321" s="134"/>
      <c r="EC1321" s="134"/>
      <c r="ED1321" s="134"/>
      <c r="EE1321" s="134"/>
      <c r="EF1321" s="134"/>
      <c r="EG1321" s="134"/>
      <c r="EH1321" s="134"/>
      <c r="EI1321" s="134"/>
      <c r="EJ1321" s="134"/>
      <c r="EK1321" s="134"/>
      <c r="EL1321" s="134"/>
      <c r="EM1321" s="134"/>
      <c r="EN1321" s="134"/>
      <c r="EO1321" s="134"/>
      <c r="EP1321" s="134"/>
      <c r="EQ1321" s="134"/>
      <c r="ER1321" s="134"/>
      <c r="ES1321" s="134"/>
      <c r="ET1321" s="134"/>
      <c r="EU1321" s="134"/>
      <c r="EV1321" s="134"/>
      <c r="EW1321" s="134"/>
      <c r="EX1321" s="134"/>
      <c r="EY1321" s="134"/>
      <c r="EZ1321" s="134"/>
      <c r="FA1321" s="134"/>
      <c r="FB1321" s="134"/>
      <c r="FC1321" s="134"/>
      <c r="FD1321" s="134"/>
      <c r="FE1321" s="134"/>
      <c r="FF1321" s="134"/>
      <c r="FG1321" s="134"/>
      <c r="FH1321" s="134"/>
      <c r="FI1321" s="134"/>
      <c r="FJ1321" s="134"/>
      <c r="FK1321" s="134"/>
      <c r="FL1321" s="134"/>
      <c r="FM1321" s="134"/>
      <c r="FN1321" s="134"/>
      <c r="FO1321" s="134"/>
      <c r="FP1321" s="134"/>
      <c r="FQ1321" s="134"/>
      <c r="FR1321" s="134"/>
      <c r="FS1321" s="134"/>
      <c r="FT1321" s="134"/>
      <c r="FU1321" s="134"/>
      <c r="FV1321" s="134"/>
      <c r="FW1321" s="134"/>
      <c r="FX1321" s="134"/>
      <c r="FY1321" s="134"/>
      <c r="FZ1321" s="134"/>
      <c r="GA1321" s="134"/>
      <c r="GB1321" s="134"/>
      <c r="GC1321" s="134"/>
      <c r="GD1321" s="134"/>
      <c r="GE1321" s="134"/>
      <c r="GF1321" s="134"/>
      <c r="GG1321" s="134"/>
      <c r="GH1321" s="134"/>
      <c r="GI1321" s="134"/>
      <c r="GJ1321" s="134"/>
      <c r="GK1321" s="134"/>
      <c r="GL1321" s="134"/>
      <c r="GM1321" s="134"/>
      <c r="GN1321" s="134"/>
      <c r="GO1321" s="134"/>
      <c r="GP1321" s="134"/>
      <c r="GQ1321" s="134"/>
      <c r="GR1321" s="134"/>
      <c r="GS1321" s="134"/>
      <c r="GT1321" s="134"/>
      <c r="GU1321" s="134"/>
      <c r="GV1321" s="134"/>
      <c r="GW1321" s="134"/>
      <c r="GX1321" s="134"/>
      <c r="GY1321" s="134"/>
      <c r="GZ1321" s="134"/>
      <c r="HA1321" s="134"/>
      <c r="HB1321" s="134"/>
      <c r="HC1321" s="134"/>
      <c r="HD1321" s="134"/>
      <c r="HE1321" s="134"/>
      <c r="HF1321" s="134"/>
      <c r="HG1321" s="134"/>
      <c r="HH1321" s="134"/>
      <c r="HI1321" s="134"/>
      <c r="HJ1321" s="134"/>
      <c r="HK1321" s="134"/>
      <c r="HL1321" s="134"/>
      <c r="HM1321" s="134"/>
      <c r="HN1321" s="134"/>
      <c r="HO1321" s="134"/>
      <c r="HP1321" s="134"/>
      <c r="HQ1321" s="134"/>
      <c r="HR1321" s="134"/>
      <c r="HS1321" s="134"/>
      <c r="HT1321" s="134"/>
      <c r="HU1321" s="134"/>
      <c r="HV1321" s="134"/>
      <c r="HW1321" s="134"/>
      <c r="HX1321" s="134"/>
      <c r="HY1321" s="134"/>
      <c r="HZ1321" s="134"/>
      <c r="IA1321" s="134"/>
      <c r="IB1321" s="134"/>
      <c r="IC1321" s="134"/>
      <c r="ID1321" s="134"/>
      <c r="IE1321" s="134"/>
      <c r="IF1321" s="134"/>
      <c r="IG1321" s="134"/>
      <c r="IH1321" s="134"/>
      <c r="II1321" s="134"/>
      <c r="IJ1321" s="134"/>
      <c r="IK1321" s="134"/>
      <c r="IL1321" s="134"/>
      <c r="IM1321" s="134"/>
      <c r="IN1321" s="134"/>
      <c r="IO1321" s="134"/>
      <c r="IP1321" s="134"/>
      <c r="IQ1321" s="134"/>
      <c r="IR1321" s="134"/>
      <c r="IS1321" s="134"/>
      <c r="IT1321" s="134"/>
      <c r="IU1321" s="134"/>
      <c r="IV1321" s="134"/>
    </row>
    <row r="1322" s="134" customFormat="true" ht="63.75" hidden="false" customHeight="false" outlineLevel="0" collapsed="false">
      <c r="A1322" s="97" t="s">
        <v>3376</v>
      </c>
      <c r="B1322" s="97" t="s">
        <v>566</v>
      </c>
      <c r="C1322" s="97" t="s">
        <v>567</v>
      </c>
      <c r="D1322" s="97" t="s">
        <v>105</v>
      </c>
      <c r="E1322" s="144" t="s">
        <v>3388</v>
      </c>
      <c r="F1322" s="97" t="s">
        <v>558</v>
      </c>
      <c r="G1322" s="97" t="s">
        <v>514</v>
      </c>
      <c r="H1322" s="95" t="s">
        <v>109</v>
      </c>
      <c r="I1322" s="95" t="s">
        <v>515</v>
      </c>
      <c r="J1322" s="131" t="s">
        <v>545</v>
      </c>
      <c r="K1322" s="97" t="s">
        <v>517</v>
      </c>
      <c r="L1322" s="132"/>
      <c r="M1322" s="133"/>
      <c r="N1322" s="133"/>
      <c r="O1322" s="133"/>
    </row>
    <row r="1323" s="143" customFormat="true" ht="38.25" hidden="false" customHeight="false" outlineLevel="0" collapsed="false">
      <c r="A1323" s="97" t="s">
        <v>3376</v>
      </c>
      <c r="B1323" s="97" t="s">
        <v>2490</v>
      </c>
      <c r="C1323" s="97" t="s">
        <v>2682</v>
      </c>
      <c r="D1323" s="97" t="s">
        <v>105</v>
      </c>
      <c r="E1323" s="219" t="s">
        <v>3381</v>
      </c>
      <c r="F1323" s="97" t="s">
        <v>2492</v>
      </c>
      <c r="G1323" s="97" t="s">
        <v>108</v>
      </c>
      <c r="H1323" s="95" t="s">
        <v>109</v>
      </c>
      <c r="I1323" s="95" t="s">
        <v>2493</v>
      </c>
      <c r="J1323" s="131" t="s">
        <v>655</v>
      </c>
      <c r="K1323" s="92"/>
      <c r="L1323" s="132"/>
      <c r="M1323" s="133"/>
      <c r="N1323" s="133"/>
      <c r="O1323" s="133"/>
      <c r="P1323" s="134"/>
      <c r="Q1323" s="134"/>
      <c r="R1323" s="134"/>
      <c r="S1323" s="134"/>
      <c r="T1323" s="134"/>
      <c r="U1323" s="134"/>
      <c r="V1323" s="134"/>
      <c r="W1323" s="134"/>
      <c r="X1323" s="134"/>
      <c r="Y1323" s="134"/>
      <c r="Z1323" s="134"/>
      <c r="AA1323" s="134"/>
      <c r="AB1323" s="134"/>
      <c r="AC1323" s="134"/>
      <c r="AD1323" s="134"/>
      <c r="AE1323" s="134"/>
      <c r="AF1323" s="134"/>
      <c r="AG1323" s="134"/>
      <c r="AH1323" s="134"/>
      <c r="AI1323" s="134"/>
      <c r="AJ1323" s="134"/>
      <c r="AK1323" s="134"/>
      <c r="AL1323" s="134"/>
      <c r="AM1323" s="134"/>
      <c r="AN1323" s="134"/>
      <c r="AO1323" s="134"/>
      <c r="AP1323" s="134"/>
      <c r="AQ1323" s="134"/>
      <c r="AR1323" s="134"/>
      <c r="AS1323" s="134"/>
      <c r="AT1323" s="134"/>
      <c r="AU1323" s="134"/>
      <c r="AV1323" s="134"/>
      <c r="AW1323" s="134"/>
      <c r="AX1323" s="134"/>
      <c r="AY1323" s="134"/>
      <c r="AZ1323" s="134"/>
      <c r="BA1323" s="134"/>
      <c r="BB1323" s="134"/>
      <c r="BC1323" s="134"/>
      <c r="BD1323" s="134"/>
      <c r="BE1323" s="134"/>
      <c r="BF1323" s="134"/>
      <c r="BG1323" s="134"/>
      <c r="BH1323" s="134"/>
      <c r="BI1323" s="134"/>
      <c r="BJ1323" s="134"/>
      <c r="BK1323" s="134"/>
      <c r="BL1323" s="134"/>
      <c r="BM1323" s="134"/>
      <c r="BN1323" s="134"/>
      <c r="BO1323" s="134"/>
      <c r="BP1323" s="134"/>
      <c r="BQ1323" s="134"/>
      <c r="BR1323" s="134"/>
      <c r="BS1323" s="134"/>
      <c r="BT1323" s="134"/>
      <c r="BU1323" s="134"/>
      <c r="BV1323" s="134"/>
      <c r="BW1323" s="134"/>
      <c r="BX1323" s="134"/>
      <c r="BY1323" s="134"/>
      <c r="BZ1323" s="134"/>
      <c r="CA1323" s="134"/>
      <c r="CB1323" s="134"/>
      <c r="CC1323" s="134"/>
      <c r="CD1323" s="134"/>
      <c r="CE1323" s="134"/>
      <c r="CF1323" s="134"/>
      <c r="CG1323" s="134"/>
      <c r="CH1323" s="134"/>
      <c r="CI1323" s="134"/>
      <c r="CJ1323" s="134"/>
      <c r="CK1323" s="134"/>
      <c r="CL1323" s="134"/>
      <c r="CM1323" s="134"/>
      <c r="CN1323" s="134"/>
      <c r="CO1323" s="134"/>
      <c r="CP1323" s="134"/>
      <c r="CQ1323" s="134"/>
      <c r="CR1323" s="134"/>
      <c r="CS1323" s="134"/>
      <c r="CT1323" s="134"/>
      <c r="CU1323" s="134"/>
      <c r="CV1323" s="134"/>
      <c r="CW1323" s="134"/>
      <c r="CX1323" s="134"/>
      <c r="CY1323" s="134"/>
      <c r="CZ1323" s="134"/>
      <c r="DA1323" s="134"/>
      <c r="DB1323" s="134"/>
      <c r="DC1323" s="134"/>
      <c r="DD1323" s="134"/>
      <c r="DE1323" s="134"/>
      <c r="DF1323" s="134"/>
      <c r="DG1323" s="134"/>
      <c r="DH1323" s="134"/>
      <c r="DI1323" s="134"/>
      <c r="DJ1323" s="134"/>
      <c r="DK1323" s="134"/>
      <c r="DL1323" s="134"/>
      <c r="DM1323" s="134"/>
      <c r="DN1323" s="134"/>
      <c r="DO1323" s="134"/>
      <c r="DP1323" s="134"/>
      <c r="DQ1323" s="134"/>
      <c r="DR1323" s="134"/>
      <c r="DS1323" s="134"/>
      <c r="DT1323" s="134"/>
      <c r="DU1323" s="134"/>
      <c r="DV1323" s="134"/>
      <c r="DW1323" s="134"/>
      <c r="DX1323" s="134"/>
      <c r="DY1323" s="134"/>
      <c r="DZ1323" s="134"/>
      <c r="EA1323" s="134"/>
      <c r="EB1323" s="134"/>
      <c r="EC1323" s="134"/>
      <c r="ED1323" s="134"/>
      <c r="EE1323" s="134"/>
      <c r="EF1323" s="134"/>
      <c r="EG1323" s="134"/>
      <c r="EH1323" s="134"/>
      <c r="EI1323" s="134"/>
      <c r="EJ1323" s="134"/>
      <c r="EK1323" s="134"/>
      <c r="EL1323" s="134"/>
      <c r="EM1323" s="134"/>
      <c r="EN1323" s="134"/>
      <c r="EO1323" s="134"/>
      <c r="EP1323" s="134"/>
      <c r="EQ1323" s="134"/>
      <c r="ER1323" s="134"/>
      <c r="ES1323" s="134"/>
      <c r="ET1323" s="134"/>
      <c r="EU1323" s="134"/>
      <c r="EV1323" s="134"/>
      <c r="EW1323" s="134"/>
      <c r="EX1323" s="134"/>
      <c r="EY1323" s="134"/>
      <c r="EZ1323" s="134"/>
      <c r="FA1323" s="134"/>
      <c r="FB1323" s="134"/>
      <c r="FC1323" s="134"/>
      <c r="FD1323" s="134"/>
      <c r="FE1323" s="134"/>
      <c r="FF1323" s="134"/>
      <c r="FG1323" s="134"/>
      <c r="FH1323" s="134"/>
      <c r="FI1323" s="134"/>
      <c r="FJ1323" s="134"/>
      <c r="FK1323" s="134"/>
      <c r="FL1323" s="134"/>
      <c r="FM1323" s="134"/>
      <c r="FN1323" s="134"/>
      <c r="FO1323" s="134"/>
      <c r="FP1323" s="134"/>
      <c r="FQ1323" s="134"/>
      <c r="FR1323" s="134"/>
      <c r="FS1323" s="134"/>
      <c r="FT1323" s="134"/>
      <c r="FU1323" s="134"/>
      <c r="FV1323" s="134"/>
      <c r="FW1323" s="134"/>
      <c r="FX1323" s="134"/>
      <c r="FY1323" s="134"/>
      <c r="FZ1323" s="134"/>
      <c r="GA1323" s="134"/>
      <c r="GB1323" s="134"/>
      <c r="GC1323" s="134"/>
      <c r="GD1323" s="134"/>
      <c r="GE1323" s="134"/>
      <c r="GF1323" s="134"/>
      <c r="GG1323" s="134"/>
      <c r="GH1323" s="134"/>
      <c r="GI1323" s="134"/>
      <c r="GJ1323" s="134"/>
      <c r="GK1323" s="134"/>
      <c r="GL1323" s="134"/>
      <c r="GM1323" s="134"/>
      <c r="GN1323" s="134"/>
      <c r="GO1323" s="134"/>
      <c r="GP1323" s="134"/>
      <c r="GQ1323" s="134"/>
      <c r="GR1323" s="134"/>
      <c r="GS1323" s="134"/>
      <c r="GT1323" s="134"/>
      <c r="GU1323" s="134"/>
      <c r="GV1323" s="134"/>
      <c r="GW1323" s="134"/>
      <c r="GX1323" s="134"/>
      <c r="GY1323" s="134"/>
      <c r="GZ1323" s="134"/>
      <c r="HA1323" s="134"/>
      <c r="HB1323" s="134"/>
      <c r="HC1323" s="134"/>
      <c r="HD1323" s="134"/>
      <c r="HE1323" s="134"/>
      <c r="HF1323" s="134"/>
      <c r="HG1323" s="134"/>
      <c r="HH1323" s="134"/>
      <c r="HI1323" s="134"/>
      <c r="HJ1323" s="134"/>
      <c r="HK1323" s="134"/>
      <c r="HL1323" s="134"/>
      <c r="HM1323" s="134"/>
      <c r="HN1323" s="134"/>
      <c r="HO1323" s="134"/>
      <c r="HP1323" s="134"/>
      <c r="HQ1323" s="134"/>
      <c r="HR1323" s="134"/>
      <c r="HS1323" s="134"/>
      <c r="HT1323" s="134"/>
      <c r="HU1323" s="134"/>
      <c r="HV1323" s="134"/>
      <c r="HW1323" s="134"/>
      <c r="HX1323" s="134"/>
      <c r="HY1323" s="134"/>
      <c r="HZ1323" s="134"/>
      <c r="IA1323" s="134"/>
      <c r="IB1323" s="134"/>
      <c r="IC1323" s="134"/>
      <c r="ID1323" s="134"/>
      <c r="IE1323" s="134"/>
      <c r="IF1323" s="134"/>
      <c r="IG1323" s="134"/>
      <c r="IH1323" s="134"/>
      <c r="II1323" s="134"/>
      <c r="IJ1323" s="134"/>
      <c r="IK1323" s="134"/>
      <c r="IL1323" s="134"/>
      <c r="IM1323" s="134"/>
      <c r="IN1323" s="134"/>
      <c r="IO1323" s="134"/>
      <c r="IP1323" s="134"/>
      <c r="IQ1323" s="134"/>
      <c r="IR1323" s="134"/>
      <c r="IS1323" s="134"/>
      <c r="IT1323" s="134"/>
      <c r="IU1323" s="134"/>
      <c r="IV1323" s="134"/>
    </row>
    <row r="1324" s="152" customFormat="true" ht="25.5" hidden="false" customHeight="false" outlineLevel="0" collapsed="false">
      <c r="A1324" s="97" t="s">
        <v>3376</v>
      </c>
      <c r="B1324" s="97" t="s">
        <v>2494</v>
      </c>
      <c r="C1324" s="97" t="s">
        <v>3429</v>
      </c>
      <c r="D1324" s="97" t="s">
        <v>105</v>
      </c>
      <c r="E1324" s="144" t="s">
        <v>3385</v>
      </c>
      <c r="F1324" s="97" t="s">
        <v>2496</v>
      </c>
      <c r="G1324" s="97" t="s">
        <v>108</v>
      </c>
      <c r="H1324" s="95" t="s">
        <v>109</v>
      </c>
      <c r="I1324" s="95" t="s">
        <v>2497</v>
      </c>
      <c r="J1324" s="220"/>
      <c r="K1324" s="92"/>
      <c r="L1324" s="150"/>
      <c r="M1324" s="151"/>
      <c r="N1324" s="151"/>
      <c r="O1324" s="151"/>
    </row>
    <row r="1325" s="143" customFormat="true" ht="12.75" hidden="false" customHeight="false" outlineLevel="0" collapsed="false">
      <c r="A1325" s="97" t="s">
        <v>3376</v>
      </c>
      <c r="B1325" s="97" t="s">
        <v>2505</v>
      </c>
      <c r="C1325" s="97" t="s">
        <v>3430</v>
      </c>
      <c r="D1325" s="97" t="s">
        <v>105</v>
      </c>
      <c r="E1325" s="142" t="s">
        <v>3381</v>
      </c>
      <c r="F1325" s="97" t="s">
        <v>2507</v>
      </c>
      <c r="G1325" s="97" t="s">
        <v>133</v>
      </c>
      <c r="H1325" s="95" t="s">
        <v>109</v>
      </c>
      <c r="I1325" s="95" t="s">
        <v>234</v>
      </c>
      <c r="J1325" s="131"/>
      <c r="K1325" s="92"/>
      <c r="L1325" s="132"/>
      <c r="M1325" s="133"/>
      <c r="N1325" s="133"/>
      <c r="O1325" s="133"/>
      <c r="P1325" s="134"/>
      <c r="Q1325" s="134"/>
      <c r="R1325" s="134"/>
      <c r="S1325" s="134"/>
      <c r="T1325" s="134"/>
      <c r="U1325" s="134"/>
      <c r="V1325" s="134"/>
      <c r="W1325" s="134"/>
      <c r="X1325" s="134"/>
      <c r="Y1325" s="134"/>
      <c r="Z1325" s="134"/>
      <c r="AA1325" s="134"/>
      <c r="AB1325" s="134"/>
      <c r="AC1325" s="134"/>
      <c r="AD1325" s="134"/>
      <c r="AE1325" s="134"/>
      <c r="AF1325" s="134"/>
      <c r="AG1325" s="134"/>
      <c r="AH1325" s="134"/>
      <c r="AI1325" s="134"/>
      <c r="AJ1325" s="134"/>
      <c r="AK1325" s="134"/>
      <c r="AL1325" s="134"/>
      <c r="AM1325" s="134"/>
      <c r="AN1325" s="134"/>
      <c r="AO1325" s="134"/>
      <c r="AP1325" s="134"/>
      <c r="AQ1325" s="134"/>
      <c r="AR1325" s="134"/>
      <c r="AS1325" s="134"/>
      <c r="AT1325" s="134"/>
      <c r="AU1325" s="134"/>
      <c r="AV1325" s="134"/>
      <c r="AW1325" s="134"/>
      <c r="AX1325" s="134"/>
      <c r="AY1325" s="134"/>
      <c r="AZ1325" s="134"/>
      <c r="BA1325" s="134"/>
      <c r="BB1325" s="134"/>
      <c r="BC1325" s="134"/>
      <c r="BD1325" s="134"/>
      <c r="BE1325" s="134"/>
      <c r="BF1325" s="134"/>
      <c r="BG1325" s="134"/>
      <c r="BH1325" s="134"/>
      <c r="BI1325" s="134"/>
      <c r="BJ1325" s="134"/>
      <c r="BK1325" s="134"/>
      <c r="BL1325" s="134"/>
      <c r="BM1325" s="134"/>
      <c r="BN1325" s="134"/>
      <c r="BO1325" s="134"/>
      <c r="BP1325" s="134"/>
      <c r="BQ1325" s="134"/>
      <c r="BR1325" s="134"/>
      <c r="BS1325" s="134"/>
      <c r="BT1325" s="134"/>
      <c r="BU1325" s="134"/>
      <c r="BV1325" s="134"/>
      <c r="BW1325" s="134"/>
      <c r="BX1325" s="134"/>
      <c r="BY1325" s="134"/>
      <c r="BZ1325" s="134"/>
      <c r="CA1325" s="134"/>
      <c r="CB1325" s="134"/>
      <c r="CC1325" s="134"/>
      <c r="CD1325" s="134"/>
      <c r="CE1325" s="134"/>
      <c r="CF1325" s="134"/>
      <c r="CG1325" s="134"/>
      <c r="CH1325" s="134"/>
      <c r="CI1325" s="134"/>
      <c r="CJ1325" s="134"/>
      <c r="CK1325" s="134"/>
      <c r="CL1325" s="134"/>
      <c r="CM1325" s="134"/>
      <c r="CN1325" s="134"/>
      <c r="CO1325" s="134"/>
      <c r="CP1325" s="134"/>
      <c r="CQ1325" s="134"/>
      <c r="CR1325" s="134"/>
      <c r="CS1325" s="134"/>
      <c r="CT1325" s="134"/>
      <c r="CU1325" s="134"/>
      <c r="CV1325" s="134"/>
      <c r="CW1325" s="134"/>
      <c r="CX1325" s="134"/>
      <c r="CY1325" s="134"/>
      <c r="CZ1325" s="134"/>
      <c r="DA1325" s="134"/>
      <c r="DB1325" s="134"/>
      <c r="DC1325" s="134"/>
      <c r="DD1325" s="134"/>
      <c r="DE1325" s="134"/>
      <c r="DF1325" s="134"/>
      <c r="DG1325" s="134"/>
      <c r="DH1325" s="134"/>
      <c r="DI1325" s="134"/>
      <c r="DJ1325" s="134"/>
      <c r="DK1325" s="134"/>
      <c r="DL1325" s="134"/>
      <c r="DM1325" s="134"/>
      <c r="DN1325" s="134"/>
      <c r="DO1325" s="134"/>
      <c r="DP1325" s="134"/>
      <c r="DQ1325" s="134"/>
      <c r="DR1325" s="134"/>
      <c r="DS1325" s="134"/>
      <c r="DT1325" s="134"/>
      <c r="DU1325" s="134"/>
      <c r="DV1325" s="134"/>
      <c r="DW1325" s="134"/>
      <c r="DX1325" s="134"/>
      <c r="DY1325" s="134"/>
      <c r="DZ1325" s="134"/>
      <c r="EA1325" s="134"/>
      <c r="EB1325" s="134"/>
      <c r="EC1325" s="134"/>
      <c r="ED1325" s="134"/>
      <c r="EE1325" s="134"/>
      <c r="EF1325" s="134"/>
      <c r="EG1325" s="134"/>
      <c r="EH1325" s="134"/>
      <c r="EI1325" s="134"/>
      <c r="EJ1325" s="134"/>
      <c r="EK1325" s="134"/>
      <c r="EL1325" s="134"/>
      <c r="EM1325" s="134"/>
      <c r="EN1325" s="134"/>
      <c r="EO1325" s="134"/>
      <c r="EP1325" s="134"/>
      <c r="EQ1325" s="134"/>
      <c r="ER1325" s="134"/>
      <c r="ES1325" s="134"/>
      <c r="ET1325" s="134"/>
      <c r="EU1325" s="134"/>
      <c r="EV1325" s="134"/>
      <c r="EW1325" s="134"/>
      <c r="EX1325" s="134"/>
      <c r="EY1325" s="134"/>
      <c r="EZ1325" s="134"/>
      <c r="FA1325" s="134"/>
      <c r="FB1325" s="134"/>
      <c r="FC1325" s="134"/>
      <c r="FD1325" s="134"/>
      <c r="FE1325" s="134"/>
      <c r="FF1325" s="134"/>
      <c r="FG1325" s="134"/>
      <c r="FH1325" s="134"/>
      <c r="FI1325" s="134"/>
      <c r="FJ1325" s="134"/>
      <c r="FK1325" s="134"/>
      <c r="FL1325" s="134"/>
      <c r="FM1325" s="134"/>
      <c r="FN1325" s="134"/>
      <c r="FO1325" s="134"/>
      <c r="FP1325" s="134"/>
      <c r="FQ1325" s="134"/>
      <c r="FR1325" s="134"/>
      <c r="FS1325" s="134"/>
      <c r="FT1325" s="134"/>
      <c r="FU1325" s="134"/>
      <c r="FV1325" s="134"/>
      <c r="FW1325" s="134"/>
      <c r="FX1325" s="134"/>
      <c r="FY1325" s="134"/>
      <c r="FZ1325" s="134"/>
      <c r="GA1325" s="134"/>
      <c r="GB1325" s="134"/>
      <c r="GC1325" s="134"/>
      <c r="GD1325" s="134"/>
      <c r="GE1325" s="134"/>
      <c r="GF1325" s="134"/>
      <c r="GG1325" s="134"/>
      <c r="GH1325" s="134"/>
      <c r="GI1325" s="134"/>
      <c r="GJ1325" s="134"/>
      <c r="GK1325" s="134"/>
      <c r="GL1325" s="134"/>
      <c r="GM1325" s="134"/>
      <c r="GN1325" s="134"/>
      <c r="GO1325" s="134"/>
      <c r="GP1325" s="134"/>
      <c r="GQ1325" s="134"/>
      <c r="GR1325" s="134"/>
      <c r="GS1325" s="134"/>
      <c r="GT1325" s="134"/>
      <c r="GU1325" s="134"/>
      <c r="GV1325" s="134"/>
      <c r="GW1325" s="134"/>
      <c r="GX1325" s="134"/>
      <c r="GY1325" s="134"/>
      <c r="GZ1325" s="134"/>
      <c r="HA1325" s="134"/>
      <c r="HB1325" s="134"/>
      <c r="HC1325" s="134"/>
      <c r="HD1325" s="134"/>
      <c r="HE1325" s="134"/>
      <c r="HF1325" s="134"/>
      <c r="HG1325" s="134"/>
      <c r="HH1325" s="134"/>
      <c r="HI1325" s="134"/>
      <c r="HJ1325" s="134"/>
      <c r="HK1325" s="134"/>
      <c r="HL1325" s="134"/>
      <c r="HM1325" s="134"/>
      <c r="HN1325" s="134"/>
      <c r="HO1325" s="134"/>
      <c r="HP1325" s="134"/>
      <c r="HQ1325" s="134"/>
      <c r="HR1325" s="134"/>
      <c r="HS1325" s="134"/>
      <c r="HT1325" s="134"/>
      <c r="HU1325" s="134"/>
      <c r="HV1325" s="134"/>
      <c r="HW1325" s="134"/>
      <c r="HX1325" s="134"/>
      <c r="HY1325" s="134"/>
      <c r="HZ1325" s="134"/>
      <c r="IA1325" s="134"/>
      <c r="IB1325" s="134"/>
      <c r="IC1325" s="134"/>
      <c r="ID1325" s="134"/>
      <c r="IE1325" s="134"/>
      <c r="IF1325" s="134"/>
      <c r="IG1325" s="134"/>
      <c r="IH1325" s="134"/>
      <c r="II1325" s="134"/>
      <c r="IJ1325" s="134"/>
      <c r="IK1325" s="134"/>
      <c r="IL1325" s="134"/>
      <c r="IM1325" s="134"/>
      <c r="IN1325" s="134"/>
      <c r="IO1325" s="134"/>
      <c r="IP1325" s="134"/>
      <c r="IQ1325" s="134"/>
      <c r="IR1325" s="134"/>
      <c r="IS1325" s="134"/>
      <c r="IT1325" s="134"/>
      <c r="IU1325" s="134"/>
      <c r="IV1325" s="134"/>
    </row>
    <row r="1326" s="134" customFormat="true" ht="76.5" hidden="false" customHeight="false" outlineLevel="0" collapsed="false">
      <c r="A1326" s="97" t="s">
        <v>3376</v>
      </c>
      <c r="B1326" s="97" t="s">
        <v>685</v>
      </c>
      <c r="C1326" s="97" t="s">
        <v>3431</v>
      </c>
      <c r="D1326" s="97" t="s">
        <v>789</v>
      </c>
      <c r="E1326" s="219" t="s">
        <v>3381</v>
      </c>
      <c r="F1326" s="97" t="s">
        <v>3432</v>
      </c>
      <c r="G1326" s="97" t="s">
        <v>2517</v>
      </c>
      <c r="H1326" s="95" t="s">
        <v>440</v>
      </c>
      <c r="I1326" s="95" t="s">
        <v>2518</v>
      </c>
      <c r="J1326" s="131" t="s">
        <v>2519</v>
      </c>
      <c r="K1326" s="92"/>
      <c r="L1326" s="132"/>
      <c r="M1326" s="133"/>
      <c r="N1326" s="133"/>
      <c r="O1326" s="133"/>
    </row>
    <row r="1327" s="134" customFormat="true" ht="89.25" hidden="false" customHeight="false" outlineLevel="0" collapsed="false">
      <c r="A1327" s="97" t="s">
        <v>3376</v>
      </c>
      <c r="B1327" s="97" t="s">
        <v>691</v>
      </c>
      <c r="C1327" s="97" t="s">
        <v>2520</v>
      </c>
      <c r="D1327" s="97" t="s">
        <v>458</v>
      </c>
      <c r="E1327" s="219" t="s">
        <v>3381</v>
      </c>
      <c r="F1327" s="97" t="s">
        <v>3433</v>
      </c>
      <c r="G1327" s="97" t="s">
        <v>514</v>
      </c>
      <c r="H1327" s="95" t="s">
        <v>109</v>
      </c>
      <c r="I1327" s="95" t="s">
        <v>2522</v>
      </c>
      <c r="J1327" s="131" t="s">
        <v>2523</v>
      </c>
      <c r="K1327" s="147" t="s">
        <v>517</v>
      </c>
      <c r="L1327" s="132"/>
      <c r="M1327" s="133"/>
      <c r="N1327" s="133"/>
      <c r="O1327" s="133"/>
    </row>
    <row r="1328" s="152" customFormat="true" ht="25.5" hidden="false" customHeight="false" outlineLevel="0" collapsed="false">
      <c r="A1328" s="97" t="s">
        <v>3376</v>
      </c>
      <c r="B1328" s="97" t="s">
        <v>568</v>
      </c>
      <c r="C1328" s="97" t="s">
        <v>3434</v>
      </c>
      <c r="D1328" s="97" t="s">
        <v>105</v>
      </c>
      <c r="E1328" s="144" t="s">
        <v>3385</v>
      </c>
      <c r="F1328" s="97" t="s">
        <v>3435</v>
      </c>
      <c r="G1328" s="97" t="s">
        <v>3436</v>
      </c>
      <c r="H1328" s="95" t="s">
        <v>109</v>
      </c>
      <c r="I1328" s="95" t="s">
        <v>234</v>
      </c>
      <c r="J1328" s="131" t="s">
        <v>572</v>
      </c>
      <c r="K1328" s="92"/>
      <c r="L1328" s="150"/>
      <c r="M1328" s="151"/>
      <c r="N1328" s="151"/>
      <c r="O1328" s="151"/>
    </row>
    <row r="1329" s="152" customFormat="true" ht="38.25" hidden="false" customHeight="false" outlineLevel="0" collapsed="false">
      <c r="A1329" s="97" t="s">
        <v>3376</v>
      </c>
      <c r="B1329" s="97" t="s">
        <v>1036</v>
      </c>
      <c r="C1329" s="97" t="s">
        <v>3437</v>
      </c>
      <c r="D1329" s="97" t="s">
        <v>437</v>
      </c>
      <c r="E1329" s="219" t="s">
        <v>3381</v>
      </c>
      <c r="F1329" s="97" t="s">
        <v>3438</v>
      </c>
      <c r="G1329" s="97" t="s">
        <v>133</v>
      </c>
      <c r="H1329" s="95" t="s">
        <v>440</v>
      </c>
      <c r="I1329" s="95" t="s">
        <v>654</v>
      </c>
      <c r="J1329" s="131" t="s">
        <v>655</v>
      </c>
      <c r="K1329" s="92"/>
      <c r="L1329" s="150"/>
      <c r="M1329" s="151"/>
      <c r="N1329" s="151"/>
      <c r="O1329" s="151"/>
    </row>
    <row r="1330" s="134" customFormat="true" ht="216.75" hidden="false" customHeight="false" outlineLevel="0" collapsed="false">
      <c r="A1330" s="97" t="s">
        <v>3376</v>
      </c>
      <c r="B1330" s="97" t="s">
        <v>2537</v>
      </c>
      <c r="C1330" s="97" t="s">
        <v>3439</v>
      </c>
      <c r="D1330" s="97" t="s">
        <v>458</v>
      </c>
      <c r="E1330" s="142" t="s">
        <v>3381</v>
      </c>
      <c r="F1330" s="97" t="s">
        <v>3440</v>
      </c>
      <c r="G1330" s="97" t="s">
        <v>2540</v>
      </c>
      <c r="H1330" s="95" t="s">
        <v>2458</v>
      </c>
      <c r="I1330" s="95" t="s">
        <v>2541</v>
      </c>
      <c r="J1330" s="131" t="s">
        <v>2542</v>
      </c>
      <c r="K1330" s="92"/>
      <c r="L1330" s="132"/>
      <c r="M1330" s="133"/>
      <c r="N1330" s="133"/>
      <c r="O1330" s="133"/>
    </row>
    <row r="1331" s="134" customFormat="true" ht="89.25" hidden="false" customHeight="false" outlineLevel="0" collapsed="false">
      <c r="A1331" s="97" t="s">
        <v>3376</v>
      </c>
      <c r="B1331" s="97" t="s">
        <v>2543</v>
      </c>
      <c r="C1331" s="97" t="s">
        <v>2544</v>
      </c>
      <c r="D1331" s="97" t="s">
        <v>458</v>
      </c>
      <c r="E1331" s="142" t="s">
        <v>3381</v>
      </c>
      <c r="F1331" s="97" t="s">
        <v>3441</v>
      </c>
      <c r="G1331" s="97" t="s">
        <v>2546</v>
      </c>
      <c r="H1331" s="95" t="s">
        <v>2458</v>
      </c>
      <c r="I1331" s="95" t="s">
        <v>2547</v>
      </c>
      <c r="J1331" s="131" t="s">
        <v>2548</v>
      </c>
      <c r="K1331" s="92" t="s">
        <v>2549</v>
      </c>
      <c r="L1331" s="132"/>
      <c r="M1331" s="133"/>
      <c r="N1331" s="133"/>
      <c r="O1331" s="133"/>
    </row>
    <row r="1332" s="134" customFormat="true" ht="63.75" hidden="false" customHeight="false" outlineLevel="0" collapsed="false">
      <c r="A1332" s="97" t="s">
        <v>3376</v>
      </c>
      <c r="B1332" s="97" t="s">
        <v>2550</v>
      </c>
      <c r="C1332" s="97" t="s">
        <v>2551</v>
      </c>
      <c r="D1332" s="97" t="s">
        <v>458</v>
      </c>
      <c r="E1332" s="142" t="s">
        <v>3381</v>
      </c>
      <c r="F1332" s="97" t="s">
        <v>3442</v>
      </c>
      <c r="G1332" s="97" t="s">
        <v>1578</v>
      </c>
      <c r="H1332" s="95" t="s">
        <v>2458</v>
      </c>
      <c r="I1332" s="95" t="s">
        <v>2553</v>
      </c>
      <c r="J1332" s="131"/>
      <c r="K1332" s="92"/>
      <c r="L1332" s="132"/>
      <c r="M1332" s="133"/>
      <c r="N1332" s="133"/>
      <c r="O1332" s="133"/>
    </row>
    <row r="1333" s="143" customFormat="true" ht="63.75" hidden="false" customHeight="false" outlineLevel="0" collapsed="false">
      <c r="A1333" s="97" t="s">
        <v>3376</v>
      </c>
      <c r="B1333" s="97" t="s">
        <v>2554</v>
      </c>
      <c r="C1333" s="97" t="s">
        <v>2555</v>
      </c>
      <c r="D1333" s="97" t="s">
        <v>458</v>
      </c>
      <c r="E1333" s="142" t="s">
        <v>3381</v>
      </c>
      <c r="F1333" s="97" t="s">
        <v>3443</v>
      </c>
      <c r="G1333" s="97" t="s">
        <v>514</v>
      </c>
      <c r="H1333" s="95" t="s">
        <v>2458</v>
      </c>
      <c r="I1333" s="95" t="s">
        <v>2557</v>
      </c>
      <c r="J1333" s="131" t="s">
        <v>545</v>
      </c>
      <c r="K1333" s="147" t="s">
        <v>517</v>
      </c>
      <c r="L1333" s="132"/>
      <c r="M1333" s="133"/>
      <c r="N1333" s="133"/>
      <c r="O1333" s="133"/>
      <c r="P1333" s="134"/>
      <c r="Q1333" s="134"/>
      <c r="R1333" s="134"/>
      <c r="S1333" s="134"/>
      <c r="T1333" s="134"/>
      <c r="U1333" s="134"/>
      <c r="V1333" s="134"/>
      <c r="W1333" s="134"/>
      <c r="X1333" s="134"/>
      <c r="Y1333" s="134"/>
      <c r="Z1333" s="134"/>
      <c r="AA1333" s="134"/>
      <c r="AB1333" s="134"/>
      <c r="AC1333" s="134"/>
      <c r="AD1333" s="134"/>
      <c r="AE1333" s="134"/>
      <c r="AF1333" s="134"/>
      <c r="AG1333" s="134"/>
      <c r="AH1333" s="134"/>
      <c r="AI1333" s="134"/>
      <c r="AJ1333" s="134"/>
      <c r="AK1333" s="134"/>
      <c r="AL1333" s="134"/>
      <c r="AM1333" s="134"/>
      <c r="AN1333" s="134"/>
      <c r="AO1333" s="134"/>
      <c r="AP1333" s="134"/>
      <c r="AQ1333" s="134"/>
      <c r="AR1333" s="134"/>
      <c r="AS1333" s="134"/>
      <c r="AT1333" s="134"/>
      <c r="AU1333" s="134"/>
      <c r="AV1333" s="134"/>
      <c r="AW1333" s="134"/>
      <c r="AX1333" s="134"/>
      <c r="AY1333" s="134"/>
      <c r="AZ1333" s="134"/>
      <c r="BA1333" s="134"/>
      <c r="BB1333" s="134"/>
      <c r="BC1333" s="134"/>
      <c r="BD1333" s="134"/>
      <c r="BE1333" s="134"/>
      <c r="BF1333" s="134"/>
      <c r="BG1333" s="134"/>
      <c r="BH1333" s="134"/>
      <c r="BI1333" s="134"/>
      <c r="BJ1333" s="134"/>
      <c r="BK1333" s="134"/>
      <c r="BL1333" s="134"/>
      <c r="BM1333" s="134"/>
      <c r="BN1333" s="134"/>
      <c r="BO1333" s="134"/>
      <c r="BP1333" s="134"/>
      <c r="BQ1333" s="134"/>
      <c r="BR1333" s="134"/>
      <c r="BS1333" s="134"/>
      <c r="BT1333" s="134"/>
      <c r="BU1333" s="134"/>
      <c r="BV1333" s="134"/>
      <c r="BW1333" s="134"/>
      <c r="BX1333" s="134"/>
      <c r="BY1333" s="134"/>
      <c r="BZ1333" s="134"/>
      <c r="CA1333" s="134"/>
      <c r="CB1333" s="134"/>
      <c r="CC1333" s="134"/>
      <c r="CD1333" s="134"/>
      <c r="CE1333" s="134"/>
      <c r="CF1333" s="134"/>
      <c r="CG1333" s="134"/>
      <c r="CH1333" s="134"/>
      <c r="CI1333" s="134"/>
      <c r="CJ1333" s="134"/>
      <c r="CK1333" s="134"/>
      <c r="CL1333" s="134"/>
      <c r="CM1333" s="134"/>
      <c r="CN1333" s="134"/>
      <c r="CO1333" s="134"/>
      <c r="CP1333" s="134"/>
      <c r="CQ1333" s="134"/>
      <c r="CR1333" s="134"/>
      <c r="CS1333" s="134"/>
      <c r="CT1333" s="134"/>
      <c r="CU1333" s="134"/>
      <c r="CV1333" s="134"/>
      <c r="CW1333" s="134"/>
      <c r="CX1333" s="134"/>
      <c r="CY1333" s="134"/>
      <c r="CZ1333" s="134"/>
      <c r="DA1333" s="134"/>
      <c r="DB1333" s="134"/>
      <c r="DC1333" s="134"/>
      <c r="DD1333" s="134"/>
      <c r="DE1333" s="134"/>
      <c r="DF1333" s="134"/>
      <c r="DG1333" s="134"/>
      <c r="DH1333" s="134"/>
      <c r="DI1333" s="134"/>
      <c r="DJ1333" s="134"/>
      <c r="DK1333" s="134"/>
      <c r="DL1333" s="134"/>
      <c r="DM1333" s="134"/>
      <c r="DN1333" s="134"/>
      <c r="DO1333" s="134"/>
      <c r="DP1333" s="134"/>
      <c r="DQ1333" s="134"/>
      <c r="DR1333" s="134"/>
      <c r="DS1333" s="134"/>
      <c r="DT1333" s="134"/>
      <c r="DU1333" s="134"/>
      <c r="DV1333" s="134"/>
      <c r="DW1333" s="134"/>
      <c r="DX1333" s="134"/>
      <c r="DY1333" s="134"/>
      <c r="DZ1333" s="134"/>
      <c r="EA1333" s="134"/>
      <c r="EB1333" s="134"/>
      <c r="EC1333" s="134"/>
      <c r="ED1333" s="134"/>
      <c r="EE1333" s="134"/>
      <c r="EF1333" s="134"/>
      <c r="EG1333" s="134"/>
      <c r="EH1333" s="134"/>
      <c r="EI1333" s="134"/>
      <c r="EJ1333" s="134"/>
      <c r="EK1333" s="134"/>
      <c r="EL1333" s="134"/>
      <c r="EM1333" s="134"/>
      <c r="EN1333" s="134"/>
      <c r="EO1333" s="134"/>
      <c r="EP1333" s="134"/>
      <c r="EQ1333" s="134"/>
      <c r="ER1333" s="134"/>
      <c r="ES1333" s="134"/>
      <c r="ET1333" s="134"/>
      <c r="EU1333" s="134"/>
      <c r="EV1333" s="134"/>
      <c r="EW1333" s="134"/>
      <c r="EX1333" s="134"/>
      <c r="EY1333" s="134"/>
      <c r="EZ1333" s="134"/>
      <c r="FA1333" s="134"/>
      <c r="FB1333" s="134"/>
      <c r="FC1333" s="134"/>
      <c r="FD1333" s="134"/>
      <c r="FE1333" s="134"/>
      <c r="FF1333" s="134"/>
      <c r="FG1333" s="134"/>
      <c r="FH1333" s="134"/>
      <c r="FI1333" s="134"/>
      <c r="FJ1333" s="134"/>
      <c r="FK1333" s="134"/>
      <c r="FL1333" s="134"/>
      <c r="FM1333" s="134"/>
      <c r="FN1333" s="134"/>
      <c r="FO1333" s="134"/>
      <c r="FP1333" s="134"/>
      <c r="FQ1333" s="134"/>
      <c r="FR1333" s="134"/>
      <c r="FS1333" s="134"/>
      <c r="FT1333" s="134"/>
      <c r="FU1333" s="134"/>
      <c r="FV1333" s="134"/>
      <c r="FW1333" s="134"/>
      <c r="FX1333" s="134"/>
      <c r="FY1333" s="134"/>
      <c r="FZ1333" s="134"/>
      <c r="GA1333" s="134"/>
      <c r="GB1333" s="134"/>
      <c r="GC1333" s="134"/>
      <c r="GD1333" s="134"/>
      <c r="GE1333" s="134"/>
      <c r="GF1333" s="134"/>
      <c r="GG1333" s="134"/>
      <c r="GH1333" s="134"/>
      <c r="GI1333" s="134"/>
      <c r="GJ1333" s="134"/>
      <c r="GK1333" s="134"/>
      <c r="GL1333" s="134"/>
      <c r="GM1333" s="134"/>
      <c r="GN1333" s="134"/>
      <c r="GO1333" s="134"/>
      <c r="GP1333" s="134"/>
      <c r="GQ1333" s="134"/>
      <c r="GR1333" s="134"/>
      <c r="GS1333" s="134"/>
      <c r="GT1333" s="134"/>
      <c r="GU1333" s="134"/>
      <c r="GV1333" s="134"/>
      <c r="GW1333" s="134"/>
      <c r="GX1333" s="134"/>
      <c r="GY1333" s="134"/>
      <c r="GZ1333" s="134"/>
      <c r="HA1333" s="134"/>
      <c r="HB1333" s="134"/>
      <c r="HC1333" s="134"/>
      <c r="HD1333" s="134"/>
      <c r="HE1333" s="134"/>
      <c r="HF1333" s="134"/>
      <c r="HG1333" s="134"/>
      <c r="HH1333" s="134"/>
      <c r="HI1333" s="134"/>
      <c r="HJ1333" s="134"/>
      <c r="HK1333" s="134"/>
      <c r="HL1333" s="134"/>
      <c r="HM1333" s="134"/>
      <c r="HN1333" s="134"/>
      <c r="HO1333" s="134"/>
      <c r="HP1333" s="134"/>
      <c r="HQ1333" s="134"/>
      <c r="HR1333" s="134"/>
      <c r="HS1333" s="134"/>
      <c r="HT1333" s="134"/>
      <c r="HU1333" s="134"/>
      <c r="HV1333" s="134"/>
      <c r="HW1333" s="134"/>
      <c r="HX1333" s="134"/>
      <c r="HY1333" s="134"/>
      <c r="HZ1333" s="134"/>
      <c r="IA1333" s="134"/>
      <c r="IB1333" s="134"/>
      <c r="IC1333" s="134"/>
      <c r="ID1333" s="134"/>
      <c r="IE1333" s="134"/>
      <c r="IF1333" s="134"/>
      <c r="IG1333" s="134"/>
      <c r="IH1333" s="134"/>
      <c r="II1333" s="134"/>
      <c r="IJ1333" s="134"/>
      <c r="IK1333" s="134"/>
      <c r="IL1333" s="134"/>
      <c r="IM1333" s="134"/>
      <c r="IN1333" s="134"/>
      <c r="IO1333" s="134"/>
      <c r="IP1333" s="134"/>
      <c r="IQ1333" s="134"/>
      <c r="IR1333" s="134"/>
      <c r="IS1333" s="134"/>
      <c r="IT1333" s="134"/>
      <c r="IU1333" s="134"/>
      <c r="IV1333" s="134"/>
    </row>
    <row r="1334" s="134" customFormat="true" ht="51" hidden="false" customHeight="false" outlineLevel="0" collapsed="false">
      <c r="A1334" s="97" t="s">
        <v>3376</v>
      </c>
      <c r="B1334" s="97" t="s">
        <v>2558</v>
      </c>
      <c r="C1334" s="97" t="s">
        <v>3444</v>
      </c>
      <c r="D1334" s="97" t="s">
        <v>458</v>
      </c>
      <c r="E1334" s="142" t="s">
        <v>3381</v>
      </c>
      <c r="F1334" s="97" t="s">
        <v>3445</v>
      </c>
      <c r="G1334" s="97" t="s">
        <v>133</v>
      </c>
      <c r="H1334" s="95" t="s">
        <v>2458</v>
      </c>
      <c r="I1334" s="95" t="s">
        <v>2561</v>
      </c>
      <c r="J1334" s="131"/>
      <c r="K1334" s="92"/>
      <c r="L1334" s="132"/>
      <c r="M1334" s="133"/>
      <c r="N1334" s="133"/>
      <c r="O1334" s="133"/>
    </row>
    <row r="1335" s="134" customFormat="true" ht="63.75" hidden="false" customHeight="false" outlineLevel="0" collapsed="false">
      <c r="A1335" s="97" t="s">
        <v>3376</v>
      </c>
      <c r="B1335" s="97" t="s">
        <v>2562</v>
      </c>
      <c r="C1335" s="97" t="s">
        <v>3446</v>
      </c>
      <c r="D1335" s="97" t="s">
        <v>437</v>
      </c>
      <c r="E1335" s="219" t="s">
        <v>3381</v>
      </c>
      <c r="F1335" s="97" t="s">
        <v>3447</v>
      </c>
      <c r="G1335" s="97" t="s">
        <v>2565</v>
      </c>
      <c r="H1335" s="95" t="s">
        <v>440</v>
      </c>
      <c r="I1335" s="95" t="s">
        <v>2566</v>
      </c>
      <c r="J1335" s="131"/>
      <c r="K1335" s="92"/>
      <c r="L1335" s="132"/>
      <c r="M1335" s="133"/>
      <c r="N1335" s="133"/>
      <c r="O1335" s="133"/>
    </row>
    <row r="1336" s="134" customFormat="true" ht="51" hidden="false" customHeight="false" outlineLevel="0" collapsed="false">
      <c r="A1336" s="97" t="s">
        <v>3376</v>
      </c>
      <c r="B1336" s="97" t="s">
        <v>2567</v>
      </c>
      <c r="C1336" s="97" t="s">
        <v>2568</v>
      </c>
      <c r="D1336" s="97" t="s">
        <v>458</v>
      </c>
      <c r="E1336" s="219" t="s">
        <v>3381</v>
      </c>
      <c r="F1336" s="97" t="s">
        <v>3448</v>
      </c>
      <c r="G1336" s="97" t="s">
        <v>133</v>
      </c>
      <c r="H1336" s="95" t="s">
        <v>2458</v>
      </c>
      <c r="I1336" s="95" t="s">
        <v>2561</v>
      </c>
      <c r="J1336" s="131" t="s">
        <v>655</v>
      </c>
      <c r="K1336" s="149"/>
      <c r="L1336" s="132"/>
      <c r="M1336" s="133"/>
      <c r="N1336" s="133"/>
      <c r="O1336" s="133"/>
    </row>
    <row r="1337" s="134" customFormat="true" ht="38.25" hidden="false" customHeight="false" outlineLevel="0" collapsed="false">
      <c r="A1337" s="102" t="s">
        <v>3449</v>
      </c>
      <c r="B1337" s="102"/>
      <c r="C1337" s="102" t="s">
        <v>3450</v>
      </c>
      <c r="D1337" s="102"/>
      <c r="E1337" s="102"/>
      <c r="F1337" s="102"/>
      <c r="G1337" s="102"/>
      <c r="H1337" s="103"/>
      <c r="I1337" s="103" t="s">
        <v>473</v>
      </c>
      <c r="J1337" s="102" t="s">
        <v>3451</v>
      </c>
      <c r="K1337" s="84"/>
      <c r="L1337" s="132"/>
      <c r="M1337" s="133"/>
      <c r="N1337" s="133"/>
      <c r="O1337" s="133"/>
    </row>
    <row r="1338" s="162" customFormat="true" ht="25.5" hidden="false" customHeight="false" outlineLevel="0" collapsed="false">
      <c r="A1338" s="97" t="s">
        <v>3449</v>
      </c>
      <c r="B1338" s="97" t="s">
        <v>3452</v>
      </c>
      <c r="C1338" s="97" t="s">
        <v>3453</v>
      </c>
      <c r="D1338" s="97" t="s">
        <v>105</v>
      </c>
      <c r="E1338" s="142" t="s">
        <v>3454</v>
      </c>
      <c r="F1338" s="97" t="s">
        <v>3455</v>
      </c>
      <c r="G1338" s="97" t="s">
        <v>479</v>
      </c>
      <c r="H1338" s="95" t="s">
        <v>109</v>
      </c>
      <c r="I1338" s="95" t="s">
        <v>480</v>
      </c>
      <c r="J1338" s="131" t="s">
        <v>481</v>
      </c>
      <c r="K1338" s="97"/>
      <c r="L1338" s="150"/>
      <c r="M1338" s="151"/>
      <c r="N1338" s="151"/>
      <c r="O1338" s="151"/>
      <c r="P1338" s="152"/>
      <c r="Q1338" s="152"/>
      <c r="R1338" s="152"/>
      <c r="S1338" s="152"/>
      <c r="T1338" s="152"/>
      <c r="U1338" s="152"/>
      <c r="V1338" s="152"/>
      <c r="W1338" s="152"/>
      <c r="X1338" s="152"/>
      <c r="Y1338" s="152"/>
      <c r="Z1338" s="152"/>
      <c r="AA1338" s="152"/>
      <c r="AB1338" s="152"/>
      <c r="AC1338" s="152"/>
      <c r="AD1338" s="152"/>
      <c r="AE1338" s="152"/>
      <c r="AF1338" s="152"/>
      <c r="AG1338" s="152"/>
      <c r="AH1338" s="152"/>
      <c r="AI1338" s="152"/>
      <c r="AJ1338" s="152"/>
      <c r="AK1338" s="152"/>
      <c r="AL1338" s="152"/>
      <c r="AM1338" s="152"/>
      <c r="AN1338" s="152"/>
      <c r="AO1338" s="152"/>
      <c r="AP1338" s="152"/>
      <c r="AQ1338" s="152"/>
      <c r="AR1338" s="152"/>
      <c r="AS1338" s="152"/>
      <c r="AT1338" s="152"/>
      <c r="AU1338" s="152"/>
      <c r="AV1338" s="152"/>
      <c r="AW1338" s="152"/>
      <c r="AX1338" s="152"/>
      <c r="AY1338" s="152"/>
      <c r="AZ1338" s="152"/>
      <c r="BA1338" s="152"/>
      <c r="BB1338" s="152"/>
      <c r="BC1338" s="152"/>
      <c r="BD1338" s="152"/>
      <c r="BE1338" s="152"/>
      <c r="BF1338" s="152"/>
      <c r="BG1338" s="152"/>
      <c r="BH1338" s="152"/>
      <c r="BI1338" s="152"/>
      <c r="BJ1338" s="152"/>
      <c r="BK1338" s="152"/>
      <c r="BL1338" s="152"/>
      <c r="BM1338" s="152"/>
      <c r="BN1338" s="152"/>
      <c r="BO1338" s="152"/>
      <c r="BP1338" s="152"/>
      <c r="BQ1338" s="152"/>
      <c r="BR1338" s="152"/>
      <c r="BS1338" s="152"/>
      <c r="BT1338" s="152"/>
      <c r="BU1338" s="152"/>
      <c r="BV1338" s="152"/>
      <c r="BW1338" s="152"/>
      <c r="BX1338" s="152"/>
      <c r="BY1338" s="152"/>
      <c r="BZ1338" s="152"/>
      <c r="CA1338" s="152"/>
      <c r="CB1338" s="152"/>
      <c r="CC1338" s="152"/>
      <c r="CD1338" s="152"/>
      <c r="CE1338" s="152"/>
      <c r="CF1338" s="152"/>
      <c r="CG1338" s="152"/>
      <c r="CH1338" s="152"/>
      <c r="CI1338" s="152"/>
      <c r="CJ1338" s="152"/>
      <c r="CK1338" s="152"/>
      <c r="CL1338" s="152"/>
      <c r="CM1338" s="152"/>
      <c r="CN1338" s="152"/>
      <c r="CO1338" s="152"/>
      <c r="CP1338" s="152"/>
      <c r="CQ1338" s="152"/>
      <c r="CR1338" s="152"/>
      <c r="CS1338" s="152"/>
      <c r="CT1338" s="152"/>
      <c r="CU1338" s="152"/>
      <c r="CV1338" s="152"/>
      <c r="CW1338" s="152"/>
      <c r="CX1338" s="152"/>
      <c r="CY1338" s="152"/>
      <c r="CZ1338" s="152"/>
      <c r="DA1338" s="152"/>
      <c r="DB1338" s="152"/>
      <c r="DC1338" s="152"/>
      <c r="DD1338" s="152"/>
      <c r="DE1338" s="152"/>
      <c r="DF1338" s="152"/>
      <c r="DG1338" s="152"/>
      <c r="DH1338" s="152"/>
      <c r="DI1338" s="152"/>
      <c r="DJ1338" s="152"/>
      <c r="DK1338" s="152"/>
      <c r="DL1338" s="152"/>
      <c r="DM1338" s="152"/>
      <c r="DN1338" s="152"/>
      <c r="DO1338" s="152"/>
      <c r="DP1338" s="152"/>
      <c r="DQ1338" s="152"/>
      <c r="DR1338" s="152"/>
      <c r="DS1338" s="152"/>
      <c r="DT1338" s="152"/>
      <c r="DU1338" s="152"/>
      <c r="DV1338" s="152"/>
      <c r="DW1338" s="152"/>
      <c r="DX1338" s="152"/>
      <c r="DY1338" s="152"/>
      <c r="DZ1338" s="152"/>
      <c r="EA1338" s="152"/>
      <c r="EB1338" s="152"/>
      <c r="EC1338" s="152"/>
      <c r="ED1338" s="152"/>
      <c r="EE1338" s="152"/>
      <c r="EF1338" s="152"/>
      <c r="EG1338" s="152"/>
      <c r="EH1338" s="152"/>
      <c r="EI1338" s="152"/>
      <c r="EJ1338" s="152"/>
      <c r="EK1338" s="152"/>
      <c r="EL1338" s="152"/>
      <c r="EM1338" s="152"/>
      <c r="EN1338" s="152"/>
      <c r="EO1338" s="152"/>
      <c r="EP1338" s="152"/>
      <c r="EQ1338" s="152"/>
      <c r="ER1338" s="152"/>
      <c r="ES1338" s="152"/>
      <c r="ET1338" s="152"/>
      <c r="EU1338" s="152"/>
      <c r="EV1338" s="152"/>
      <c r="EW1338" s="152"/>
      <c r="EX1338" s="152"/>
      <c r="EY1338" s="152"/>
      <c r="EZ1338" s="152"/>
      <c r="FA1338" s="152"/>
      <c r="FB1338" s="152"/>
      <c r="FC1338" s="152"/>
      <c r="FD1338" s="152"/>
      <c r="FE1338" s="152"/>
      <c r="FF1338" s="152"/>
      <c r="FG1338" s="152"/>
      <c r="FH1338" s="152"/>
      <c r="FI1338" s="152"/>
      <c r="FJ1338" s="152"/>
      <c r="FK1338" s="152"/>
      <c r="FL1338" s="152"/>
      <c r="FM1338" s="152"/>
      <c r="FN1338" s="152"/>
      <c r="FO1338" s="152"/>
      <c r="FP1338" s="152"/>
      <c r="FQ1338" s="152"/>
      <c r="FR1338" s="152"/>
      <c r="FS1338" s="152"/>
      <c r="FT1338" s="152"/>
      <c r="FU1338" s="152"/>
      <c r="FV1338" s="152"/>
      <c r="FW1338" s="152"/>
      <c r="FX1338" s="152"/>
      <c r="FY1338" s="152"/>
      <c r="FZ1338" s="152"/>
      <c r="GA1338" s="152"/>
      <c r="GB1338" s="152"/>
      <c r="GC1338" s="152"/>
      <c r="GD1338" s="152"/>
      <c r="GE1338" s="152"/>
      <c r="GF1338" s="152"/>
      <c r="GG1338" s="152"/>
      <c r="GH1338" s="152"/>
      <c r="GI1338" s="152"/>
      <c r="GJ1338" s="152"/>
      <c r="GK1338" s="152"/>
      <c r="GL1338" s="152"/>
      <c r="GM1338" s="152"/>
      <c r="GN1338" s="152"/>
      <c r="GO1338" s="152"/>
      <c r="GP1338" s="152"/>
      <c r="GQ1338" s="152"/>
      <c r="GR1338" s="152"/>
      <c r="GS1338" s="152"/>
      <c r="GT1338" s="152"/>
      <c r="GU1338" s="152"/>
      <c r="GV1338" s="152"/>
      <c r="GW1338" s="152"/>
      <c r="GX1338" s="152"/>
      <c r="GY1338" s="152"/>
      <c r="GZ1338" s="152"/>
      <c r="HA1338" s="152"/>
      <c r="HB1338" s="152"/>
      <c r="HC1338" s="152"/>
      <c r="HD1338" s="152"/>
      <c r="HE1338" s="152"/>
      <c r="HF1338" s="152"/>
      <c r="HG1338" s="152"/>
      <c r="HH1338" s="152"/>
      <c r="HI1338" s="152"/>
      <c r="HJ1338" s="152"/>
      <c r="HK1338" s="152"/>
      <c r="HL1338" s="152"/>
      <c r="HM1338" s="152"/>
      <c r="HN1338" s="152"/>
      <c r="HO1338" s="152"/>
      <c r="HP1338" s="152"/>
      <c r="HQ1338" s="152"/>
      <c r="HR1338" s="152"/>
      <c r="HS1338" s="152"/>
      <c r="HT1338" s="152"/>
      <c r="HU1338" s="152"/>
      <c r="HV1338" s="152"/>
      <c r="HW1338" s="152"/>
      <c r="HX1338" s="152"/>
      <c r="HY1338" s="152"/>
      <c r="HZ1338" s="152"/>
      <c r="IA1338" s="152"/>
      <c r="IB1338" s="152"/>
      <c r="IC1338" s="152"/>
      <c r="ID1338" s="152"/>
      <c r="IE1338" s="152"/>
      <c r="IF1338" s="152"/>
      <c r="IG1338" s="152"/>
      <c r="IH1338" s="152"/>
      <c r="II1338" s="152"/>
      <c r="IJ1338" s="152"/>
      <c r="IK1338" s="152"/>
      <c r="IL1338" s="152"/>
      <c r="IM1338" s="152"/>
      <c r="IN1338" s="152"/>
      <c r="IO1338" s="152"/>
      <c r="IP1338" s="152"/>
      <c r="IQ1338" s="152"/>
      <c r="IR1338" s="152"/>
      <c r="IS1338" s="152"/>
      <c r="IT1338" s="152"/>
      <c r="IU1338" s="152"/>
      <c r="IV1338" s="152"/>
    </row>
    <row r="1339" s="134" customFormat="true" ht="51" hidden="false" customHeight="false" outlineLevel="0" collapsed="false">
      <c r="A1339" s="97" t="s">
        <v>3449</v>
      </c>
      <c r="B1339" s="97" t="s">
        <v>3456</v>
      </c>
      <c r="C1339" s="97" t="s">
        <v>3457</v>
      </c>
      <c r="D1339" s="97" t="s">
        <v>105</v>
      </c>
      <c r="E1339" s="144" t="s">
        <v>3458</v>
      </c>
      <c r="F1339" s="97" t="s">
        <v>485</v>
      </c>
      <c r="G1339" s="97" t="s">
        <v>486</v>
      </c>
      <c r="H1339" s="95" t="s">
        <v>109</v>
      </c>
      <c r="I1339" s="95" t="s">
        <v>234</v>
      </c>
      <c r="J1339" s="131" t="s">
        <v>487</v>
      </c>
      <c r="K1339" s="97"/>
      <c r="L1339" s="132"/>
      <c r="M1339" s="133"/>
      <c r="N1339" s="133"/>
      <c r="O1339" s="133"/>
    </row>
    <row r="1340" s="134" customFormat="true" ht="52.5" hidden="false" customHeight="true" outlineLevel="0" collapsed="false">
      <c r="A1340" s="97" t="s">
        <v>3449</v>
      </c>
      <c r="B1340" s="97" t="s">
        <v>488</v>
      </c>
      <c r="C1340" s="97" t="s">
        <v>3459</v>
      </c>
      <c r="D1340" s="97" t="s">
        <v>105</v>
      </c>
      <c r="E1340" s="144" t="s">
        <v>3460</v>
      </c>
      <c r="F1340" s="97" t="s">
        <v>485</v>
      </c>
      <c r="G1340" s="97" t="s">
        <v>486</v>
      </c>
      <c r="H1340" s="95" t="s">
        <v>109</v>
      </c>
      <c r="I1340" s="95" t="s">
        <v>491</v>
      </c>
      <c r="J1340" s="131" t="s">
        <v>492</v>
      </c>
      <c r="K1340" s="97"/>
      <c r="L1340" s="132"/>
      <c r="M1340" s="133"/>
      <c r="N1340" s="133"/>
      <c r="O1340" s="133"/>
    </row>
    <row r="1341" s="134" customFormat="true" ht="25.5" hidden="false" customHeight="false" outlineLevel="0" collapsed="false">
      <c r="A1341" s="97" t="s">
        <v>3449</v>
      </c>
      <c r="B1341" s="97" t="s">
        <v>493</v>
      </c>
      <c r="C1341" s="97" t="s">
        <v>494</v>
      </c>
      <c r="D1341" s="97" t="s">
        <v>105</v>
      </c>
      <c r="E1341" s="144" t="s">
        <v>3458</v>
      </c>
      <c r="F1341" s="97" t="s">
        <v>495</v>
      </c>
      <c r="G1341" s="97" t="s">
        <v>496</v>
      </c>
      <c r="H1341" s="95" t="s">
        <v>109</v>
      </c>
      <c r="I1341" s="95" t="s">
        <v>234</v>
      </c>
      <c r="J1341" s="131" t="s">
        <v>497</v>
      </c>
      <c r="K1341" s="97"/>
      <c r="L1341" s="132"/>
      <c r="M1341" s="133"/>
      <c r="N1341" s="133"/>
      <c r="O1341" s="133"/>
    </row>
    <row r="1342" s="134" customFormat="true" ht="51" hidden="false" customHeight="false" outlineLevel="0" collapsed="false">
      <c r="A1342" s="97" t="s">
        <v>3449</v>
      </c>
      <c r="B1342" s="97" t="s">
        <v>498</v>
      </c>
      <c r="C1342" s="97" t="s">
        <v>499</v>
      </c>
      <c r="D1342" s="97" t="s">
        <v>105</v>
      </c>
      <c r="E1342" s="144" t="s">
        <v>3461</v>
      </c>
      <c r="F1342" s="97" t="s">
        <v>485</v>
      </c>
      <c r="G1342" s="97" t="s">
        <v>486</v>
      </c>
      <c r="H1342" s="95" t="s">
        <v>109</v>
      </c>
      <c r="I1342" s="95" t="s">
        <v>234</v>
      </c>
      <c r="J1342" s="131" t="s">
        <v>501</v>
      </c>
      <c r="K1342" s="97"/>
      <c r="L1342" s="132"/>
      <c r="M1342" s="133"/>
      <c r="N1342" s="133"/>
      <c r="O1342" s="133"/>
    </row>
    <row r="1343" s="134" customFormat="true" ht="51" hidden="false" customHeight="false" outlineLevel="0" collapsed="false">
      <c r="A1343" s="97" t="s">
        <v>3449</v>
      </c>
      <c r="B1343" s="97" t="s">
        <v>1096</v>
      </c>
      <c r="C1343" s="97" t="s">
        <v>3462</v>
      </c>
      <c r="D1343" s="97" t="s">
        <v>105</v>
      </c>
      <c r="E1343" s="142" t="s">
        <v>3454</v>
      </c>
      <c r="F1343" s="97" t="s">
        <v>485</v>
      </c>
      <c r="G1343" s="97" t="s">
        <v>486</v>
      </c>
      <c r="H1343" s="95" t="s">
        <v>109</v>
      </c>
      <c r="I1343" s="95" t="s">
        <v>234</v>
      </c>
      <c r="J1343" s="131" t="s">
        <v>1098</v>
      </c>
      <c r="K1343" s="97"/>
      <c r="L1343" s="132"/>
      <c r="M1343" s="133"/>
      <c r="N1343" s="133"/>
      <c r="O1343" s="133"/>
    </row>
    <row r="1344" s="134" customFormat="true" ht="114.75" hidden="false" customHeight="false" outlineLevel="0" collapsed="false">
      <c r="A1344" s="97" t="s">
        <v>3449</v>
      </c>
      <c r="B1344" s="97" t="s">
        <v>3463</v>
      </c>
      <c r="C1344" s="97" t="s">
        <v>3464</v>
      </c>
      <c r="D1344" s="97" t="s">
        <v>105</v>
      </c>
      <c r="E1344" s="144" t="s">
        <v>3461</v>
      </c>
      <c r="F1344" s="97" t="s">
        <v>776</v>
      </c>
      <c r="G1344" s="97" t="s">
        <v>133</v>
      </c>
      <c r="H1344" s="95" t="s">
        <v>109</v>
      </c>
      <c r="I1344" s="95" t="s">
        <v>234</v>
      </c>
      <c r="J1344" s="131" t="s">
        <v>3465</v>
      </c>
      <c r="K1344" s="92"/>
      <c r="L1344" s="132"/>
      <c r="M1344" s="133"/>
      <c r="N1344" s="133"/>
      <c r="O1344" s="133"/>
      <c r="Q1344" s="58"/>
    </row>
    <row r="1345" s="143" customFormat="true" ht="38.25" hidden="false" customHeight="false" outlineLevel="0" collapsed="false">
      <c r="A1345" s="97" t="s">
        <v>3449</v>
      </c>
      <c r="B1345" s="97" t="s">
        <v>1102</v>
      </c>
      <c r="C1345" s="97" t="s">
        <v>3466</v>
      </c>
      <c r="D1345" s="97" t="s">
        <v>105</v>
      </c>
      <c r="E1345" s="144" t="s">
        <v>3461</v>
      </c>
      <c r="F1345" s="97" t="s">
        <v>1104</v>
      </c>
      <c r="G1345" s="97" t="s">
        <v>133</v>
      </c>
      <c r="H1345" s="95" t="s">
        <v>109</v>
      </c>
      <c r="I1345" s="95" t="s">
        <v>234</v>
      </c>
      <c r="J1345" s="131" t="s">
        <v>1105</v>
      </c>
      <c r="K1345" s="92"/>
      <c r="L1345" s="132"/>
      <c r="M1345" s="133"/>
      <c r="N1345" s="133"/>
      <c r="O1345" s="133"/>
      <c r="P1345" s="134"/>
      <c r="Q1345" s="134"/>
      <c r="R1345" s="134"/>
      <c r="S1345" s="134"/>
      <c r="T1345" s="134"/>
      <c r="U1345" s="134"/>
      <c r="V1345" s="134"/>
      <c r="W1345" s="134"/>
      <c r="X1345" s="134"/>
      <c r="Y1345" s="134"/>
      <c r="Z1345" s="134"/>
      <c r="AA1345" s="134"/>
      <c r="AB1345" s="134"/>
      <c r="AC1345" s="134"/>
      <c r="AD1345" s="134"/>
      <c r="AE1345" s="134"/>
      <c r="AF1345" s="134"/>
      <c r="AG1345" s="134"/>
      <c r="AH1345" s="134"/>
      <c r="AI1345" s="134"/>
      <c r="AJ1345" s="134"/>
      <c r="AK1345" s="134"/>
      <c r="AL1345" s="134"/>
      <c r="AM1345" s="134"/>
      <c r="AN1345" s="134"/>
      <c r="AO1345" s="134"/>
      <c r="AP1345" s="134"/>
      <c r="AQ1345" s="134"/>
      <c r="AR1345" s="134"/>
      <c r="AS1345" s="134"/>
      <c r="AT1345" s="134"/>
      <c r="AU1345" s="134"/>
      <c r="AV1345" s="134"/>
      <c r="AW1345" s="134"/>
      <c r="AX1345" s="134"/>
      <c r="AY1345" s="134"/>
      <c r="AZ1345" s="134"/>
      <c r="BA1345" s="134"/>
      <c r="BB1345" s="134"/>
      <c r="BC1345" s="134"/>
      <c r="BD1345" s="134"/>
      <c r="BE1345" s="134"/>
      <c r="BF1345" s="134"/>
      <c r="BG1345" s="134"/>
      <c r="BH1345" s="134"/>
      <c r="BI1345" s="134"/>
      <c r="BJ1345" s="134"/>
      <c r="BK1345" s="134"/>
      <c r="BL1345" s="134"/>
      <c r="BM1345" s="134"/>
      <c r="BN1345" s="134"/>
      <c r="BO1345" s="134"/>
      <c r="BP1345" s="134"/>
      <c r="BQ1345" s="134"/>
      <c r="BR1345" s="134"/>
      <c r="BS1345" s="134"/>
      <c r="BT1345" s="134"/>
      <c r="BU1345" s="134"/>
      <c r="BV1345" s="134"/>
      <c r="BW1345" s="134"/>
      <c r="BX1345" s="134"/>
      <c r="BY1345" s="134"/>
      <c r="BZ1345" s="134"/>
      <c r="CA1345" s="134"/>
      <c r="CB1345" s="134"/>
      <c r="CC1345" s="134"/>
      <c r="CD1345" s="134"/>
      <c r="CE1345" s="134"/>
      <c r="CF1345" s="134"/>
      <c r="CG1345" s="134"/>
      <c r="CH1345" s="134"/>
      <c r="CI1345" s="134"/>
      <c r="CJ1345" s="134"/>
      <c r="CK1345" s="134"/>
      <c r="CL1345" s="134"/>
      <c r="CM1345" s="134"/>
      <c r="CN1345" s="134"/>
      <c r="CO1345" s="134"/>
      <c r="CP1345" s="134"/>
      <c r="CQ1345" s="134"/>
      <c r="CR1345" s="134"/>
      <c r="CS1345" s="134"/>
      <c r="CT1345" s="134"/>
      <c r="CU1345" s="134"/>
      <c r="CV1345" s="134"/>
      <c r="CW1345" s="134"/>
      <c r="CX1345" s="134"/>
      <c r="CY1345" s="134"/>
      <c r="CZ1345" s="134"/>
      <c r="DA1345" s="134"/>
      <c r="DB1345" s="134"/>
      <c r="DC1345" s="134"/>
      <c r="DD1345" s="134"/>
      <c r="DE1345" s="134"/>
      <c r="DF1345" s="134"/>
      <c r="DG1345" s="134"/>
      <c r="DH1345" s="134"/>
      <c r="DI1345" s="134"/>
      <c r="DJ1345" s="134"/>
      <c r="DK1345" s="134"/>
      <c r="DL1345" s="134"/>
      <c r="DM1345" s="134"/>
      <c r="DN1345" s="134"/>
      <c r="DO1345" s="134"/>
      <c r="DP1345" s="134"/>
      <c r="DQ1345" s="134"/>
      <c r="DR1345" s="134"/>
      <c r="DS1345" s="134"/>
      <c r="DT1345" s="134"/>
      <c r="DU1345" s="134"/>
      <c r="DV1345" s="134"/>
      <c r="DW1345" s="134"/>
      <c r="DX1345" s="134"/>
      <c r="DY1345" s="134"/>
      <c r="DZ1345" s="134"/>
      <c r="EA1345" s="134"/>
      <c r="EB1345" s="134"/>
      <c r="EC1345" s="134"/>
      <c r="ED1345" s="134"/>
      <c r="EE1345" s="134"/>
      <c r="EF1345" s="134"/>
      <c r="EG1345" s="134"/>
      <c r="EH1345" s="134"/>
      <c r="EI1345" s="134"/>
      <c r="EJ1345" s="134"/>
      <c r="EK1345" s="134"/>
      <c r="EL1345" s="134"/>
      <c r="EM1345" s="134"/>
      <c r="EN1345" s="134"/>
      <c r="EO1345" s="134"/>
      <c r="EP1345" s="134"/>
      <c r="EQ1345" s="134"/>
      <c r="ER1345" s="134"/>
      <c r="ES1345" s="134"/>
      <c r="ET1345" s="134"/>
      <c r="EU1345" s="134"/>
      <c r="EV1345" s="134"/>
      <c r="EW1345" s="134"/>
      <c r="EX1345" s="134"/>
      <c r="EY1345" s="134"/>
      <c r="EZ1345" s="134"/>
      <c r="FA1345" s="134"/>
      <c r="FB1345" s="134"/>
      <c r="FC1345" s="134"/>
      <c r="FD1345" s="134"/>
      <c r="FE1345" s="134"/>
      <c r="FF1345" s="134"/>
      <c r="FG1345" s="134"/>
      <c r="FH1345" s="134"/>
      <c r="FI1345" s="134"/>
      <c r="FJ1345" s="134"/>
      <c r="FK1345" s="134"/>
      <c r="FL1345" s="134"/>
      <c r="FM1345" s="134"/>
      <c r="FN1345" s="134"/>
      <c r="FO1345" s="134"/>
      <c r="FP1345" s="134"/>
      <c r="FQ1345" s="134"/>
      <c r="FR1345" s="134"/>
      <c r="FS1345" s="134"/>
      <c r="FT1345" s="134"/>
      <c r="FU1345" s="134"/>
      <c r="FV1345" s="134"/>
      <c r="FW1345" s="134"/>
      <c r="FX1345" s="134"/>
      <c r="FY1345" s="134"/>
      <c r="FZ1345" s="134"/>
      <c r="GA1345" s="134"/>
      <c r="GB1345" s="134"/>
      <c r="GC1345" s="134"/>
      <c r="GD1345" s="134"/>
      <c r="GE1345" s="134"/>
      <c r="GF1345" s="134"/>
      <c r="GG1345" s="134"/>
      <c r="GH1345" s="134"/>
      <c r="GI1345" s="134"/>
      <c r="GJ1345" s="134"/>
      <c r="GK1345" s="134"/>
      <c r="GL1345" s="134"/>
      <c r="GM1345" s="134"/>
      <c r="GN1345" s="134"/>
      <c r="GO1345" s="134"/>
      <c r="GP1345" s="134"/>
      <c r="GQ1345" s="134"/>
      <c r="GR1345" s="134"/>
      <c r="GS1345" s="134"/>
      <c r="GT1345" s="134"/>
      <c r="GU1345" s="134"/>
      <c r="GV1345" s="134"/>
      <c r="GW1345" s="134"/>
      <c r="GX1345" s="134"/>
      <c r="GY1345" s="134"/>
      <c r="GZ1345" s="134"/>
      <c r="HA1345" s="134"/>
      <c r="HB1345" s="134"/>
      <c r="HC1345" s="134"/>
      <c r="HD1345" s="134"/>
      <c r="HE1345" s="134"/>
      <c r="HF1345" s="134"/>
      <c r="HG1345" s="134"/>
      <c r="HH1345" s="134"/>
      <c r="HI1345" s="134"/>
      <c r="HJ1345" s="134"/>
      <c r="HK1345" s="134"/>
      <c r="HL1345" s="134"/>
      <c r="HM1345" s="134"/>
      <c r="HN1345" s="134"/>
      <c r="HO1345" s="134"/>
      <c r="HP1345" s="134"/>
      <c r="HQ1345" s="134"/>
      <c r="HR1345" s="134"/>
      <c r="HS1345" s="134"/>
      <c r="HT1345" s="134"/>
      <c r="HU1345" s="134"/>
      <c r="HV1345" s="134"/>
      <c r="HW1345" s="134"/>
      <c r="HX1345" s="134"/>
      <c r="HY1345" s="134"/>
      <c r="HZ1345" s="134"/>
      <c r="IA1345" s="134"/>
      <c r="IB1345" s="134"/>
      <c r="IC1345" s="134"/>
      <c r="ID1345" s="134"/>
      <c r="IE1345" s="134"/>
      <c r="IF1345" s="134"/>
      <c r="IG1345" s="134"/>
      <c r="IH1345" s="134"/>
      <c r="II1345" s="134"/>
      <c r="IJ1345" s="134"/>
      <c r="IK1345" s="134"/>
      <c r="IL1345" s="134"/>
      <c r="IM1345" s="134"/>
      <c r="IN1345" s="134"/>
      <c r="IO1345" s="134"/>
      <c r="IP1345" s="134"/>
      <c r="IQ1345" s="134"/>
      <c r="IR1345" s="134"/>
      <c r="IS1345" s="134"/>
      <c r="IT1345" s="134"/>
      <c r="IU1345" s="134"/>
      <c r="IV1345" s="134"/>
    </row>
    <row r="1346" s="134" customFormat="true" ht="38.25" hidden="false" customHeight="false" outlineLevel="0" collapsed="false">
      <c r="A1346" s="97" t="s">
        <v>3449</v>
      </c>
      <c r="B1346" s="97" t="s">
        <v>531</v>
      </c>
      <c r="C1346" s="97" t="s">
        <v>532</v>
      </c>
      <c r="D1346" s="97" t="s">
        <v>105</v>
      </c>
      <c r="E1346" s="144" t="s">
        <v>3461</v>
      </c>
      <c r="F1346" s="97" t="s">
        <v>533</v>
      </c>
      <c r="G1346" s="97" t="s">
        <v>133</v>
      </c>
      <c r="H1346" s="95" t="s">
        <v>109</v>
      </c>
      <c r="I1346" s="95" t="s">
        <v>234</v>
      </c>
      <c r="J1346" s="131"/>
      <c r="K1346" s="97"/>
      <c r="L1346" s="132"/>
      <c r="M1346" s="133"/>
      <c r="N1346" s="133"/>
      <c r="O1346" s="133"/>
    </row>
    <row r="1347" s="152" customFormat="true" ht="25.5" hidden="false" customHeight="false" outlineLevel="0" collapsed="false">
      <c r="A1347" s="97" t="s">
        <v>3449</v>
      </c>
      <c r="B1347" s="97" t="s">
        <v>1064</v>
      </c>
      <c r="C1347" s="97" t="s">
        <v>3467</v>
      </c>
      <c r="D1347" s="97" t="s">
        <v>105</v>
      </c>
      <c r="E1347" s="144" t="s">
        <v>3458</v>
      </c>
      <c r="F1347" s="97" t="s">
        <v>2341</v>
      </c>
      <c r="G1347" s="97" t="s">
        <v>133</v>
      </c>
      <c r="H1347" s="95" t="s">
        <v>109</v>
      </c>
      <c r="I1347" s="95" t="s">
        <v>234</v>
      </c>
      <c r="J1347" s="131"/>
      <c r="K1347" s="92"/>
      <c r="L1347" s="150"/>
      <c r="M1347" s="151"/>
      <c r="N1347" s="151"/>
      <c r="O1347" s="151"/>
    </row>
    <row r="1348" s="134" customFormat="true" ht="63.75" hidden="false" customHeight="false" outlineLevel="0" collapsed="false">
      <c r="A1348" s="97" t="s">
        <v>3449</v>
      </c>
      <c r="B1348" s="97" t="s">
        <v>534</v>
      </c>
      <c r="C1348" s="97" t="s">
        <v>3468</v>
      </c>
      <c r="D1348" s="97" t="s">
        <v>105</v>
      </c>
      <c r="E1348" s="144" t="s">
        <v>520</v>
      </c>
      <c r="F1348" s="97" t="s">
        <v>985</v>
      </c>
      <c r="G1348" s="97"/>
      <c r="H1348" s="95" t="s">
        <v>109</v>
      </c>
      <c r="I1348" s="95" t="s">
        <v>473</v>
      </c>
      <c r="J1348" s="131"/>
      <c r="K1348" s="92"/>
      <c r="L1348" s="132"/>
      <c r="M1348" s="133"/>
      <c r="N1348" s="133"/>
      <c r="O1348" s="133"/>
    </row>
    <row r="1349" s="134" customFormat="true" ht="25.5" hidden="false" customHeight="false" outlineLevel="0" collapsed="false">
      <c r="A1349" s="97" t="s">
        <v>3449</v>
      </c>
      <c r="B1349" s="97" t="s">
        <v>1260</v>
      </c>
      <c r="C1349" s="97" t="s">
        <v>1261</v>
      </c>
      <c r="D1349" s="97" t="s">
        <v>105</v>
      </c>
      <c r="E1349" s="144" t="s">
        <v>520</v>
      </c>
      <c r="F1349" s="97" t="s">
        <v>1262</v>
      </c>
      <c r="G1349" s="97"/>
      <c r="H1349" s="95" t="s">
        <v>109</v>
      </c>
      <c r="I1349" s="95" t="s">
        <v>473</v>
      </c>
      <c r="J1349" s="131" t="s">
        <v>576</v>
      </c>
      <c r="K1349" s="97" t="s">
        <v>3469</v>
      </c>
      <c r="L1349" s="167"/>
      <c r="M1349" s="133"/>
      <c r="N1349" s="133"/>
      <c r="O1349" s="133"/>
    </row>
    <row r="1350" s="134" customFormat="true" ht="63.75" hidden="false" customHeight="false" outlineLevel="0" collapsed="false">
      <c r="A1350" s="97" t="s">
        <v>3449</v>
      </c>
      <c r="B1350" s="97" t="s">
        <v>542</v>
      </c>
      <c r="C1350" s="97" t="s">
        <v>543</v>
      </c>
      <c r="D1350" s="97" t="s">
        <v>105</v>
      </c>
      <c r="E1350" s="144" t="s">
        <v>3461</v>
      </c>
      <c r="F1350" s="97" t="s">
        <v>544</v>
      </c>
      <c r="G1350" s="97" t="s">
        <v>514</v>
      </c>
      <c r="H1350" s="95" t="s">
        <v>109</v>
      </c>
      <c r="I1350" s="95" t="s">
        <v>515</v>
      </c>
      <c r="J1350" s="131" t="s">
        <v>545</v>
      </c>
      <c r="K1350" s="97" t="s">
        <v>517</v>
      </c>
      <c r="L1350" s="132"/>
      <c r="M1350" s="133"/>
      <c r="N1350" s="133"/>
      <c r="O1350" s="133"/>
    </row>
    <row r="1351" s="134" customFormat="true" ht="63.75" hidden="false" customHeight="false" outlineLevel="0" collapsed="false">
      <c r="A1351" s="97" t="s">
        <v>3449</v>
      </c>
      <c r="B1351" s="97" t="s">
        <v>566</v>
      </c>
      <c r="C1351" s="97" t="s">
        <v>567</v>
      </c>
      <c r="D1351" s="97" t="s">
        <v>105</v>
      </c>
      <c r="E1351" s="144" t="s">
        <v>3461</v>
      </c>
      <c r="F1351" s="97" t="s">
        <v>558</v>
      </c>
      <c r="G1351" s="97" t="s">
        <v>514</v>
      </c>
      <c r="H1351" s="95" t="s">
        <v>109</v>
      </c>
      <c r="I1351" s="95" t="s">
        <v>515</v>
      </c>
      <c r="J1351" s="131" t="s">
        <v>545</v>
      </c>
      <c r="K1351" s="97" t="s">
        <v>517</v>
      </c>
      <c r="L1351" s="132"/>
      <c r="M1351" s="133"/>
      <c r="N1351" s="133"/>
      <c r="O1351" s="133"/>
    </row>
    <row r="1352" s="134" customFormat="true" ht="51" hidden="false" customHeight="false" outlineLevel="0" collapsed="false">
      <c r="A1352" s="165" t="s">
        <v>3449</v>
      </c>
      <c r="B1352" s="165" t="s">
        <v>568</v>
      </c>
      <c r="C1352" s="165" t="s">
        <v>3470</v>
      </c>
      <c r="D1352" s="97" t="s">
        <v>437</v>
      </c>
      <c r="E1352" s="142" t="s">
        <v>3454</v>
      </c>
      <c r="F1352" s="97" t="s">
        <v>3471</v>
      </c>
      <c r="G1352" s="97" t="s">
        <v>3472</v>
      </c>
      <c r="H1352" s="95" t="s">
        <v>440</v>
      </c>
      <c r="I1352" s="95" t="s">
        <v>234</v>
      </c>
      <c r="J1352" s="131"/>
      <c r="K1352" s="92"/>
      <c r="L1352" s="132"/>
      <c r="M1352" s="133"/>
      <c r="N1352" s="133"/>
      <c r="O1352" s="133"/>
    </row>
    <row r="1353" s="134" customFormat="true" ht="55.5" hidden="false" customHeight="true" outlineLevel="0" collapsed="false">
      <c r="A1353" s="165" t="s">
        <v>3449</v>
      </c>
      <c r="B1353" s="165" t="s">
        <v>1036</v>
      </c>
      <c r="C1353" s="131" t="s">
        <v>3473</v>
      </c>
      <c r="D1353" s="97" t="s">
        <v>437</v>
      </c>
      <c r="E1353" s="142" t="s">
        <v>3454</v>
      </c>
      <c r="F1353" s="97" t="s">
        <v>3474</v>
      </c>
      <c r="G1353" s="97" t="s">
        <v>133</v>
      </c>
      <c r="H1353" s="95" t="s">
        <v>440</v>
      </c>
      <c r="I1353" s="95" t="s">
        <v>234</v>
      </c>
      <c r="J1353" s="131" t="s">
        <v>655</v>
      </c>
      <c r="K1353" s="92"/>
      <c r="L1353" s="132"/>
      <c r="M1353" s="133"/>
      <c r="N1353" s="133"/>
      <c r="O1353" s="133"/>
    </row>
    <row r="1354" s="134" customFormat="true" ht="51" hidden="false" customHeight="false" outlineLevel="0" collapsed="false">
      <c r="A1354" s="102" t="s">
        <v>3475</v>
      </c>
      <c r="B1354" s="102"/>
      <c r="C1354" s="102" t="s">
        <v>3476</v>
      </c>
      <c r="D1354" s="102"/>
      <c r="E1354" s="102"/>
      <c r="F1354" s="102"/>
      <c r="G1354" s="102"/>
      <c r="H1354" s="103"/>
      <c r="I1354" s="103" t="s">
        <v>473</v>
      </c>
      <c r="J1354" s="102" t="s">
        <v>3477</v>
      </c>
      <c r="K1354" s="84"/>
      <c r="L1354" s="132"/>
      <c r="M1354" s="133"/>
      <c r="N1354" s="133"/>
      <c r="O1354" s="133"/>
    </row>
    <row r="1355" s="162" customFormat="true" ht="25.5" hidden="false" customHeight="false" outlineLevel="0" collapsed="false">
      <c r="A1355" s="97" t="s">
        <v>3475</v>
      </c>
      <c r="B1355" s="97" t="s">
        <v>3452</v>
      </c>
      <c r="C1355" s="97" t="s">
        <v>3453</v>
      </c>
      <c r="D1355" s="97" t="s">
        <v>105</v>
      </c>
      <c r="E1355" s="142" t="s">
        <v>3478</v>
      </c>
      <c r="F1355" s="97" t="s">
        <v>3455</v>
      </c>
      <c r="G1355" s="97" t="s">
        <v>479</v>
      </c>
      <c r="H1355" s="95" t="s">
        <v>109</v>
      </c>
      <c r="I1355" s="95" t="s">
        <v>480</v>
      </c>
      <c r="J1355" s="131" t="s">
        <v>481</v>
      </c>
      <c r="K1355" s="97"/>
      <c r="L1355" s="150"/>
      <c r="M1355" s="151"/>
      <c r="N1355" s="151"/>
      <c r="O1355" s="151"/>
      <c r="P1355" s="152"/>
      <c r="Q1355" s="152"/>
      <c r="R1355" s="152"/>
      <c r="S1355" s="152"/>
      <c r="T1355" s="152"/>
      <c r="U1355" s="152"/>
      <c r="V1355" s="152"/>
      <c r="W1355" s="152"/>
      <c r="X1355" s="152"/>
      <c r="Y1355" s="152"/>
      <c r="Z1355" s="152"/>
      <c r="AA1355" s="152"/>
      <c r="AB1355" s="152"/>
      <c r="AC1355" s="152"/>
      <c r="AD1355" s="152"/>
      <c r="AE1355" s="152"/>
      <c r="AF1355" s="152"/>
      <c r="AG1355" s="152"/>
      <c r="AH1355" s="152"/>
      <c r="AI1355" s="152"/>
      <c r="AJ1355" s="152"/>
      <c r="AK1355" s="152"/>
      <c r="AL1355" s="152"/>
      <c r="AM1355" s="152"/>
      <c r="AN1355" s="152"/>
      <c r="AO1355" s="152"/>
      <c r="AP1355" s="152"/>
      <c r="AQ1355" s="152"/>
      <c r="AR1355" s="152"/>
      <c r="AS1355" s="152"/>
      <c r="AT1355" s="152"/>
      <c r="AU1355" s="152"/>
      <c r="AV1355" s="152"/>
      <c r="AW1355" s="152"/>
      <c r="AX1355" s="152"/>
      <c r="AY1355" s="152"/>
      <c r="AZ1355" s="152"/>
      <c r="BA1355" s="152"/>
      <c r="BB1355" s="152"/>
      <c r="BC1355" s="152"/>
      <c r="BD1355" s="152"/>
      <c r="BE1355" s="152"/>
      <c r="BF1355" s="152"/>
      <c r="BG1355" s="152"/>
      <c r="BH1355" s="152"/>
      <c r="BI1355" s="152"/>
      <c r="BJ1355" s="152"/>
      <c r="BK1355" s="152"/>
      <c r="BL1355" s="152"/>
      <c r="BM1355" s="152"/>
      <c r="BN1355" s="152"/>
      <c r="BO1355" s="152"/>
      <c r="BP1355" s="152"/>
      <c r="BQ1355" s="152"/>
      <c r="BR1355" s="152"/>
      <c r="BS1355" s="152"/>
      <c r="BT1355" s="152"/>
      <c r="BU1355" s="152"/>
      <c r="BV1355" s="152"/>
      <c r="BW1355" s="152"/>
      <c r="BX1355" s="152"/>
      <c r="BY1355" s="152"/>
      <c r="BZ1355" s="152"/>
      <c r="CA1355" s="152"/>
      <c r="CB1355" s="152"/>
      <c r="CC1355" s="152"/>
      <c r="CD1355" s="152"/>
      <c r="CE1355" s="152"/>
      <c r="CF1355" s="152"/>
      <c r="CG1355" s="152"/>
      <c r="CH1355" s="152"/>
      <c r="CI1355" s="152"/>
      <c r="CJ1355" s="152"/>
      <c r="CK1355" s="152"/>
      <c r="CL1355" s="152"/>
      <c r="CM1355" s="152"/>
      <c r="CN1355" s="152"/>
      <c r="CO1355" s="152"/>
      <c r="CP1355" s="152"/>
      <c r="CQ1355" s="152"/>
      <c r="CR1355" s="152"/>
      <c r="CS1355" s="152"/>
      <c r="CT1355" s="152"/>
      <c r="CU1355" s="152"/>
      <c r="CV1355" s="152"/>
      <c r="CW1355" s="152"/>
      <c r="CX1355" s="152"/>
      <c r="CY1355" s="152"/>
      <c r="CZ1355" s="152"/>
      <c r="DA1355" s="152"/>
      <c r="DB1355" s="152"/>
      <c r="DC1355" s="152"/>
      <c r="DD1355" s="152"/>
      <c r="DE1355" s="152"/>
      <c r="DF1355" s="152"/>
      <c r="DG1355" s="152"/>
      <c r="DH1355" s="152"/>
      <c r="DI1355" s="152"/>
      <c r="DJ1355" s="152"/>
      <c r="DK1355" s="152"/>
      <c r="DL1355" s="152"/>
      <c r="DM1355" s="152"/>
      <c r="DN1355" s="152"/>
      <c r="DO1355" s="152"/>
      <c r="DP1355" s="152"/>
      <c r="DQ1355" s="152"/>
      <c r="DR1355" s="152"/>
      <c r="DS1355" s="152"/>
      <c r="DT1355" s="152"/>
      <c r="DU1355" s="152"/>
      <c r="DV1355" s="152"/>
      <c r="DW1355" s="152"/>
      <c r="DX1355" s="152"/>
      <c r="DY1355" s="152"/>
      <c r="DZ1355" s="152"/>
      <c r="EA1355" s="152"/>
      <c r="EB1355" s="152"/>
      <c r="EC1355" s="152"/>
      <c r="ED1355" s="152"/>
      <c r="EE1355" s="152"/>
      <c r="EF1355" s="152"/>
      <c r="EG1355" s="152"/>
      <c r="EH1355" s="152"/>
      <c r="EI1355" s="152"/>
      <c r="EJ1355" s="152"/>
      <c r="EK1355" s="152"/>
      <c r="EL1355" s="152"/>
      <c r="EM1355" s="152"/>
      <c r="EN1355" s="152"/>
      <c r="EO1355" s="152"/>
      <c r="EP1355" s="152"/>
      <c r="EQ1355" s="152"/>
      <c r="ER1355" s="152"/>
      <c r="ES1355" s="152"/>
      <c r="ET1355" s="152"/>
      <c r="EU1355" s="152"/>
      <c r="EV1355" s="152"/>
      <c r="EW1355" s="152"/>
      <c r="EX1355" s="152"/>
      <c r="EY1355" s="152"/>
      <c r="EZ1355" s="152"/>
      <c r="FA1355" s="152"/>
      <c r="FB1355" s="152"/>
      <c r="FC1355" s="152"/>
      <c r="FD1355" s="152"/>
      <c r="FE1355" s="152"/>
      <c r="FF1355" s="152"/>
      <c r="FG1355" s="152"/>
      <c r="FH1355" s="152"/>
      <c r="FI1355" s="152"/>
      <c r="FJ1355" s="152"/>
      <c r="FK1355" s="152"/>
      <c r="FL1355" s="152"/>
      <c r="FM1355" s="152"/>
      <c r="FN1355" s="152"/>
      <c r="FO1355" s="152"/>
      <c r="FP1355" s="152"/>
      <c r="FQ1355" s="152"/>
      <c r="FR1355" s="152"/>
      <c r="FS1355" s="152"/>
      <c r="FT1355" s="152"/>
      <c r="FU1355" s="152"/>
      <c r="FV1355" s="152"/>
      <c r="FW1355" s="152"/>
      <c r="FX1355" s="152"/>
      <c r="FY1355" s="152"/>
      <c r="FZ1355" s="152"/>
      <c r="GA1355" s="152"/>
      <c r="GB1355" s="152"/>
      <c r="GC1355" s="152"/>
      <c r="GD1355" s="152"/>
      <c r="GE1355" s="152"/>
      <c r="GF1355" s="152"/>
      <c r="GG1355" s="152"/>
      <c r="GH1355" s="152"/>
      <c r="GI1355" s="152"/>
      <c r="GJ1355" s="152"/>
      <c r="GK1355" s="152"/>
      <c r="GL1355" s="152"/>
      <c r="GM1355" s="152"/>
      <c r="GN1355" s="152"/>
      <c r="GO1355" s="152"/>
      <c r="GP1355" s="152"/>
      <c r="GQ1355" s="152"/>
      <c r="GR1355" s="152"/>
      <c r="GS1355" s="152"/>
      <c r="GT1355" s="152"/>
      <c r="GU1355" s="152"/>
      <c r="GV1355" s="152"/>
      <c r="GW1355" s="152"/>
      <c r="GX1355" s="152"/>
      <c r="GY1355" s="152"/>
      <c r="GZ1355" s="152"/>
      <c r="HA1355" s="152"/>
      <c r="HB1355" s="152"/>
      <c r="HC1355" s="152"/>
      <c r="HD1355" s="152"/>
      <c r="HE1355" s="152"/>
      <c r="HF1355" s="152"/>
      <c r="HG1355" s="152"/>
      <c r="HH1355" s="152"/>
      <c r="HI1355" s="152"/>
      <c r="HJ1355" s="152"/>
      <c r="HK1355" s="152"/>
      <c r="HL1355" s="152"/>
      <c r="HM1355" s="152"/>
      <c r="HN1355" s="152"/>
      <c r="HO1355" s="152"/>
      <c r="HP1355" s="152"/>
      <c r="HQ1355" s="152"/>
      <c r="HR1355" s="152"/>
      <c r="HS1355" s="152"/>
      <c r="HT1355" s="152"/>
      <c r="HU1355" s="152"/>
      <c r="HV1355" s="152"/>
      <c r="HW1355" s="152"/>
      <c r="HX1355" s="152"/>
      <c r="HY1355" s="152"/>
      <c r="HZ1355" s="152"/>
      <c r="IA1355" s="152"/>
      <c r="IB1355" s="152"/>
      <c r="IC1355" s="152"/>
      <c r="ID1355" s="152"/>
      <c r="IE1355" s="152"/>
      <c r="IF1355" s="152"/>
      <c r="IG1355" s="152"/>
      <c r="IH1355" s="152"/>
      <c r="II1355" s="152"/>
      <c r="IJ1355" s="152"/>
      <c r="IK1355" s="152"/>
      <c r="IL1355" s="152"/>
      <c r="IM1355" s="152"/>
      <c r="IN1355" s="152"/>
      <c r="IO1355" s="152"/>
      <c r="IP1355" s="152"/>
      <c r="IQ1355" s="152"/>
      <c r="IR1355" s="152"/>
      <c r="IS1355" s="152"/>
      <c r="IT1355" s="152"/>
      <c r="IU1355" s="152"/>
      <c r="IV1355" s="152"/>
    </row>
    <row r="1356" s="134" customFormat="true" ht="51" hidden="false" customHeight="false" outlineLevel="0" collapsed="false">
      <c r="A1356" s="97" t="s">
        <v>3475</v>
      </c>
      <c r="B1356" s="97" t="s">
        <v>3456</v>
      </c>
      <c r="C1356" s="97" t="s">
        <v>3457</v>
      </c>
      <c r="D1356" s="97" t="s">
        <v>105</v>
      </c>
      <c r="E1356" s="144" t="s">
        <v>3458</v>
      </c>
      <c r="F1356" s="97" t="s">
        <v>485</v>
      </c>
      <c r="G1356" s="97" t="s">
        <v>486</v>
      </c>
      <c r="H1356" s="95" t="s">
        <v>109</v>
      </c>
      <c r="I1356" s="95" t="s">
        <v>234</v>
      </c>
      <c r="J1356" s="131" t="s">
        <v>487</v>
      </c>
      <c r="K1356" s="97"/>
      <c r="L1356" s="132"/>
      <c r="M1356" s="133"/>
      <c r="N1356" s="133"/>
      <c r="O1356" s="133"/>
    </row>
    <row r="1357" s="134" customFormat="true" ht="52.5" hidden="false" customHeight="true" outlineLevel="0" collapsed="false">
      <c r="A1357" s="97" t="s">
        <v>3475</v>
      </c>
      <c r="B1357" s="97" t="s">
        <v>488</v>
      </c>
      <c r="C1357" s="97" t="s">
        <v>3459</v>
      </c>
      <c r="D1357" s="97" t="s">
        <v>105</v>
      </c>
      <c r="E1357" s="144" t="s">
        <v>3460</v>
      </c>
      <c r="F1357" s="97" t="s">
        <v>485</v>
      </c>
      <c r="G1357" s="97" t="s">
        <v>486</v>
      </c>
      <c r="H1357" s="95" t="s">
        <v>109</v>
      </c>
      <c r="I1357" s="95" t="s">
        <v>491</v>
      </c>
      <c r="J1357" s="131" t="s">
        <v>492</v>
      </c>
      <c r="K1357" s="97"/>
      <c r="L1357" s="132"/>
      <c r="M1357" s="133"/>
      <c r="N1357" s="133"/>
      <c r="O1357" s="133"/>
    </row>
    <row r="1358" s="134" customFormat="true" ht="25.5" hidden="false" customHeight="false" outlineLevel="0" collapsed="false">
      <c r="A1358" s="97" t="s">
        <v>3475</v>
      </c>
      <c r="B1358" s="97" t="s">
        <v>493</v>
      </c>
      <c r="C1358" s="97" t="s">
        <v>494</v>
      </c>
      <c r="D1358" s="97" t="s">
        <v>105</v>
      </c>
      <c r="E1358" s="144" t="s">
        <v>3458</v>
      </c>
      <c r="F1358" s="97" t="s">
        <v>495</v>
      </c>
      <c r="G1358" s="97" t="s">
        <v>496</v>
      </c>
      <c r="H1358" s="95" t="s">
        <v>109</v>
      </c>
      <c r="I1358" s="95" t="s">
        <v>234</v>
      </c>
      <c r="J1358" s="131" t="s">
        <v>497</v>
      </c>
      <c r="K1358" s="97"/>
      <c r="L1358" s="132"/>
      <c r="M1358" s="133"/>
      <c r="N1358" s="133"/>
      <c r="O1358" s="133"/>
    </row>
    <row r="1359" s="134" customFormat="true" ht="51" hidden="false" customHeight="false" outlineLevel="0" collapsed="false">
      <c r="A1359" s="97" t="s">
        <v>3475</v>
      </c>
      <c r="B1359" s="97" t="s">
        <v>498</v>
      </c>
      <c r="C1359" s="97" t="s">
        <v>499</v>
      </c>
      <c r="D1359" s="97" t="s">
        <v>105</v>
      </c>
      <c r="E1359" s="144" t="s">
        <v>3461</v>
      </c>
      <c r="F1359" s="97" t="s">
        <v>485</v>
      </c>
      <c r="G1359" s="97" t="s">
        <v>486</v>
      </c>
      <c r="H1359" s="95" t="s">
        <v>109</v>
      </c>
      <c r="I1359" s="95" t="s">
        <v>234</v>
      </c>
      <c r="J1359" s="131" t="s">
        <v>501</v>
      </c>
      <c r="K1359" s="97"/>
      <c r="L1359" s="132"/>
      <c r="M1359" s="133"/>
      <c r="N1359" s="133"/>
      <c r="O1359" s="133"/>
    </row>
    <row r="1360" s="134" customFormat="true" ht="51" hidden="false" customHeight="false" outlineLevel="0" collapsed="false">
      <c r="A1360" s="97" t="s">
        <v>3475</v>
      </c>
      <c r="B1360" s="97" t="s">
        <v>1096</v>
      </c>
      <c r="C1360" s="97" t="s">
        <v>3479</v>
      </c>
      <c r="D1360" s="97" t="s">
        <v>105</v>
      </c>
      <c r="E1360" s="142" t="s">
        <v>3478</v>
      </c>
      <c r="F1360" s="97" t="s">
        <v>485</v>
      </c>
      <c r="G1360" s="97" t="s">
        <v>486</v>
      </c>
      <c r="H1360" s="95" t="s">
        <v>109</v>
      </c>
      <c r="I1360" s="95" t="s">
        <v>234</v>
      </c>
      <c r="J1360" s="131" t="s">
        <v>1098</v>
      </c>
      <c r="K1360" s="97"/>
      <c r="L1360" s="132"/>
      <c r="M1360" s="133"/>
      <c r="N1360" s="133"/>
      <c r="O1360" s="133"/>
    </row>
    <row r="1361" s="134" customFormat="true" ht="114.75" hidden="false" customHeight="false" outlineLevel="0" collapsed="false">
      <c r="A1361" s="97" t="s">
        <v>3475</v>
      </c>
      <c r="B1361" s="97" t="s">
        <v>3480</v>
      </c>
      <c r="C1361" s="97" t="s">
        <v>3481</v>
      </c>
      <c r="D1361" s="97" t="s">
        <v>105</v>
      </c>
      <c r="E1361" s="144" t="s">
        <v>3461</v>
      </c>
      <c r="F1361" s="97" t="s">
        <v>776</v>
      </c>
      <c r="G1361" s="97" t="s">
        <v>133</v>
      </c>
      <c r="H1361" s="95" t="s">
        <v>109</v>
      </c>
      <c r="I1361" s="95" t="s">
        <v>234</v>
      </c>
      <c r="J1361" s="131" t="s">
        <v>3482</v>
      </c>
      <c r="K1361" s="92"/>
      <c r="L1361" s="132"/>
      <c r="M1361" s="133"/>
      <c r="N1361" s="133"/>
      <c r="O1361" s="133"/>
      <c r="Q1361" s="58"/>
    </row>
    <row r="1362" s="143" customFormat="true" ht="38.25" hidden="false" customHeight="false" outlineLevel="0" collapsed="false">
      <c r="A1362" s="97" t="s">
        <v>3475</v>
      </c>
      <c r="B1362" s="97" t="s">
        <v>1102</v>
      </c>
      <c r="C1362" s="97" t="s">
        <v>3483</v>
      </c>
      <c r="D1362" s="97" t="s">
        <v>105</v>
      </c>
      <c r="E1362" s="144" t="s">
        <v>3461</v>
      </c>
      <c r="F1362" s="97" t="s">
        <v>1104</v>
      </c>
      <c r="G1362" s="97" t="s">
        <v>133</v>
      </c>
      <c r="H1362" s="95" t="s">
        <v>109</v>
      </c>
      <c r="I1362" s="95" t="s">
        <v>234</v>
      </c>
      <c r="J1362" s="131" t="s">
        <v>1105</v>
      </c>
      <c r="K1362" s="92"/>
      <c r="L1362" s="132"/>
      <c r="M1362" s="133"/>
      <c r="N1362" s="133"/>
      <c r="O1362" s="133"/>
      <c r="P1362" s="134"/>
      <c r="Q1362" s="134"/>
      <c r="R1362" s="134"/>
      <c r="S1362" s="134"/>
      <c r="T1362" s="134"/>
      <c r="U1362" s="134"/>
      <c r="V1362" s="134"/>
      <c r="W1362" s="134"/>
      <c r="X1362" s="134"/>
      <c r="Y1362" s="134"/>
      <c r="Z1362" s="134"/>
      <c r="AA1362" s="134"/>
      <c r="AB1362" s="134"/>
      <c r="AC1362" s="134"/>
      <c r="AD1362" s="134"/>
      <c r="AE1362" s="134"/>
      <c r="AF1362" s="134"/>
      <c r="AG1362" s="134"/>
      <c r="AH1362" s="134"/>
      <c r="AI1362" s="134"/>
      <c r="AJ1362" s="134"/>
      <c r="AK1362" s="134"/>
      <c r="AL1362" s="134"/>
      <c r="AM1362" s="134"/>
      <c r="AN1362" s="134"/>
      <c r="AO1362" s="134"/>
      <c r="AP1362" s="134"/>
      <c r="AQ1362" s="134"/>
      <c r="AR1362" s="134"/>
      <c r="AS1362" s="134"/>
      <c r="AT1362" s="134"/>
      <c r="AU1362" s="134"/>
      <c r="AV1362" s="134"/>
      <c r="AW1362" s="134"/>
      <c r="AX1362" s="134"/>
      <c r="AY1362" s="134"/>
      <c r="AZ1362" s="134"/>
      <c r="BA1362" s="134"/>
      <c r="BB1362" s="134"/>
      <c r="BC1362" s="134"/>
      <c r="BD1362" s="134"/>
      <c r="BE1362" s="134"/>
      <c r="BF1362" s="134"/>
      <c r="BG1362" s="134"/>
      <c r="BH1362" s="134"/>
      <c r="BI1362" s="134"/>
      <c r="BJ1362" s="134"/>
      <c r="BK1362" s="134"/>
      <c r="BL1362" s="134"/>
      <c r="BM1362" s="134"/>
      <c r="BN1362" s="134"/>
      <c r="BO1362" s="134"/>
      <c r="BP1362" s="134"/>
      <c r="BQ1362" s="134"/>
      <c r="BR1362" s="134"/>
      <c r="BS1362" s="134"/>
      <c r="BT1362" s="134"/>
      <c r="BU1362" s="134"/>
      <c r="BV1362" s="134"/>
      <c r="BW1362" s="134"/>
      <c r="BX1362" s="134"/>
      <c r="BY1362" s="134"/>
      <c r="BZ1362" s="134"/>
      <c r="CA1362" s="134"/>
      <c r="CB1362" s="134"/>
      <c r="CC1362" s="134"/>
      <c r="CD1362" s="134"/>
      <c r="CE1362" s="134"/>
      <c r="CF1362" s="134"/>
      <c r="CG1362" s="134"/>
      <c r="CH1362" s="134"/>
      <c r="CI1362" s="134"/>
      <c r="CJ1362" s="134"/>
      <c r="CK1362" s="134"/>
      <c r="CL1362" s="134"/>
      <c r="CM1362" s="134"/>
      <c r="CN1362" s="134"/>
      <c r="CO1362" s="134"/>
      <c r="CP1362" s="134"/>
      <c r="CQ1362" s="134"/>
      <c r="CR1362" s="134"/>
      <c r="CS1362" s="134"/>
      <c r="CT1362" s="134"/>
      <c r="CU1362" s="134"/>
      <c r="CV1362" s="134"/>
      <c r="CW1362" s="134"/>
      <c r="CX1362" s="134"/>
      <c r="CY1362" s="134"/>
      <c r="CZ1362" s="134"/>
      <c r="DA1362" s="134"/>
      <c r="DB1362" s="134"/>
      <c r="DC1362" s="134"/>
      <c r="DD1362" s="134"/>
      <c r="DE1362" s="134"/>
      <c r="DF1362" s="134"/>
      <c r="DG1362" s="134"/>
      <c r="DH1362" s="134"/>
      <c r="DI1362" s="134"/>
      <c r="DJ1362" s="134"/>
      <c r="DK1362" s="134"/>
      <c r="DL1362" s="134"/>
      <c r="DM1362" s="134"/>
      <c r="DN1362" s="134"/>
      <c r="DO1362" s="134"/>
      <c r="DP1362" s="134"/>
      <c r="DQ1362" s="134"/>
      <c r="DR1362" s="134"/>
      <c r="DS1362" s="134"/>
      <c r="DT1362" s="134"/>
      <c r="DU1362" s="134"/>
      <c r="DV1362" s="134"/>
      <c r="DW1362" s="134"/>
      <c r="DX1362" s="134"/>
      <c r="DY1362" s="134"/>
      <c r="DZ1362" s="134"/>
      <c r="EA1362" s="134"/>
      <c r="EB1362" s="134"/>
      <c r="EC1362" s="134"/>
      <c r="ED1362" s="134"/>
      <c r="EE1362" s="134"/>
      <c r="EF1362" s="134"/>
      <c r="EG1362" s="134"/>
      <c r="EH1362" s="134"/>
      <c r="EI1362" s="134"/>
      <c r="EJ1362" s="134"/>
      <c r="EK1362" s="134"/>
      <c r="EL1362" s="134"/>
      <c r="EM1362" s="134"/>
      <c r="EN1362" s="134"/>
      <c r="EO1362" s="134"/>
      <c r="EP1362" s="134"/>
      <c r="EQ1362" s="134"/>
      <c r="ER1362" s="134"/>
      <c r="ES1362" s="134"/>
      <c r="ET1362" s="134"/>
      <c r="EU1362" s="134"/>
      <c r="EV1362" s="134"/>
      <c r="EW1362" s="134"/>
      <c r="EX1362" s="134"/>
      <c r="EY1362" s="134"/>
      <c r="EZ1362" s="134"/>
      <c r="FA1362" s="134"/>
      <c r="FB1362" s="134"/>
      <c r="FC1362" s="134"/>
      <c r="FD1362" s="134"/>
      <c r="FE1362" s="134"/>
      <c r="FF1362" s="134"/>
      <c r="FG1362" s="134"/>
      <c r="FH1362" s="134"/>
      <c r="FI1362" s="134"/>
      <c r="FJ1362" s="134"/>
      <c r="FK1362" s="134"/>
      <c r="FL1362" s="134"/>
      <c r="FM1362" s="134"/>
      <c r="FN1362" s="134"/>
      <c r="FO1362" s="134"/>
      <c r="FP1362" s="134"/>
      <c r="FQ1362" s="134"/>
      <c r="FR1362" s="134"/>
      <c r="FS1362" s="134"/>
      <c r="FT1362" s="134"/>
      <c r="FU1362" s="134"/>
      <c r="FV1362" s="134"/>
      <c r="FW1362" s="134"/>
      <c r="FX1362" s="134"/>
      <c r="FY1362" s="134"/>
      <c r="FZ1362" s="134"/>
      <c r="GA1362" s="134"/>
      <c r="GB1362" s="134"/>
      <c r="GC1362" s="134"/>
      <c r="GD1362" s="134"/>
      <c r="GE1362" s="134"/>
      <c r="GF1362" s="134"/>
      <c r="GG1362" s="134"/>
      <c r="GH1362" s="134"/>
      <c r="GI1362" s="134"/>
      <c r="GJ1362" s="134"/>
      <c r="GK1362" s="134"/>
      <c r="GL1362" s="134"/>
      <c r="GM1362" s="134"/>
      <c r="GN1362" s="134"/>
      <c r="GO1362" s="134"/>
      <c r="GP1362" s="134"/>
      <c r="GQ1362" s="134"/>
      <c r="GR1362" s="134"/>
      <c r="GS1362" s="134"/>
      <c r="GT1362" s="134"/>
      <c r="GU1362" s="134"/>
      <c r="GV1362" s="134"/>
      <c r="GW1362" s="134"/>
      <c r="GX1362" s="134"/>
      <c r="GY1362" s="134"/>
      <c r="GZ1362" s="134"/>
      <c r="HA1362" s="134"/>
      <c r="HB1362" s="134"/>
      <c r="HC1362" s="134"/>
      <c r="HD1362" s="134"/>
      <c r="HE1362" s="134"/>
      <c r="HF1362" s="134"/>
      <c r="HG1362" s="134"/>
      <c r="HH1362" s="134"/>
      <c r="HI1362" s="134"/>
      <c r="HJ1362" s="134"/>
      <c r="HK1362" s="134"/>
      <c r="HL1362" s="134"/>
      <c r="HM1362" s="134"/>
      <c r="HN1362" s="134"/>
      <c r="HO1362" s="134"/>
      <c r="HP1362" s="134"/>
      <c r="HQ1362" s="134"/>
      <c r="HR1362" s="134"/>
      <c r="HS1362" s="134"/>
      <c r="HT1362" s="134"/>
      <c r="HU1362" s="134"/>
      <c r="HV1362" s="134"/>
      <c r="HW1362" s="134"/>
      <c r="HX1362" s="134"/>
      <c r="HY1362" s="134"/>
      <c r="HZ1362" s="134"/>
      <c r="IA1362" s="134"/>
      <c r="IB1362" s="134"/>
      <c r="IC1362" s="134"/>
      <c r="ID1362" s="134"/>
      <c r="IE1362" s="134"/>
      <c r="IF1362" s="134"/>
      <c r="IG1362" s="134"/>
      <c r="IH1362" s="134"/>
      <c r="II1362" s="134"/>
      <c r="IJ1362" s="134"/>
      <c r="IK1362" s="134"/>
      <c r="IL1362" s="134"/>
      <c r="IM1362" s="134"/>
      <c r="IN1362" s="134"/>
      <c r="IO1362" s="134"/>
      <c r="IP1362" s="134"/>
      <c r="IQ1362" s="134"/>
      <c r="IR1362" s="134"/>
      <c r="IS1362" s="134"/>
      <c r="IT1362" s="134"/>
      <c r="IU1362" s="134"/>
      <c r="IV1362" s="134"/>
    </row>
    <row r="1363" s="134" customFormat="true" ht="38.25" hidden="false" customHeight="false" outlineLevel="0" collapsed="false">
      <c r="A1363" s="97" t="s">
        <v>3475</v>
      </c>
      <c r="B1363" s="97" t="s">
        <v>531</v>
      </c>
      <c r="C1363" s="97" t="s">
        <v>532</v>
      </c>
      <c r="D1363" s="97" t="s">
        <v>105</v>
      </c>
      <c r="E1363" s="144" t="s">
        <v>3461</v>
      </c>
      <c r="F1363" s="97" t="s">
        <v>533</v>
      </c>
      <c r="G1363" s="97" t="s">
        <v>133</v>
      </c>
      <c r="H1363" s="95" t="s">
        <v>109</v>
      </c>
      <c r="I1363" s="95" t="s">
        <v>234</v>
      </c>
      <c r="J1363" s="131"/>
      <c r="K1363" s="97"/>
      <c r="L1363" s="132"/>
      <c r="M1363" s="133"/>
      <c r="N1363" s="133"/>
      <c r="O1363" s="133"/>
    </row>
    <row r="1364" s="217" customFormat="true" ht="25.5" hidden="false" customHeight="false" outlineLevel="0" collapsed="false">
      <c r="A1364" s="97" t="s">
        <v>3475</v>
      </c>
      <c r="B1364" s="97" t="s">
        <v>3242</v>
      </c>
      <c r="C1364" s="97" t="s">
        <v>3484</v>
      </c>
      <c r="D1364" s="97" t="s">
        <v>105</v>
      </c>
      <c r="E1364" s="144" t="s">
        <v>3458</v>
      </c>
      <c r="F1364" s="97" t="s">
        <v>3244</v>
      </c>
      <c r="G1364" s="97" t="s">
        <v>133</v>
      </c>
      <c r="H1364" s="95" t="s">
        <v>109</v>
      </c>
      <c r="I1364" s="95" t="s">
        <v>234</v>
      </c>
      <c r="J1364" s="131"/>
      <c r="K1364" s="92" t="s">
        <v>3245</v>
      </c>
      <c r="L1364" s="215"/>
      <c r="M1364" s="216"/>
      <c r="N1364" s="216"/>
      <c r="O1364" s="216"/>
      <c r="P1364" s="58"/>
      <c r="Q1364" s="58"/>
    </row>
    <row r="1365" s="134" customFormat="true" ht="25.5" hidden="false" customHeight="false" outlineLevel="0" collapsed="false">
      <c r="A1365" s="97" t="s">
        <v>3475</v>
      </c>
      <c r="B1365" s="97" t="s">
        <v>1064</v>
      </c>
      <c r="C1365" s="97" t="s">
        <v>3485</v>
      </c>
      <c r="D1365" s="97" t="s">
        <v>105</v>
      </c>
      <c r="E1365" s="144" t="s">
        <v>3458</v>
      </c>
      <c r="F1365" s="97" t="s">
        <v>2341</v>
      </c>
      <c r="G1365" s="97" t="s">
        <v>133</v>
      </c>
      <c r="H1365" s="95" t="s">
        <v>109</v>
      </c>
      <c r="I1365" s="95" t="s">
        <v>234</v>
      </c>
      <c r="J1365" s="164"/>
      <c r="K1365" s="92"/>
      <c r="L1365" s="132"/>
      <c r="M1365" s="133"/>
      <c r="N1365" s="133"/>
      <c r="O1365" s="133"/>
    </row>
    <row r="1366" s="134" customFormat="true" ht="25.5" hidden="false" customHeight="false" outlineLevel="0" collapsed="false">
      <c r="A1366" s="97" t="s">
        <v>3475</v>
      </c>
      <c r="B1366" s="97" t="s">
        <v>534</v>
      </c>
      <c r="C1366" s="97" t="s">
        <v>3486</v>
      </c>
      <c r="D1366" s="97" t="s">
        <v>105</v>
      </c>
      <c r="E1366" s="144" t="s">
        <v>520</v>
      </c>
      <c r="F1366" s="97" t="s">
        <v>2343</v>
      </c>
      <c r="G1366" s="97"/>
      <c r="H1366" s="95" t="s">
        <v>109</v>
      </c>
      <c r="I1366" s="95" t="s">
        <v>473</v>
      </c>
      <c r="J1366" s="131" t="s">
        <v>576</v>
      </c>
      <c r="K1366" s="92"/>
      <c r="L1366" s="132"/>
      <c r="M1366" s="133"/>
      <c r="N1366" s="133"/>
      <c r="O1366" s="133"/>
    </row>
    <row r="1367" s="134" customFormat="true" ht="153" hidden="false" customHeight="false" outlineLevel="0" collapsed="false">
      <c r="A1367" s="97" t="s">
        <v>3475</v>
      </c>
      <c r="B1367" s="97" t="s">
        <v>537</v>
      </c>
      <c r="C1367" s="97" t="s">
        <v>538</v>
      </c>
      <c r="D1367" s="97" t="s">
        <v>105</v>
      </c>
      <c r="E1367" s="144" t="s">
        <v>3461</v>
      </c>
      <c r="F1367" s="97" t="s">
        <v>539</v>
      </c>
      <c r="G1367" s="97" t="s">
        <v>133</v>
      </c>
      <c r="H1367" s="95" t="s">
        <v>109</v>
      </c>
      <c r="I1367" s="95" t="s">
        <v>234</v>
      </c>
      <c r="J1367" s="131" t="s">
        <v>540</v>
      </c>
      <c r="K1367" s="97" t="s">
        <v>541</v>
      </c>
      <c r="L1367" s="132"/>
      <c r="M1367" s="133"/>
      <c r="N1367" s="133"/>
      <c r="O1367" s="133"/>
    </row>
    <row r="1368" s="221" customFormat="true" ht="25.5" hidden="false" customHeight="false" outlineLevel="0" collapsed="false">
      <c r="A1368" s="97" t="s">
        <v>3475</v>
      </c>
      <c r="B1368" s="97" t="s">
        <v>3248</v>
      </c>
      <c r="C1368" s="97" t="s">
        <v>3487</v>
      </c>
      <c r="D1368" s="97" t="s">
        <v>105</v>
      </c>
      <c r="E1368" s="144" t="s">
        <v>3458</v>
      </c>
      <c r="F1368" s="97" t="s">
        <v>3250</v>
      </c>
      <c r="G1368" s="97" t="s">
        <v>133</v>
      </c>
      <c r="H1368" s="95" t="s">
        <v>109</v>
      </c>
      <c r="I1368" s="95" t="s">
        <v>234</v>
      </c>
      <c r="J1368" s="164"/>
      <c r="K1368" s="92" t="s">
        <v>3251</v>
      </c>
      <c r="L1368" s="215"/>
      <c r="M1368" s="216"/>
      <c r="N1368" s="216"/>
      <c r="O1368" s="216"/>
      <c r="P1368" s="217"/>
      <c r="Q1368" s="217"/>
      <c r="R1368" s="217"/>
      <c r="S1368" s="217"/>
      <c r="T1368" s="217"/>
      <c r="U1368" s="217"/>
      <c r="V1368" s="217"/>
      <c r="W1368" s="217"/>
      <c r="X1368" s="217"/>
      <c r="Y1368" s="217"/>
      <c r="Z1368" s="217"/>
      <c r="AA1368" s="217"/>
      <c r="AB1368" s="217"/>
      <c r="AC1368" s="217"/>
      <c r="AD1368" s="217"/>
      <c r="AE1368" s="217"/>
      <c r="AF1368" s="217"/>
      <c r="AG1368" s="217"/>
      <c r="AH1368" s="217"/>
      <c r="AI1368" s="217"/>
      <c r="AJ1368" s="217"/>
      <c r="AK1368" s="217"/>
      <c r="AL1368" s="217"/>
      <c r="AM1368" s="217"/>
      <c r="AN1368" s="217"/>
      <c r="AO1368" s="217"/>
      <c r="AP1368" s="217"/>
      <c r="AQ1368" s="217"/>
      <c r="AR1368" s="217"/>
      <c r="AS1368" s="217"/>
      <c r="AT1368" s="217"/>
      <c r="AU1368" s="217"/>
      <c r="AV1368" s="217"/>
      <c r="AW1368" s="217"/>
      <c r="AX1368" s="217"/>
      <c r="AY1368" s="217"/>
      <c r="AZ1368" s="217"/>
      <c r="BA1368" s="217"/>
      <c r="BB1368" s="217"/>
      <c r="BC1368" s="217"/>
      <c r="BD1368" s="217"/>
      <c r="BE1368" s="217"/>
      <c r="BF1368" s="217"/>
      <c r="BG1368" s="217"/>
      <c r="BH1368" s="217"/>
      <c r="BI1368" s="217"/>
      <c r="BJ1368" s="217"/>
      <c r="BK1368" s="217"/>
      <c r="BL1368" s="217"/>
      <c r="BM1368" s="217"/>
      <c r="BN1368" s="217"/>
      <c r="BO1368" s="217"/>
      <c r="BP1368" s="217"/>
      <c r="BQ1368" s="217"/>
      <c r="BR1368" s="217"/>
      <c r="BS1368" s="217"/>
      <c r="BT1368" s="217"/>
      <c r="BU1368" s="217"/>
      <c r="BV1368" s="217"/>
      <c r="BW1368" s="217"/>
      <c r="BX1368" s="217"/>
      <c r="BY1368" s="217"/>
      <c r="BZ1368" s="217"/>
      <c r="CA1368" s="217"/>
      <c r="CB1368" s="217"/>
      <c r="CC1368" s="217"/>
      <c r="CD1368" s="217"/>
      <c r="CE1368" s="217"/>
      <c r="CF1368" s="217"/>
      <c r="CG1368" s="217"/>
      <c r="CH1368" s="217"/>
      <c r="CI1368" s="217"/>
      <c r="CJ1368" s="217"/>
      <c r="CK1368" s="217"/>
      <c r="CL1368" s="217"/>
      <c r="CM1368" s="217"/>
      <c r="CN1368" s="217"/>
      <c r="CO1368" s="217"/>
      <c r="CP1368" s="217"/>
      <c r="CQ1368" s="217"/>
      <c r="CR1368" s="217"/>
      <c r="CS1368" s="217"/>
      <c r="CT1368" s="217"/>
      <c r="CU1368" s="217"/>
      <c r="CV1368" s="217"/>
      <c r="CW1368" s="217"/>
      <c r="CX1368" s="217"/>
      <c r="CY1368" s="217"/>
      <c r="CZ1368" s="217"/>
      <c r="DA1368" s="217"/>
      <c r="DB1368" s="217"/>
      <c r="DC1368" s="217"/>
      <c r="DD1368" s="217"/>
      <c r="DE1368" s="217"/>
      <c r="DF1368" s="217"/>
      <c r="DG1368" s="217"/>
      <c r="DH1368" s="217"/>
      <c r="DI1368" s="217"/>
      <c r="DJ1368" s="217"/>
      <c r="DK1368" s="217"/>
      <c r="DL1368" s="217"/>
      <c r="DM1368" s="217"/>
      <c r="DN1368" s="217"/>
      <c r="DO1368" s="217"/>
      <c r="DP1368" s="217"/>
      <c r="DQ1368" s="217"/>
      <c r="DR1368" s="217"/>
      <c r="DS1368" s="217"/>
      <c r="DT1368" s="217"/>
      <c r="DU1368" s="217"/>
      <c r="DV1368" s="217"/>
      <c r="DW1368" s="217"/>
      <c r="DX1368" s="217"/>
      <c r="DY1368" s="217"/>
      <c r="DZ1368" s="217"/>
      <c r="EA1368" s="217"/>
      <c r="EB1368" s="217"/>
      <c r="EC1368" s="217"/>
      <c r="ED1368" s="217"/>
      <c r="EE1368" s="217"/>
      <c r="EF1368" s="217"/>
      <c r="EG1368" s="217"/>
      <c r="EH1368" s="217"/>
      <c r="EI1368" s="217"/>
      <c r="EJ1368" s="217"/>
      <c r="EK1368" s="217"/>
      <c r="EL1368" s="217"/>
      <c r="EM1368" s="217"/>
      <c r="EN1368" s="217"/>
      <c r="EO1368" s="217"/>
      <c r="EP1368" s="217"/>
      <c r="EQ1368" s="217"/>
      <c r="ER1368" s="217"/>
      <c r="ES1368" s="217"/>
      <c r="ET1368" s="217"/>
      <c r="EU1368" s="217"/>
      <c r="EV1368" s="217"/>
      <c r="EW1368" s="217"/>
      <c r="EX1368" s="217"/>
      <c r="EY1368" s="217"/>
      <c r="EZ1368" s="217"/>
      <c r="FA1368" s="217"/>
      <c r="FB1368" s="217"/>
      <c r="FC1368" s="217"/>
      <c r="FD1368" s="217"/>
      <c r="FE1368" s="217"/>
      <c r="FF1368" s="217"/>
      <c r="FG1368" s="217"/>
      <c r="FH1368" s="217"/>
      <c r="FI1368" s="217"/>
      <c r="FJ1368" s="217"/>
      <c r="FK1368" s="217"/>
      <c r="FL1368" s="217"/>
      <c r="FM1368" s="217"/>
      <c r="FN1368" s="217"/>
      <c r="FO1368" s="217"/>
      <c r="FP1368" s="217"/>
      <c r="FQ1368" s="217"/>
      <c r="FR1368" s="217"/>
      <c r="FS1368" s="217"/>
      <c r="FT1368" s="217"/>
      <c r="FU1368" s="217"/>
      <c r="FV1368" s="217"/>
      <c r="FW1368" s="217"/>
      <c r="FX1368" s="217"/>
      <c r="FY1368" s="217"/>
      <c r="FZ1368" s="217"/>
      <c r="GA1368" s="217"/>
      <c r="GB1368" s="217"/>
      <c r="GC1368" s="217"/>
      <c r="GD1368" s="217"/>
      <c r="GE1368" s="217"/>
      <c r="GF1368" s="217"/>
      <c r="GG1368" s="217"/>
      <c r="GH1368" s="217"/>
      <c r="GI1368" s="217"/>
      <c r="GJ1368" s="217"/>
      <c r="GK1368" s="217"/>
      <c r="GL1368" s="217"/>
      <c r="GM1368" s="217"/>
      <c r="GN1368" s="217"/>
      <c r="GO1368" s="217"/>
      <c r="GP1368" s="217"/>
      <c r="GQ1368" s="217"/>
      <c r="GR1368" s="217"/>
      <c r="GS1368" s="217"/>
      <c r="GT1368" s="217"/>
      <c r="GU1368" s="217"/>
      <c r="GV1368" s="217"/>
      <c r="GW1368" s="217"/>
      <c r="GX1368" s="217"/>
      <c r="GY1368" s="217"/>
      <c r="GZ1368" s="217"/>
      <c r="HA1368" s="217"/>
      <c r="HB1368" s="217"/>
      <c r="HC1368" s="217"/>
      <c r="HD1368" s="217"/>
      <c r="HE1368" s="217"/>
      <c r="HF1368" s="217"/>
      <c r="HG1368" s="217"/>
      <c r="HH1368" s="217"/>
      <c r="HI1368" s="217"/>
      <c r="HJ1368" s="217"/>
      <c r="HK1368" s="217"/>
      <c r="HL1368" s="217"/>
      <c r="HM1368" s="217"/>
      <c r="HN1368" s="217"/>
      <c r="HO1368" s="217"/>
      <c r="HP1368" s="217"/>
      <c r="HQ1368" s="217"/>
      <c r="HR1368" s="217"/>
      <c r="HS1368" s="217"/>
      <c r="HT1368" s="217"/>
      <c r="HU1368" s="217"/>
      <c r="HV1368" s="217"/>
      <c r="HW1368" s="217"/>
      <c r="HX1368" s="217"/>
      <c r="HY1368" s="217"/>
      <c r="HZ1368" s="217"/>
      <c r="IA1368" s="217"/>
      <c r="IB1368" s="217"/>
      <c r="IC1368" s="217"/>
      <c r="ID1368" s="217"/>
      <c r="IE1368" s="217"/>
      <c r="IF1368" s="217"/>
      <c r="IG1368" s="217"/>
      <c r="IH1368" s="217"/>
      <c r="II1368" s="217"/>
      <c r="IJ1368" s="217"/>
      <c r="IK1368" s="217"/>
      <c r="IL1368" s="217"/>
      <c r="IM1368" s="217"/>
      <c r="IN1368" s="217"/>
      <c r="IO1368" s="217"/>
      <c r="IP1368" s="217"/>
      <c r="IQ1368" s="217"/>
      <c r="IR1368" s="217"/>
      <c r="IS1368" s="217"/>
      <c r="IT1368" s="217"/>
      <c r="IU1368" s="217"/>
      <c r="IV1368" s="217"/>
    </row>
    <row r="1369" s="134" customFormat="true" ht="25.5" hidden="false" customHeight="false" outlineLevel="0" collapsed="false">
      <c r="A1369" s="97" t="s">
        <v>3475</v>
      </c>
      <c r="B1369" s="97" t="s">
        <v>3488</v>
      </c>
      <c r="C1369" s="97" t="s">
        <v>3489</v>
      </c>
      <c r="D1369" s="97" t="s">
        <v>105</v>
      </c>
      <c r="E1369" s="144" t="s">
        <v>3458</v>
      </c>
      <c r="F1369" s="97" t="s">
        <v>3490</v>
      </c>
      <c r="G1369" s="97" t="s">
        <v>3491</v>
      </c>
      <c r="H1369" s="95" t="s">
        <v>109</v>
      </c>
      <c r="I1369" s="95" t="s">
        <v>234</v>
      </c>
      <c r="J1369" s="161"/>
      <c r="K1369" s="92"/>
      <c r="L1369" s="132"/>
      <c r="M1369" s="133"/>
      <c r="N1369" s="133"/>
      <c r="O1369" s="133"/>
      <c r="P1369" s="58"/>
      <c r="Q1369" s="58"/>
    </row>
    <row r="1370" s="134" customFormat="true" ht="25.5" hidden="false" customHeight="false" outlineLevel="0" collapsed="false">
      <c r="A1370" s="97" t="s">
        <v>3475</v>
      </c>
      <c r="B1370" s="97" t="s">
        <v>3492</v>
      </c>
      <c r="C1370" s="97" t="s">
        <v>3493</v>
      </c>
      <c r="D1370" s="97" t="s">
        <v>105</v>
      </c>
      <c r="E1370" s="144" t="s">
        <v>3458</v>
      </c>
      <c r="F1370" s="97" t="s">
        <v>3291</v>
      </c>
      <c r="G1370" s="97" t="s">
        <v>133</v>
      </c>
      <c r="H1370" s="95" t="s">
        <v>109</v>
      </c>
      <c r="I1370" s="95" t="s">
        <v>234</v>
      </c>
      <c r="J1370" s="131" t="s">
        <v>655</v>
      </c>
      <c r="K1370" s="92"/>
      <c r="L1370" s="132"/>
      <c r="M1370" s="133"/>
      <c r="N1370" s="133"/>
      <c r="O1370" s="133"/>
      <c r="P1370" s="58"/>
      <c r="Q1370" s="58"/>
    </row>
    <row r="1371" s="134" customFormat="true" ht="63.75" hidden="false" customHeight="false" outlineLevel="0" collapsed="false">
      <c r="A1371" s="97" t="s">
        <v>3475</v>
      </c>
      <c r="B1371" s="97" t="s">
        <v>542</v>
      </c>
      <c r="C1371" s="97" t="s">
        <v>543</v>
      </c>
      <c r="D1371" s="97" t="s">
        <v>105</v>
      </c>
      <c r="E1371" s="144" t="s">
        <v>3461</v>
      </c>
      <c r="F1371" s="97" t="s">
        <v>544</v>
      </c>
      <c r="G1371" s="97" t="s">
        <v>514</v>
      </c>
      <c r="H1371" s="95" t="s">
        <v>109</v>
      </c>
      <c r="I1371" s="95" t="s">
        <v>515</v>
      </c>
      <c r="J1371" s="131" t="s">
        <v>545</v>
      </c>
      <c r="K1371" s="97" t="s">
        <v>517</v>
      </c>
      <c r="L1371" s="132"/>
      <c r="M1371" s="133"/>
      <c r="N1371" s="133"/>
      <c r="O1371" s="133"/>
    </row>
    <row r="1372" s="143" customFormat="true" ht="25.5" hidden="false" customHeight="false" outlineLevel="0" collapsed="false">
      <c r="A1372" s="97" t="s">
        <v>3475</v>
      </c>
      <c r="B1372" s="97" t="s">
        <v>2432</v>
      </c>
      <c r="C1372" s="97" t="s">
        <v>2433</v>
      </c>
      <c r="D1372" s="97" t="s">
        <v>437</v>
      </c>
      <c r="E1372" s="142" t="s">
        <v>3478</v>
      </c>
      <c r="F1372" s="97" t="s">
        <v>3494</v>
      </c>
      <c r="G1372" s="97" t="s">
        <v>133</v>
      </c>
      <c r="H1372" s="95" t="s">
        <v>440</v>
      </c>
      <c r="I1372" s="105" t="s">
        <v>530</v>
      </c>
      <c r="J1372" s="161"/>
      <c r="K1372" s="92"/>
      <c r="L1372" s="132"/>
      <c r="M1372" s="133"/>
      <c r="N1372" s="133"/>
      <c r="O1372" s="133"/>
      <c r="P1372" s="134"/>
      <c r="Q1372" s="134"/>
      <c r="R1372" s="134"/>
      <c r="S1372" s="134"/>
      <c r="T1372" s="134"/>
      <c r="U1372" s="134"/>
      <c r="V1372" s="134"/>
      <c r="W1372" s="134"/>
      <c r="X1372" s="134"/>
      <c r="Y1372" s="134"/>
      <c r="Z1372" s="134"/>
      <c r="AA1372" s="134"/>
      <c r="AB1372" s="134"/>
      <c r="AC1372" s="134"/>
      <c r="AD1372" s="134"/>
      <c r="AE1372" s="134"/>
      <c r="AF1372" s="134"/>
      <c r="AG1372" s="134"/>
      <c r="AH1372" s="134"/>
      <c r="AI1372" s="134"/>
      <c r="AJ1372" s="134"/>
      <c r="AK1372" s="134"/>
      <c r="AL1372" s="134"/>
      <c r="AM1372" s="134"/>
      <c r="AN1372" s="134"/>
      <c r="AO1372" s="134"/>
      <c r="AP1372" s="134"/>
      <c r="AQ1372" s="134"/>
      <c r="AR1372" s="134"/>
      <c r="AS1372" s="134"/>
      <c r="AT1372" s="134"/>
      <c r="AU1372" s="134"/>
      <c r="AV1372" s="134"/>
      <c r="AW1372" s="134"/>
      <c r="AX1372" s="134"/>
      <c r="AY1372" s="134"/>
      <c r="AZ1372" s="134"/>
      <c r="BA1372" s="134"/>
      <c r="BB1372" s="134"/>
      <c r="BC1372" s="134"/>
      <c r="BD1372" s="134"/>
      <c r="BE1372" s="134"/>
      <c r="BF1372" s="134"/>
      <c r="BG1372" s="134"/>
      <c r="BH1372" s="134"/>
      <c r="BI1372" s="134"/>
      <c r="BJ1372" s="134"/>
      <c r="BK1372" s="134"/>
      <c r="BL1372" s="134"/>
      <c r="BM1372" s="134"/>
      <c r="BN1372" s="134"/>
      <c r="BO1372" s="134"/>
      <c r="BP1372" s="134"/>
      <c r="BQ1372" s="134"/>
      <c r="BR1372" s="134"/>
      <c r="BS1372" s="134"/>
      <c r="BT1372" s="134"/>
      <c r="BU1372" s="134"/>
      <c r="BV1372" s="134"/>
      <c r="BW1372" s="134"/>
      <c r="BX1372" s="134"/>
      <c r="BY1372" s="134"/>
      <c r="BZ1372" s="134"/>
      <c r="CA1372" s="134"/>
      <c r="CB1372" s="134"/>
      <c r="CC1372" s="134"/>
      <c r="CD1372" s="134"/>
      <c r="CE1372" s="134"/>
      <c r="CF1372" s="134"/>
      <c r="CG1372" s="134"/>
      <c r="CH1372" s="134"/>
      <c r="CI1372" s="134"/>
      <c r="CJ1372" s="134"/>
      <c r="CK1372" s="134"/>
      <c r="CL1372" s="134"/>
      <c r="CM1372" s="134"/>
      <c r="CN1372" s="134"/>
      <c r="CO1372" s="134"/>
      <c r="CP1372" s="134"/>
      <c r="CQ1372" s="134"/>
      <c r="CR1372" s="134"/>
      <c r="CS1372" s="134"/>
      <c r="CT1372" s="134"/>
      <c r="CU1372" s="134"/>
      <c r="CV1372" s="134"/>
      <c r="CW1372" s="134"/>
      <c r="CX1372" s="134"/>
      <c r="CY1372" s="134"/>
      <c r="CZ1372" s="134"/>
      <c r="DA1372" s="134"/>
      <c r="DB1372" s="134"/>
      <c r="DC1372" s="134"/>
      <c r="DD1372" s="134"/>
      <c r="DE1372" s="134"/>
      <c r="DF1372" s="134"/>
      <c r="DG1372" s="134"/>
      <c r="DH1372" s="134"/>
      <c r="DI1372" s="134"/>
      <c r="DJ1372" s="134"/>
      <c r="DK1372" s="134"/>
      <c r="DL1372" s="134"/>
      <c r="DM1372" s="134"/>
      <c r="DN1372" s="134"/>
      <c r="DO1372" s="134"/>
      <c r="DP1372" s="134"/>
      <c r="DQ1372" s="134"/>
      <c r="DR1372" s="134"/>
      <c r="DS1372" s="134"/>
      <c r="DT1372" s="134"/>
      <c r="DU1372" s="134"/>
      <c r="DV1372" s="134"/>
      <c r="DW1372" s="134"/>
      <c r="DX1372" s="134"/>
      <c r="DY1372" s="134"/>
      <c r="DZ1372" s="134"/>
      <c r="EA1372" s="134"/>
      <c r="EB1372" s="134"/>
      <c r="EC1372" s="134"/>
      <c r="ED1372" s="134"/>
      <c r="EE1372" s="134"/>
      <c r="EF1372" s="134"/>
      <c r="EG1372" s="134"/>
      <c r="EH1372" s="134"/>
      <c r="EI1372" s="134"/>
      <c r="EJ1372" s="134"/>
      <c r="EK1372" s="134"/>
      <c r="EL1372" s="134"/>
      <c r="EM1372" s="134"/>
      <c r="EN1372" s="134"/>
      <c r="EO1372" s="134"/>
      <c r="EP1372" s="134"/>
      <c r="EQ1372" s="134"/>
      <c r="ER1372" s="134"/>
      <c r="ES1372" s="134"/>
      <c r="ET1372" s="134"/>
      <c r="EU1372" s="134"/>
      <c r="EV1372" s="134"/>
      <c r="EW1372" s="134"/>
      <c r="EX1372" s="134"/>
      <c r="EY1372" s="134"/>
      <c r="EZ1372" s="134"/>
      <c r="FA1372" s="134"/>
      <c r="FB1372" s="134"/>
      <c r="FC1372" s="134"/>
      <c r="FD1372" s="134"/>
      <c r="FE1372" s="134"/>
      <c r="FF1372" s="134"/>
      <c r="FG1372" s="134"/>
      <c r="FH1372" s="134"/>
      <c r="FI1372" s="134"/>
      <c r="FJ1372" s="134"/>
      <c r="FK1372" s="134"/>
      <c r="FL1372" s="134"/>
      <c r="FM1372" s="134"/>
      <c r="FN1372" s="134"/>
      <c r="FO1372" s="134"/>
      <c r="FP1372" s="134"/>
      <c r="FQ1372" s="134"/>
      <c r="FR1372" s="134"/>
      <c r="FS1372" s="134"/>
      <c r="FT1372" s="134"/>
      <c r="FU1372" s="134"/>
      <c r="FV1372" s="134"/>
      <c r="FW1372" s="134"/>
      <c r="FX1372" s="134"/>
      <c r="FY1372" s="134"/>
      <c r="FZ1372" s="134"/>
      <c r="GA1372" s="134"/>
      <c r="GB1372" s="134"/>
      <c r="GC1372" s="134"/>
      <c r="GD1372" s="134"/>
      <c r="GE1372" s="134"/>
      <c r="GF1372" s="134"/>
      <c r="GG1372" s="134"/>
      <c r="GH1372" s="134"/>
      <c r="GI1372" s="134"/>
      <c r="GJ1372" s="134"/>
      <c r="GK1372" s="134"/>
      <c r="GL1372" s="134"/>
      <c r="GM1372" s="134"/>
      <c r="GN1372" s="134"/>
      <c r="GO1372" s="134"/>
      <c r="GP1372" s="134"/>
      <c r="GQ1372" s="134"/>
      <c r="GR1372" s="134"/>
      <c r="GS1372" s="134"/>
      <c r="GT1372" s="134"/>
      <c r="GU1372" s="134"/>
      <c r="GV1372" s="134"/>
      <c r="GW1372" s="134"/>
      <c r="GX1372" s="134"/>
      <c r="GY1372" s="134"/>
      <c r="GZ1372" s="134"/>
      <c r="HA1372" s="134"/>
      <c r="HB1372" s="134"/>
      <c r="HC1372" s="134"/>
      <c r="HD1372" s="134"/>
      <c r="HE1372" s="134"/>
      <c r="HF1372" s="134"/>
      <c r="HG1372" s="134"/>
      <c r="HH1372" s="134"/>
      <c r="HI1372" s="134"/>
      <c r="HJ1372" s="134"/>
      <c r="HK1372" s="134"/>
      <c r="HL1372" s="134"/>
      <c r="HM1372" s="134"/>
      <c r="HN1372" s="134"/>
      <c r="HO1372" s="134"/>
      <c r="HP1372" s="134"/>
      <c r="HQ1372" s="134"/>
      <c r="HR1372" s="134"/>
      <c r="HS1372" s="134"/>
      <c r="HT1372" s="134"/>
      <c r="HU1372" s="134"/>
      <c r="HV1372" s="134"/>
      <c r="HW1372" s="134"/>
      <c r="HX1372" s="134"/>
      <c r="HY1372" s="134"/>
      <c r="HZ1372" s="134"/>
      <c r="IA1372" s="134"/>
      <c r="IB1372" s="134"/>
      <c r="IC1372" s="134"/>
      <c r="ID1372" s="134"/>
      <c r="IE1372" s="134"/>
      <c r="IF1372" s="134"/>
      <c r="IG1372" s="134"/>
      <c r="IH1372" s="134"/>
      <c r="II1372" s="134"/>
      <c r="IJ1372" s="134"/>
      <c r="IK1372" s="134"/>
      <c r="IL1372" s="134"/>
      <c r="IM1372" s="134"/>
      <c r="IN1372" s="134"/>
      <c r="IO1372" s="134"/>
      <c r="IP1372" s="134"/>
      <c r="IQ1372" s="134"/>
      <c r="IR1372" s="134"/>
      <c r="IS1372" s="134"/>
      <c r="IT1372" s="134"/>
      <c r="IU1372" s="134"/>
      <c r="IV1372" s="134"/>
    </row>
    <row r="1373" s="143" customFormat="true" ht="25.5" hidden="false" customHeight="false" outlineLevel="0" collapsed="false">
      <c r="A1373" s="97" t="s">
        <v>3475</v>
      </c>
      <c r="B1373" s="97" t="s">
        <v>2435</v>
      </c>
      <c r="C1373" s="97" t="s">
        <v>3495</v>
      </c>
      <c r="D1373" s="97" t="s">
        <v>105</v>
      </c>
      <c r="E1373" s="144" t="s">
        <v>3458</v>
      </c>
      <c r="F1373" s="97" t="s">
        <v>2437</v>
      </c>
      <c r="G1373" s="97" t="s">
        <v>2438</v>
      </c>
      <c r="H1373" s="95" t="s">
        <v>109</v>
      </c>
      <c r="I1373" s="105" t="s">
        <v>234</v>
      </c>
      <c r="J1373" s="164"/>
      <c r="K1373" s="92"/>
      <c r="L1373" s="132"/>
      <c r="M1373" s="133"/>
      <c r="N1373" s="133"/>
      <c r="O1373" s="133"/>
      <c r="P1373" s="134"/>
      <c r="Q1373" s="134"/>
      <c r="R1373" s="134"/>
      <c r="S1373" s="134"/>
      <c r="T1373" s="134"/>
      <c r="U1373" s="134"/>
      <c r="V1373" s="134"/>
      <c r="W1373" s="134"/>
      <c r="X1373" s="134"/>
      <c r="Y1373" s="134"/>
      <c r="Z1373" s="134"/>
      <c r="AA1373" s="134"/>
      <c r="AB1373" s="134"/>
      <c r="AC1373" s="134"/>
      <c r="AD1373" s="134"/>
      <c r="AE1373" s="134"/>
      <c r="AF1373" s="134"/>
      <c r="AG1373" s="134"/>
      <c r="AH1373" s="134"/>
      <c r="AI1373" s="134"/>
      <c r="AJ1373" s="134"/>
      <c r="AK1373" s="134"/>
      <c r="AL1373" s="134"/>
      <c r="AM1373" s="134"/>
      <c r="AN1373" s="134"/>
      <c r="AO1373" s="134"/>
      <c r="AP1373" s="134"/>
      <c r="AQ1373" s="134"/>
      <c r="AR1373" s="134"/>
      <c r="AS1373" s="134"/>
      <c r="AT1373" s="134"/>
      <c r="AU1373" s="134"/>
      <c r="AV1373" s="134"/>
      <c r="AW1373" s="134"/>
      <c r="AX1373" s="134"/>
      <c r="AY1373" s="134"/>
      <c r="AZ1373" s="134"/>
      <c r="BA1373" s="134"/>
      <c r="BB1373" s="134"/>
      <c r="BC1373" s="134"/>
      <c r="BD1373" s="134"/>
      <c r="BE1373" s="134"/>
      <c r="BF1373" s="134"/>
      <c r="BG1373" s="134"/>
      <c r="BH1373" s="134"/>
      <c r="BI1373" s="134"/>
      <c r="BJ1373" s="134"/>
      <c r="BK1373" s="134"/>
      <c r="BL1373" s="134"/>
      <c r="BM1373" s="134"/>
      <c r="BN1373" s="134"/>
      <c r="BO1373" s="134"/>
      <c r="BP1373" s="134"/>
      <c r="BQ1373" s="134"/>
      <c r="BR1373" s="134"/>
      <c r="BS1373" s="134"/>
      <c r="BT1373" s="134"/>
      <c r="BU1373" s="134"/>
      <c r="BV1373" s="134"/>
      <c r="BW1373" s="134"/>
      <c r="BX1373" s="134"/>
      <c r="BY1373" s="134"/>
      <c r="BZ1373" s="134"/>
      <c r="CA1373" s="134"/>
      <c r="CB1373" s="134"/>
      <c r="CC1373" s="134"/>
      <c r="CD1373" s="134"/>
      <c r="CE1373" s="134"/>
      <c r="CF1373" s="134"/>
      <c r="CG1373" s="134"/>
      <c r="CH1373" s="134"/>
      <c r="CI1373" s="134"/>
      <c r="CJ1373" s="134"/>
      <c r="CK1373" s="134"/>
      <c r="CL1373" s="134"/>
      <c r="CM1373" s="134"/>
      <c r="CN1373" s="134"/>
      <c r="CO1373" s="134"/>
      <c r="CP1373" s="134"/>
      <c r="CQ1373" s="134"/>
      <c r="CR1373" s="134"/>
      <c r="CS1373" s="134"/>
      <c r="CT1373" s="134"/>
      <c r="CU1373" s="134"/>
      <c r="CV1373" s="134"/>
      <c r="CW1373" s="134"/>
      <c r="CX1373" s="134"/>
      <c r="CY1373" s="134"/>
      <c r="CZ1373" s="134"/>
      <c r="DA1373" s="134"/>
      <c r="DB1373" s="134"/>
      <c r="DC1373" s="134"/>
      <c r="DD1373" s="134"/>
      <c r="DE1373" s="134"/>
      <c r="DF1373" s="134"/>
      <c r="DG1373" s="134"/>
      <c r="DH1373" s="134"/>
      <c r="DI1373" s="134"/>
      <c r="DJ1373" s="134"/>
      <c r="DK1373" s="134"/>
      <c r="DL1373" s="134"/>
      <c r="DM1373" s="134"/>
      <c r="DN1373" s="134"/>
      <c r="DO1373" s="134"/>
      <c r="DP1373" s="134"/>
      <c r="DQ1373" s="134"/>
      <c r="DR1373" s="134"/>
      <c r="DS1373" s="134"/>
      <c r="DT1373" s="134"/>
      <c r="DU1373" s="134"/>
      <c r="DV1373" s="134"/>
      <c r="DW1373" s="134"/>
      <c r="DX1373" s="134"/>
      <c r="DY1373" s="134"/>
      <c r="DZ1373" s="134"/>
      <c r="EA1373" s="134"/>
      <c r="EB1373" s="134"/>
      <c r="EC1373" s="134"/>
      <c r="ED1373" s="134"/>
      <c r="EE1373" s="134"/>
      <c r="EF1373" s="134"/>
      <c r="EG1373" s="134"/>
      <c r="EH1373" s="134"/>
      <c r="EI1373" s="134"/>
      <c r="EJ1373" s="134"/>
      <c r="EK1373" s="134"/>
      <c r="EL1373" s="134"/>
      <c r="EM1373" s="134"/>
      <c r="EN1373" s="134"/>
      <c r="EO1373" s="134"/>
      <c r="EP1373" s="134"/>
      <c r="EQ1373" s="134"/>
      <c r="ER1373" s="134"/>
      <c r="ES1373" s="134"/>
      <c r="ET1373" s="134"/>
      <c r="EU1373" s="134"/>
      <c r="EV1373" s="134"/>
      <c r="EW1373" s="134"/>
      <c r="EX1373" s="134"/>
      <c r="EY1373" s="134"/>
      <c r="EZ1373" s="134"/>
      <c r="FA1373" s="134"/>
      <c r="FB1373" s="134"/>
      <c r="FC1373" s="134"/>
      <c r="FD1373" s="134"/>
      <c r="FE1373" s="134"/>
      <c r="FF1373" s="134"/>
      <c r="FG1373" s="134"/>
      <c r="FH1373" s="134"/>
      <c r="FI1373" s="134"/>
      <c r="FJ1373" s="134"/>
      <c r="FK1373" s="134"/>
      <c r="FL1373" s="134"/>
      <c r="FM1373" s="134"/>
      <c r="FN1373" s="134"/>
      <c r="FO1373" s="134"/>
      <c r="FP1373" s="134"/>
      <c r="FQ1373" s="134"/>
      <c r="FR1373" s="134"/>
      <c r="FS1373" s="134"/>
      <c r="FT1373" s="134"/>
      <c r="FU1373" s="134"/>
      <c r="FV1373" s="134"/>
      <c r="FW1373" s="134"/>
      <c r="FX1373" s="134"/>
      <c r="FY1373" s="134"/>
      <c r="FZ1373" s="134"/>
      <c r="GA1373" s="134"/>
      <c r="GB1373" s="134"/>
      <c r="GC1373" s="134"/>
      <c r="GD1373" s="134"/>
      <c r="GE1373" s="134"/>
      <c r="GF1373" s="134"/>
      <c r="GG1373" s="134"/>
      <c r="GH1373" s="134"/>
      <c r="GI1373" s="134"/>
      <c r="GJ1373" s="134"/>
      <c r="GK1373" s="134"/>
      <c r="GL1373" s="134"/>
      <c r="GM1373" s="134"/>
      <c r="GN1373" s="134"/>
      <c r="GO1373" s="134"/>
      <c r="GP1373" s="134"/>
      <c r="GQ1373" s="134"/>
      <c r="GR1373" s="134"/>
      <c r="GS1373" s="134"/>
      <c r="GT1373" s="134"/>
      <c r="GU1373" s="134"/>
      <c r="GV1373" s="134"/>
      <c r="GW1373" s="134"/>
      <c r="GX1373" s="134"/>
      <c r="GY1373" s="134"/>
      <c r="GZ1373" s="134"/>
      <c r="HA1373" s="134"/>
      <c r="HB1373" s="134"/>
      <c r="HC1373" s="134"/>
      <c r="HD1373" s="134"/>
      <c r="HE1373" s="134"/>
      <c r="HF1373" s="134"/>
      <c r="HG1373" s="134"/>
      <c r="HH1373" s="134"/>
      <c r="HI1373" s="134"/>
      <c r="HJ1373" s="134"/>
      <c r="HK1373" s="134"/>
      <c r="HL1373" s="134"/>
      <c r="HM1373" s="134"/>
      <c r="HN1373" s="134"/>
      <c r="HO1373" s="134"/>
      <c r="HP1373" s="134"/>
      <c r="HQ1373" s="134"/>
      <c r="HR1373" s="134"/>
      <c r="HS1373" s="134"/>
      <c r="HT1373" s="134"/>
      <c r="HU1373" s="134"/>
      <c r="HV1373" s="134"/>
      <c r="HW1373" s="134"/>
      <c r="HX1373" s="134"/>
      <c r="HY1373" s="134"/>
      <c r="HZ1373" s="134"/>
      <c r="IA1373" s="134"/>
      <c r="IB1373" s="134"/>
      <c r="IC1373" s="134"/>
      <c r="ID1373" s="134"/>
      <c r="IE1373" s="134"/>
      <c r="IF1373" s="134"/>
      <c r="IG1373" s="134"/>
      <c r="IH1373" s="134"/>
      <c r="II1373" s="134"/>
      <c r="IJ1373" s="134"/>
      <c r="IK1373" s="134"/>
      <c r="IL1373" s="134"/>
      <c r="IM1373" s="134"/>
      <c r="IN1373" s="134"/>
      <c r="IO1373" s="134"/>
      <c r="IP1373" s="134"/>
      <c r="IQ1373" s="134"/>
      <c r="IR1373" s="134"/>
      <c r="IS1373" s="134"/>
      <c r="IT1373" s="134"/>
      <c r="IU1373" s="134"/>
      <c r="IV1373" s="134"/>
    </row>
    <row r="1374" s="134" customFormat="true" ht="25.5" hidden="false" customHeight="false" outlineLevel="0" collapsed="false">
      <c r="A1374" s="97" t="s">
        <v>3475</v>
      </c>
      <c r="B1374" s="97" t="s">
        <v>2439</v>
      </c>
      <c r="C1374" s="97" t="s">
        <v>2440</v>
      </c>
      <c r="D1374" s="97" t="s">
        <v>437</v>
      </c>
      <c r="E1374" s="142" t="s">
        <v>3478</v>
      </c>
      <c r="F1374" s="97" t="s">
        <v>3496</v>
      </c>
      <c r="G1374" s="97" t="s">
        <v>594</v>
      </c>
      <c r="H1374" s="95" t="s">
        <v>440</v>
      </c>
      <c r="I1374" s="95" t="s">
        <v>595</v>
      </c>
      <c r="J1374" s="131"/>
      <c r="K1374" s="97" t="s">
        <v>596</v>
      </c>
      <c r="L1374" s="132"/>
      <c r="M1374" s="133"/>
      <c r="N1374" s="133"/>
      <c r="O1374" s="133"/>
    </row>
    <row r="1375" s="143" customFormat="true" ht="25.5" hidden="false" customHeight="false" outlineLevel="0" collapsed="false">
      <c r="A1375" s="97" t="s">
        <v>3475</v>
      </c>
      <c r="B1375" s="97" t="s">
        <v>2442</v>
      </c>
      <c r="C1375" s="110" t="s">
        <v>3497</v>
      </c>
      <c r="D1375" s="97" t="s">
        <v>105</v>
      </c>
      <c r="E1375" s="144" t="s">
        <v>3458</v>
      </c>
      <c r="F1375" s="97" t="s">
        <v>2444</v>
      </c>
      <c r="G1375" s="97" t="s">
        <v>2438</v>
      </c>
      <c r="H1375" s="95" t="s">
        <v>109</v>
      </c>
      <c r="I1375" s="105" t="s">
        <v>234</v>
      </c>
      <c r="J1375" s="164"/>
      <c r="K1375" s="92"/>
      <c r="L1375" s="132"/>
      <c r="M1375" s="133"/>
      <c r="N1375" s="133"/>
      <c r="O1375" s="133"/>
      <c r="P1375" s="134"/>
      <c r="Q1375" s="134"/>
      <c r="R1375" s="134"/>
      <c r="S1375" s="134"/>
      <c r="T1375" s="134"/>
      <c r="U1375" s="134"/>
      <c r="V1375" s="134"/>
      <c r="W1375" s="134"/>
      <c r="X1375" s="134"/>
      <c r="Y1375" s="134"/>
      <c r="Z1375" s="134"/>
      <c r="AA1375" s="134"/>
      <c r="AB1375" s="134"/>
      <c r="AC1375" s="134"/>
      <c r="AD1375" s="134"/>
      <c r="AE1375" s="134"/>
      <c r="AF1375" s="134"/>
      <c r="AG1375" s="134"/>
      <c r="AH1375" s="134"/>
      <c r="AI1375" s="134"/>
      <c r="AJ1375" s="134"/>
      <c r="AK1375" s="134"/>
      <c r="AL1375" s="134"/>
      <c r="AM1375" s="134"/>
      <c r="AN1375" s="134"/>
      <c r="AO1375" s="134"/>
      <c r="AP1375" s="134"/>
      <c r="AQ1375" s="134"/>
      <c r="AR1375" s="134"/>
      <c r="AS1375" s="134"/>
      <c r="AT1375" s="134"/>
      <c r="AU1375" s="134"/>
      <c r="AV1375" s="134"/>
      <c r="AW1375" s="134"/>
      <c r="AX1375" s="134"/>
      <c r="AY1375" s="134"/>
      <c r="AZ1375" s="134"/>
      <c r="BA1375" s="134"/>
      <c r="BB1375" s="134"/>
      <c r="BC1375" s="134"/>
      <c r="BD1375" s="134"/>
      <c r="BE1375" s="134"/>
      <c r="BF1375" s="134"/>
      <c r="BG1375" s="134"/>
      <c r="BH1375" s="134"/>
      <c r="BI1375" s="134"/>
      <c r="BJ1375" s="134"/>
      <c r="BK1375" s="134"/>
      <c r="BL1375" s="134"/>
      <c r="BM1375" s="134"/>
      <c r="BN1375" s="134"/>
      <c r="BO1375" s="134"/>
      <c r="BP1375" s="134"/>
      <c r="BQ1375" s="134"/>
      <c r="BR1375" s="134"/>
      <c r="BS1375" s="134"/>
      <c r="BT1375" s="134"/>
      <c r="BU1375" s="134"/>
      <c r="BV1375" s="134"/>
      <c r="BW1375" s="134"/>
      <c r="BX1375" s="134"/>
      <c r="BY1375" s="134"/>
      <c r="BZ1375" s="134"/>
      <c r="CA1375" s="134"/>
      <c r="CB1375" s="134"/>
      <c r="CC1375" s="134"/>
      <c r="CD1375" s="134"/>
      <c r="CE1375" s="134"/>
      <c r="CF1375" s="134"/>
      <c r="CG1375" s="134"/>
      <c r="CH1375" s="134"/>
      <c r="CI1375" s="134"/>
      <c r="CJ1375" s="134"/>
      <c r="CK1375" s="134"/>
      <c r="CL1375" s="134"/>
      <c r="CM1375" s="134"/>
      <c r="CN1375" s="134"/>
      <c r="CO1375" s="134"/>
      <c r="CP1375" s="134"/>
      <c r="CQ1375" s="134"/>
      <c r="CR1375" s="134"/>
      <c r="CS1375" s="134"/>
      <c r="CT1375" s="134"/>
      <c r="CU1375" s="134"/>
      <c r="CV1375" s="134"/>
      <c r="CW1375" s="134"/>
      <c r="CX1375" s="134"/>
      <c r="CY1375" s="134"/>
      <c r="CZ1375" s="134"/>
      <c r="DA1375" s="134"/>
      <c r="DB1375" s="134"/>
      <c r="DC1375" s="134"/>
      <c r="DD1375" s="134"/>
      <c r="DE1375" s="134"/>
      <c r="DF1375" s="134"/>
      <c r="DG1375" s="134"/>
      <c r="DH1375" s="134"/>
      <c r="DI1375" s="134"/>
      <c r="DJ1375" s="134"/>
      <c r="DK1375" s="134"/>
      <c r="DL1375" s="134"/>
      <c r="DM1375" s="134"/>
      <c r="DN1375" s="134"/>
      <c r="DO1375" s="134"/>
      <c r="DP1375" s="134"/>
      <c r="DQ1375" s="134"/>
      <c r="DR1375" s="134"/>
      <c r="DS1375" s="134"/>
      <c r="DT1375" s="134"/>
      <c r="DU1375" s="134"/>
      <c r="DV1375" s="134"/>
      <c r="DW1375" s="134"/>
      <c r="DX1375" s="134"/>
      <c r="DY1375" s="134"/>
      <c r="DZ1375" s="134"/>
      <c r="EA1375" s="134"/>
      <c r="EB1375" s="134"/>
      <c r="EC1375" s="134"/>
      <c r="ED1375" s="134"/>
      <c r="EE1375" s="134"/>
      <c r="EF1375" s="134"/>
      <c r="EG1375" s="134"/>
      <c r="EH1375" s="134"/>
      <c r="EI1375" s="134"/>
      <c r="EJ1375" s="134"/>
      <c r="EK1375" s="134"/>
      <c r="EL1375" s="134"/>
      <c r="EM1375" s="134"/>
      <c r="EN1375" s="134"/>
      <c r="EO1375" s="134"/>
      <c r="EP1375" s="134"/>
      <c r="EQ1375" s="134"/>
      <c r="ER1375" s="134"/>
      <c r="ES1375" s="134"/>
      <c r="ET1375" s="134"/>
      <c r="EU1375" s="134"/>
      <c r="EV1375" s="134"/>
      <c r="EW1375" s="134"/>
      <c r="EX1375" s="134"/>
      <c r="EY1375" s="134"/>
      <c r="EZ1375" s="134"/>
      <c r="FA1375" s="134"/>
      <c r="FB1375" s="134"/>
      <c r="FC1375" s="134"/>
      <c r="FD1375" s="134"/>
      <c r="FE1375" s="134"/>
      <c r="FF1375" s="134"/>
      <c r="FG1375" s="134"/>
      <c r="FH1375" s="134"/>
      <c r="FI1375" s="134"/>
      <c r="FJ1375" s="134"/>
      <c r="FK1375" s="134"/>
      <c r="FL1375" s="134"/>
      <c r="FM1375" s="134"/>
      <c r="FN1375" s="134"/>
      <c r="FO1375" s="134"/>
      <c r="FP1375" s="134"/>
      <c r="FQ1375" s="134"/>
      <c r="FR1375" s="134"/>
      <c r="FS1375" s="134"/>
      <c r="FT1375" s="134"/>
      <c r="FU1375" s="134"/>
      <c r="FV1375" s="134"/>
      <c r="FW1375" s="134"/>
      <c r="FX1375" s="134"/>
      <c r="FY1375" s="134"/>
      <c r="FZ1375" s="134"/>
      <c r="GA1375" s="134"/>
      <c r="GB1375" s="134"/>
      <c r="GC1375" s="134"/>
      <c r="GD1375" s="134"/>
      <c r="GE1375" s="134"/>
      <c r="GF1375" s="134"/>
      <c r="GG1375" s="134"/>
      <c r="GH1375" s="134"/>
      <c r="GI1375" s="134"/>
      <c r="GJ1375" s="134"/>
      <c r="GK1375" s="134"/>
      <c r="GL1375" s="134"/>
      <c r="GM1375" s="134"/>
      <c r="GN1375" s="134"/>
      <c r="GO1375" s="134"/>
      <c r="GP1375" s="134"/>
      <c r="GQ1375" s="134"/>
      <c r="GR1375" s="134"/>
      <c r="GS1375" s="134"/>
      <c r="GT1375" s="134"/>
      <c r="GU1375" s="134"/>
      <c r="GV1375" s="134"/>
      <c r="GW1375" s="134"/>
      <c r="GX1375" s="134"/>
      <c r="GY1375" s="134"/>
      <c r="GZ1375" s="134"/>
      <c r="HA1375" s="134"/>
      <c r="HB1375" s="134"/>
      <c r="HC1375" s="134"/>
      <c r="HD1375" s="134"/>
      <c r="HE1375" s="134"/>
      <c r="HF1375" s="134"/>
      <c r="HG1375" s="134"/>
      <c r="HH1375" s="134"/>
      <c r="HI1375" s="134"/>
      <c r="HJ1375" s="134"/>
      <c r="HK1375" s="134"/>
      <c r="HL1375" s="134"/>
      <c r="HM1375" s="134"/>
      <c r="HN1375" s="134"/>
      <c r="HO1375" s="134"/>
      <c r="HP1375" s="134"/>
      <c r="HQ1375" s="134"/>
      <c r="HR1375" s="134"/>
      <c r="HS1375" s="134"/>
      <c r="HT1375" s="134"/>
      <c r="HU1375" s="134"/>
      <c r="HV1375" s="134"/>
      <c r="HW1375" s="134"/>
      <c r="HX1375" s="134"/>
      <c r="HY1375" s="134"/>
      <c r="HZ1375" s="134"/>
      <c r="IA1375" s="134"/>
      <c r="IB1375" s="134"/>
      <c r="IC1375" s="134"/>
      <c r="ID1375" s="134"/>
      <c r="IE1375" s="134"/>
      <c r="IF1375" s="134"/>
      <c r="IG1375" s="134"/>
      <c r="IH1375" s="134"/>
      <c r="II1375" s="134"/>
      <c r="IJ1375" s="134"/>
      <c r="IK1375" s="134"/>
      <c r="IL1375" s="134"/>
      <c r="IM1375" s="134"/>
      <c r="IN1375" s="134"/>
      <c r="IO1375" s="134"/>
      <c r="IP1375" s="134"/>
      <c r="IQ1375" s="134"/>
      <c r="IR1375" s="134"/>
      <c r="IS1375" s="134"/>
      <c r="IT1375" s="134"/>
      <c r="IU1375" s="134"/>
      <c r="IV1375" s="134"/>
    </row>
    <row r="1376" s="143" customFormat="true" ht="25.5" hidden="false" customHeight="false" outlineLevel="0" collapsed="false">
      <c r="A1376" s="97" t="s">
        <v>3475</v>
      </c>
      <c r="B1376" s="97" t="s">
        <v>2445</v>
      </c>
      <c r="C1376" s="97" t="s">
        <v>3498</v>
      </c>
      <c r="D1376" s="97" t="s">
        <v>105</v>
      </c>
      <c r="E1376" s="144" t="s">
        <v>3458</v>
      </c>
      <c r="F1376" s="97" t="s">
        <v>2447</v>
      </c>
      <c r="G1376" s="97" t="s">
        <v>2448</v>
      </c>
      <c r="H1376" s="95" t="s">
        <v>109</v>
      </c>
      <c r="I1376" s="95" t="s">
        <v>234</v>
      </c>
      <c r="J1376" s="131" t="s">
        <v>2449</v>
      </c>
      <c r="K1376" s="92" t="n">
        <v>1998</v>
      </c>
      <c r="L1376" s="132"/>
      <c r="M1376" s="133"/>
      <c r="N1376" s="133"/>
      <c r="O1376" s="133"/>
      <c r="P1376" s="134"/>
      <c r="Q1376" s="134"/>
      <c r="R1376" s="134"/>
      <c r="S1376" s="134"/>
      <c r="T1376" s="134"/>
      <c r="U1376" s="134"/>
      <c r="V1376" s="134"/>
      <c r="W1376" s="134"/>
      <c r="X1376" s="134"/>
      <c r="Y1376" s="134"/>
      <c r="Z1376" s="134"/>
      <c r="AA1376" s="134"/>
      <c r="AB1376" s="134"/>
      <c r="AC1376" s="134"/>
      <c r="AD1376" s="134"/>
      <c r="AE1376" s="134"/>
      <c r="AF1376" s="134"/>
      <c r="AG1376" s="134"/>
      <c r="AH1376" s="134"/>
      <c r="AI1376" s="134"/>
      <c r="AJ1376" s="134"/>
      <c r="AK1376" s="134"/>
      <c r="AL1376" s="134"/>
      <c r="AM1376" s="134"/>
      <c r="AN1376" s="134"/>
      <c r="AO1376" s="134"/>
      <c r="AP1376" s="134"/>
      <c r="AQ1376" s="134"/>
      <c r="AR1376" s="134"/>
      <c r="AS1376" s="134"/>
      <c r="AT1376" s="134"/>
      <c r="AU1376" s="134"/>
      <c r="AV1376" s="134"/>
      <c r="AW1376" s="134"/>
      <c r="AX1376" s="134"/>
      <c r="AY1376" s="134"/>
      <c r="AZ1376" s="134"/>
      <c r="BA1376" s="134"/>
      <c r="BB1376" s="134"/>
      <c r="BC1376" s="134"/>
      <c r="BD1376" s="134"/>
      <c r="BE1376" s="134"/>
      <c r="BF1376" s="134"/>
      <c r="BG1376" s="134"/>
      <c r="BH1376" s="134"/>
      <c r="BI1376" s="134"/>
      <c r="BJ1376" s="134"/>
      <c r="BK1376" s="134"/>
      <c r="BL1376" s="134"/>
      <c r="BM1376" s="134"/>
      <c r="BN1376" s="134"/>
      <c r="BO1376" s="134"/>
      <c r="BP1376" s="134"/>
      <c r="BQ1376" s="134"/>
      <c r="BR1376" s="134"/>
      <c r="BS1376" s="134"/>
      <c r="BT1376" s="134"/>
      <c r="BU1376" s="134"/>
      <c r="BV1376" s="134"/>
      <c r="BW1376" s="134"/>
      <c r="BX1376" s="134"/>
      <c r="BY1376" s="134"/>
      <c r="BZ1376" s="134"/>
      <c r="CA1376" s="134"/>
      <c r="CB1376" s="134"/>
      <c r="CC1376" s="134"/>
      <c r="CD1376" s="134"/>
      <c r="CE1376" s="134"/>
      <c r="CF1376" s="134"/>
      <c r="CG1376" s="134"/>
      <c r="CH1376" s="134"/>
      <c r="CI1376" s="134"/>
      <c r="CJ1376" s="134"/>
      <c r="CK1376" s="134"/>
      <c r="CL1376" s="134"/>
      <c r="CM1376" s="134"/>
      <c r="CN1376" s="134"/>
      <c r="CO1376" s="134"/>
      <c r="CP1376" s="134"/>
      <c r="CQ1376" s="134"/>
      <c r="CR1376" s="134"/>
      <c r="CS1376" s="134"/>
      <c r="CT1376" s="134"/>
      <c r="CU1376" s="134"/>
      <c r="CV1376" s="134"/>
      <c r="CW1376" s="134"/>
      <c r="CX1376" s="134"/>
      <c r="CY1376" s="134"/>
      <c r="CZ1376" s="134"/>
      <c r="DA1376" s="134"/>
      <c r="DB1376" s="134"/>
      <c r="DC1376" s="134"/>
      <c r="DD1376" s="134"/>
      <c r="DE1376" s="134"/>
      <c r="DF1376" s="134"/>
      <c r="DG1376" s="134"/>
      <c r="DH1376" s="134"/>
      <c r="DI1376" s="134"/>
      <c r="DJ1376" s="134"/>
      <c r="DK1376" s="134"/>
      <c r="DL1376" s="134"/>
      <c r="DM1376" s="134"/>
      <c r="DN1376" s="134"/>
      <c r="DO1376" s="134"/>
      <c r="DP1376" s="134"/>
      <c r="DQ1376" s="134"/>
      <c r="DR1376" s="134"/>
      <c r="DS1376" s="134"/>
      <c r="DT1376" s="134"/>
      <c r="DU1376" s="134"/>
      <c r="DV1376" s="134"/>
      <c r="DW1376" s="134"/>
      <c r="DX1376" s="134"/>
      <c r="DY1376" s="134"/>
      <c r="DZ1376" s="134"/>
      <c r="EA1376" s="134"/>
      <c r="EB1376" s="134"/>
      <c r="EC1376" s="134"/>
      <c r="ED1376" s="134"/>
      <c r="EE1376" s="134"/>
      <c r="EF1376" s="134"/>
      <c r="EG1376" s="134"/>
      <c r="EH1376" s="134"/>
      <c r="EI1376" s="134"/>
      <c r="EJ1376" s="134"/>
      <c r="EK1376" s="134"/>
      <c r="EL1376" s="134"/>
      <c r="EM1376" s="134"/>
      <c r="EN1376" s="134"/>
      <c r="EO1376" s="134"/>
      <c r="EP1376" s="134"/>
      <c r="EQ1376" s="134"/>
      <c r="ER1376" s="134"/>
      <c r="ES1376" s="134"/>
      <c r="ET1376" s="134"/>
      <c r="EU1376" s="134"/>
      <c r="EV1376" s="134"/>
      <c r="EW1376" s="134"/>
      <c r="EX1376" s="134"/>
      <c r="EY1376" s="134"/>
      <c r="EZ1376" s="134"/>
      <c r="FA1376" s="134"/>
      <c r="FB1376" s="134"/>
      <c r="FC1376" s="134"/>
      <c r="FD1376" s="134"/>
      <c r="FE1376" s="134"/>
      <c r="FF1376" s="134"/>
      <c r="FG1376" s="134"/>
      <c r="FH1376" s="134"/>
      <c r="FI1376" s="134"/>
      <c r="FJ1376" s="134"/>
      <c r="FK1376" s="134"/>
      <c r="FL1376" s="134"/>
      <c r="FM1376" s="134"/>
      <c r="FN1376" s="134"/>
      <c r="FO1376" s="134"/>
      <c r="FP1376" s="134"/>
      <c r="FQ1376" s="134"/>
      <c r="FR1376" s="134"/>
      <c r="FS1376" s="134"/>
      <c r="FT1376" s="134"/>
      <c r="FU1376" s="134"/>
      <c r="FV1376" s="134"/>
      <c r="FW1376" s="134"/>
      <c r="FX1376" s="134"/>
      <c r="FY1376" s="134"/>
      <c r="FZ1376" s="134"/>
      <c r="GA1376" s="134"/>
      <c r="GB1376" s="134"/>
      <c r="GC1376" s="134"/>
      <c r="GD1376" s="134"/>
      <c r="GE1376" s="134"/>
      <c r="GF1376" s="134"/>
      <c r="GG1376" s="134"/>
      <c r="GH1376" s="134"/>
      <c r="GI1376" s="134"/>
      <c r="GJ1376" s="134"/>
      <c r="GK1376" s="134"/>
      <c r="GL1376" s="134"/>
      <c r="GM1376" s="134"/>
      <c r="GN1376" s="134"/>
      <c r="GO1376" s="134"/>
      <c r="GP1376" s="134"/>
      <c r="GQ1376" s="134"/>
      <c r="GR1376" s="134"/>
      <c r="GS1376" s="134"/>
      <c r="GT1376" s="134"/>
      <c r="GU1376" s="134"/>
      <c r="GV1376" s="134"/>
      <c r="GW1376" s="134"/>
      <c r="GX1376" s="134"/>
      <c r="GY1376" s="134"/>
      <c r="GZ1376" s="134"/>
      <c r="HA1376" s="134"/>
      <c r="HB1376" s="134"/>
      <c r="HC1376" s="134"/>
      <c r="HD1376" s="134"/>
      <c r="HE1376" s="134"/>
      <c r="HF1376" s="134"/>
      <c r="HG1376" s="134"/>
      <c r="HH1376" s="134"/>
      <c r="HI1376" s="134"/>
      <c r="HJ1376" s="134"/>
      <c r="HK1376" s="134"/>
      <c r="HL1376" s="134"/>
      <c r="HM1376" s="134"/>
      <c r="HN1376" s="134"/>
      <c r="HO1376" s="134"/>
      <c r="HP1376" s="134"/>
      <c r="HQ1376" s="134"/>
      <c r="HR1376" s="134"/>
      <c r="HS1376" s="134"/>
      <c r="HT1376" s="134"/>
      <c r="HU1376" s="134"/>
      <c r="HV1376" s="134"/>
      <c r="HW1376" s="134"/>
      <c r="HX1376" s="134"/>
      <c r="HY1376" s="134"/>
      <c r="HZ1376" s="134"/>
      <c r="IA1376" s="134"/>
      <c r="IB1376" s="134"/>
      <c r="IC1376" s="134"/>
      <c r="ID1376" s="134"/>
      <c r="IE1376" s="134"/>
      <c r="IF1376" s="134"/>
      <c r="IG1376" s="134"/>
      <c r="IH1376" s="134"/>
      <c r="II1376" s="134"/>
      <c r="IJ1376" s="134"/>
      <c r="IK1376" s="134"/>
      <c r="IL1376" s="134"/>
      <c r="IM1376" s="134"/>
      <c r="IN1376" s="134"/>
      <c r="IO1376" s="134"/>
      <c r="IP1376" s="134"/>
      <c r="IQ1376" s="134"/>
      <c r="IR1376" s="134"/>
      <c r="IS1376" s="134"/>
      <c r="IT1376" s="134"/>
      <c r="IU1376" s="134"/>
      <c r="IV1376" s="134"/>
    </row>
    <row r="1377" s="134" customFormat="true" ht="63.75" hidden="false" customHeight="false" outlineLevel="0" collapsed="false">
      <c r="A1377" s="97" t="s">
        <v>3475</v>
      </c>
      <c r="B1377" s="97" t="s">
        <v>1605</v>
      </c>
      <c r="C1377" s="131" t="s">
        <v>1606</v>
      </c>
      <c r="D1377" s="97" t="s">
        <v>458</v>
      </c>
      <c r="E1377" s="142" t="s">
        <v>3478</v>
      </c>
      <c r="F1377" s="97" t="s">
        <v>2457</v>
      </c>
      <c r="G1377" s="97" t="s">
        <v>108</v>
      </c>
      <c r="H1377" s="95" t="s">
        <v>2458</v>
      </c>
      <c r="I1377" s="95" t="s">
        <v>2459</v>
      </c>
      <c r="J1377" s="131" t="s">
        <v>1609</v>
      </c>
      <c r="K1377" s="92" t="s">
        <v>2461</v>
      </c>
      <c r="L1377" s="132"/>
      <c r="M1377" s="133"/>
      <c r="N1377" s="133"/>
      <c r="O1377" s="133"/>
    </row>
    <row r="1378" s="143" customFormat="true" ht="25.5" hidden="false" customHeight="false" outlineLevel="0" collapsed="false">
      <c r="A1378" s="97" t="s">
        <v>3475</v>
      </c>
      <c r="B1378" s="97" t="s">
        <v>2476</v>
      </c>
      <c r="C1378" s="97" t="s">
        <v>3499</v>
      </c>
      <c r="D1378" s="97" t="s">
        <v>105</v>
      </c>
      <c r="E1378" s="142" t="s">
        <v>3478</v>
      </c>
      <c r="F1378" s="97" t="s">
        <v>2478</v>
      </c>
      <c r="G1378" s="97" t="s">
        <v>108</v>
      </c>
      <c r="H1378" s="95" t="s">
        <v>109</v>
      </c>
      <c r="I1378" s="95" t="s">
        <v>473</v>
      </c>
      <c r="J1378" s="134"/>
      <c r="K1378" s="92"/>
      <c r="L1378" s="132"/>
      <c r="M1378" s="133"/>
      <c r="N1378" s="133"/>
      <c r="O1378" s="133"/>
      <c r="P1378" s="134"/>
      <c r="Q1378" s="134"/>
      <c r="R1378" s="134"/>
      <c r="S1378" s="134"/>
      <c r="T1378" s="134"/>
      <c r="U1378" s="134"/>
      <c r="V1378" s="134"/>
      <c r="W1378" s="134"/>
      <c r="X1378" s="134"/>
      <c r="Y1378" s="134"/>
      <c r="Z1378" s="134"/>
      <c r="AA1378" s="134"/>
      <c r="AB1378" s="134"/>
      <c r="AC1378" s="134"/>
      <c r="AD1378" s="134"/>
      <c r="AE1378" s="134"/>
      <c r="AF1378" s="134"/>
      <c r="AG1378" s="134"/>
      <c r="AH1378" s="134"/>
      <c r="AI1378" s="134"/>
      <c r="AJ1378" s="134"/>
      <c r="AK1378" s="134"/>
      <c r="AL1378" s="134"/>
      <c r="AM1378" s="134"/>
      <c r="AN1378" s="134"/>
      <c r="AO1378" s="134"/>
      <c r="AP1378" s="134"/>
      <c r="AQ1378" s="134"/>
      <c r="AR1378" s="134"/>
      <c r="AS1378" s="134"/>
      <c r="AT1378" s="134"/>
      <c r="AU1378" s="134"/>
      <c r="AV1378" s="134"/>
      <c r="AW1378" s="134"/>
      <c r="AX1378" s="134"/>
      <c r="AY1378" s="134"/>
      <c r="AZ1378" s="134"/>
      <c r="BA1378" s="134"/>
      <c r="BB1378" s="134"/>
      <c r="BC1378" s="134"/>
      <c r="BD1378" s="134"/>
      <c r="BE1378" s="134"/>
      <c r="BF1378" s="134"/>
      <c r="BG1378" s="134"/>
      <c r="BH1378" s="134"/>
      <c r="BI1378" s="134"/>
      <c r="BJ1378" s="134"/>
      <c r="BK1378" s="134"/>
      <c r="BL1378" s="134"/>
      <c r="BM1378" s="134"/>
      <c r="BN1378" s="134"/>
      <c r="BO1378" s="134"/>
      <c r="BP1378" s="134"/>
      <c r="BQ1378" s="134"/>
      <c r="BR1378" s="134"/>
      <c r="BS1378" s="134"/>
      <c r="BT1378" s="134"/>
      <c r="BU1378" s="134"/>
      <c r="BV1378" s="134"/>
      <c r="BW1378" s="134"/>
      <c r="BX1378" s="134"/>
      <c r="BY1378" s="134"/>
      <c r="BZ1378" s="134"/>
      <c r="CA1378" s="134"/>
      <c r="CB1378" s="134"/>
      <c r="CC1378" s="134"/>
      <c r="CD1378" s="134"/>
      <c r="CE1378" s="134"/>
      <c r="CF1378" s="134"/>
      <c r="CG1378" s="134"/>
      <c r="CH1378" s="134"/>
      <c r="CI1378" s="134"/>
      <c r="CJ1378" s="134"/>
      <c r="CK1378" s="134"/>
      <c r="CL1378" s="134"/>
      <c r="CM1378" s="134"/>
      <c r="CN1378" s="134"/>
      <c r="CO1378" s="134"/>
      <c r="CP1378" s="134"/>
      <c r="CQ1378" s="134"/>
      <c r="CR1378" s="134"/>
      <c r="CS1378" s="134"/>
      <c r="CT1378" s="134"/>
      <c r="CU1378" s="134"/>
      <c r="CV1378" s="134"/>
      <c r="CW1378" s="134"/>
      <c r="CX1378" s="134"/>
      <c r="CY1378" s="134"/>
      <c r="CZ1378" s="134"/>
      <c r="DA1378" s="134"/>
      <c r="DB1378" s="134"/>
      <c r="DC1378" s="134"/>
      <c r="DD1378" s="134"/>
      <c r="DE1378" s="134"/>
      <c r="DF1378" s="134"/>
      <c r="DG1378" s="134"/>
      <c r="DH1378" s="134"/>
      <c r="DI1378" s="134"/>
      <c r="DJ1378" s="134"/>
      <c r="DK1378" s="134"/>
      <c r="DL1378" s="134"/>
      <c r="DM1378" s="134"/>
      <c r="DN1378" s="134"/>
      <c r="DO1378" s="134"/>
      <c r="DP1378" s="134"/>
      <c r="DQ1378" s="134"/>
      <c r="DR1378" s="134"/>
      <c r="DS1378" s="134"/>
      <c r="DT1378" s="134"/>
      <c r="DU1378" s="134"/>
      <c r="DV1378" s="134"/>
      <c r="DW1378" s="134"/>
      <c r="DX1378" s="134"/>
      <c r="DY1378" s="134"/>
      <c r="DZ1378" s="134"/>
      <c r="EA1378" s="134"/>
      <c r="EB1378" s="134"/>
      <c r="EC1378" s="134"/>
      <c r="ED1378" s="134"/>
      <c r="EE1378" s="134"/>
      <c r="EF1378" s="134"/>
      <c r="EG1378" s="134"/>
      <c r="EH1378" s="134"/>
      <c r="EI1378" s="134"/>
      <c r="EJ1378" s="134"/>
      <c r="EK1378" s="134"/>
      <c r="EL1378" s="134"/>
      <c r="EM1378" s="134"/>
      <c r="EN1378" s="134"/>
      <c r="EO1378" s="134"/>
      <c r="EP1378" s="134"/>
      <c r="EQ1378" s="134"/>
      <c r="ER1378" s="134"/>
      <c r="ES1378" s="134"/>
      <c r="ET1378" s="134"/>
      <c r="EU1378" s="134"/>
      <c r="EV1378" s="134"/>
      <c r="EW1378" s="134"/>
      <c r="EX1378" s="134"/>
      <c r="EY1378" s="134"/>
      <c r="EZ1378" s="134"/>
      <c r="FA1378" s="134"/>
      <c r="FB1378" s="134"/>
      <c r="FC1378" s="134"/>
      <c r="FD1378" s="134"/>
      <c r="FE1378" s="134"/>
      <c r="FF1378" s="134"/>
      <c r="FG1378" s="134"/>
      <c r="FH1378" s="134"/>
      <c r="FI1378" s="134"/>
      <c r="FJ1378" s="134"/>
      <c r="FK1378" s="134"/>
      <c r="FL1378" s="134"/>
      <c r="FM1378" s="134"/>
      <c r="FN1378" s="134"/>
      <c r="FO1378" s="134"/>
      <c r="FP1378" s="134"/>
      <c r="FQ1378" s="134"/>
      <c r="FR1378" s="134"/>
      <c r="FS1378" s="134"/>
      <c r="FT1378" s="134"/>
      <c r="FU1378" s="134"/>
      <c r="FV1378" s="134"/>
      <c r="FW1378" s="134"/>
      <c r="FX1378" s="134"/>
      <c r="FY1378" s="134"/>
      <c r="FZ1378" s="134"/>
      <c r="GA1378" s="134"/>
      <c r="GB1378" s="134"/>
      <c r="GC1378" s="134"/>
      <c r="GD1378" s="134"/>
      <c r="GE1378" s="134"/>
      <c r="GF1378" s="134"/>
      <c r="GG1378" s="134"/>
      <c r="GH1378" s="134"/>
      <c r="GI1378" s="134"/>
      <c r="GJ1378" s="134"/>
      <c r="GK1378" s="134"/>
      <c r="GL1378" s="134"/>
      <c r="GM1378" s="134"/>
      <c r="GN1378" s="134"/>
      <c r="GO1378" s="134"/>
      <c r="GP1378" s="134"/>
      <c r="GQ1378" s="134"/>
      <c r="GR1378" s="134"/>
      <c r="GS1378" s="134"/>
      <c r="GT1378" s="134"/>
      <c r="GU1378" s="134"/>
      <c r="GV1378" s="134"/>
      <c r="GW1378" s="134"/>
      <c r="GX1378" s="134"/>
      <c r="GY1378" s="134"/>
      <c r="GZ1378" s="134"/>
      <c r="HA1378" s="134"/>
      <c r="HB1378" s="134"/>
      <c r="HC1378" s="134"/>
      <c r="HD1378" s="134"/>
      <c r="HE1378" s="134"/>
      <c r="HF1378" s="134"/>
      <c r="HG1378" s="134"/>
      <c r="HH1378" s="134"/>
      <c r="HI1378" s="134"/>
      <c r="HJ1378" s="134"/>
      <c r="HK1378" s="134"/>
      <c r="HL1378" s="134"/>
      <c r="HM1378" s="134"/>
      <c r="HN1378" s="134"/>
      <c r="HO1378" s="134"/>
      <c r="HP1378" s="134"/>
      <c r="HQ1378" s="134"/>
      <c r="HR1378" s="134"/>
      <c r="HS1378" s="134"/>
      <c r="HT1378" s="134"/>
      <c r="HU1378" s="134"/>
      <c r="HV1378" s="134"/>
      <c r="HW1378" s="134"/>
      <c r="HX1378" s="134"/>
      <c r="HY1378" s="134"/>
      <c r="HZ1378" s="134"/>
      <c r="IA1378" s="134"/>
      <c r="IB1378" s="134"/>
      <c r="IC1378" s="134"/>
      <c r="ID1378" s="134"/>
      <c r="IE1378" s="134"/>
      <c r="IF1378" s="134"/>
      <c r="IG1378" s="134"/>
      <c r="IH1378" s="134"/>
      <c r="II1378" s="134"/>
      <c r="IJ1378" s="134"/>
      <c r="IK1378" s="134"/>
      <c r="IL1378" s="134"/>
      <c r="IM1378" s="134"/>
      <c r="IN1378" s="134"/>
      <c r="IO1378" s="134"/>
      <c r="IP1378" s="134"/>
      <c r="IQ1378" s="134"/>
      <c r="IR1378" s="134"/>
      <c r="IS1378" s="134"/>
      <c r="IT1378" s="134"/>
      <c r="IU1378" s="134"/>
      <c r="IV1378" s="134"/>
    </row>
    <row r="1379" s="134" customFormat="true" ht="51" hidden="false" customHeight="false" outlineLevel="0" collapsed="false">
      <c r="A1379" s="97" t="s">
        <v>3475</v>
      </c>
      <c r="B1379" s="97" t="s">
        <v>2485</v>
      </c>
      <c r="C1379" s="97" t="s">
        <v>3258</v>
      </c>
      <c r="D1379" s="97" t="s">
        <v>105</v>
      </c>
      <c r="E1379" s="142" t="s">
        <v>3478</v>
      </c>
      <c r="F1379" s="97" t="s">
        <v>3500</v>
      </c>
      <c r="G1379" s="97" t="s">
        <v>1113</v>
      </c>
      <c r="H1379" s="95" t="s">
        <v>2458</v>
      </c>
      <c r="I1379" s="95" t="s">
        <v>3260</v>
      </c>
      <c r="J1379" s="131" t="s">
        <v>2489</v>
      </c>
      <c r="K1379" s="92"/>
      <c r="L1379" s="132"/>
      <c r="M1379" s="133"/>
      <c r="N1379" s="133"/>
      <c r="O1379" s="133"/>
    </row>
    <row r="1380" s="134" customFormat="true" ht="63.75" hidden="false" customHeight="true" outlineLevel="0" collapsed="false">
      <c r="A1380" s="97" t="s">
        <v>3475</v>
      </c>
      <c r="B1380" s="97" t="s">
        <v>3262</v>
      </c>
      <c r="C1380" s="97" t="s">
        <v>3501</v>
      </c>
      <c r="D1380" s="97" t="s">
        <v>458</v>
      </c>
      <c r="E1380" s="142" t="s">
        <v>3478</v>
      </c>
      <c r="F1380" s="97" t="s">
        <v>3502</v>
      </c>
      <c r="G1380" s="97" t="s">
        <v>1119</v>
      </c>
      <c r="H1380" s="95" t="s">
        <v>2458</v>
      </c>
      <c r="I1380" s="105" t="s">
        <v>3265</v>
      </c>
      <c r="J1380" s="97" t="s">
        <v>3266</v>
      </c>
      <c r="K1380" s="92"/>
      <c r="L1380" s="132"/>
      <c r="M1380" s="133"/>
      <c r="N1380" s="133"/>
      <c r="O1380" s="133"/>
    </row>
    <row r="1381" s="134" customFormat="true" ht="63.75" hidden="false" customHeight="false" outlineLevel="0" collapsed="false">
      <c r="A1381" s="97" t="s">
        <v>3475</v>
      </c>
      <c r="B1381" s="97" t="s">
        <v>3503</v>
      </c>
      <c r="C1381" s="97" t="s">
        <v>3504</v>
      </c>
      <c r="D1381" s="97" t="s">
        <v>458</v>
      </c>
      <c r="E1381" s="142" t="s">
        <v>3478</v>
      </c>
      <c r="F1381" s="97" t="s">
        <v>3505</v>
      </c>
      <c r="G1381" s="97" t="s">
        <v>1119</v>
      </c>
      <c r="H1381" s="95" t="s">
        <v>2458</v>
      </c>
      <c r="I1381" s="105" t="s">
        <v>3270</v>
      </c>
      <c r="J1381" s="97"/>
      <c r="K1381" s="92"/>
      <c r="L1381" s="132"/>
      <c r="M1381" s="133"/>
      <c r="N1381" s="133"/>
      <c r="O1381" s="133"/>
    </row>
    <row r="1382" s="134" customFormat="true" ht="51" hidden="false" customHeight="false" outlineLevel="0" collapsed="false">
      <c r="A1382" s="97" t="s">
        <v>3475</v>
      </c>
      <c r="B1382" s="97" t="s">
        <v>3271</v>
      </c>
      <c r="C1382" s="97" t="s">
        <v>3506</v>
      </c>
      <c r="D1382" s="97" t="s">
        <v>458</v>
      </c>
      <c r="E1382" s="142" t="s">
        <v>3478</v>
      </c>
      <c r="F1382" s="97" t="s">
        <v>3507</v>
      </c>
      <c r="G1382" s="97" t="s">
        <v>3274</v>
      </c>
      <c r="H1382" s="95" t="s">
        <v>2458</v>
      </c>
      <c r="I1382" s="105" t="s">
        <v>3275</v>
      </c>
      <c r="J1382" s="131" t="s">
        <v>1314</v>
      </c>
      <c r="K1382" s="92"/>
      <c r="L1382" s="132"/>
      <c r="M1382" s="133"/>
      <c r="N1382" s="133"/>
      <c r="O1382" s="133"/>
    </row>
    <row r="1383" s="134" customFormat="true" ht="63.75" hidden="false" customHeight="false" outlineLevel="0" collapsed="false">
      <c r="A1383" s="97" t="s">
        <v>3475</v>
      </c>
      <c r="B1383" s="97" t="s">
        <v>566</v>
      </c>
      <c r="C1383" s="97" t="s">
        <v>567</v>
      </c>
      <c r="D1383" s="97" t="s">
        <v>105</v>
      </c>
      <c r="E1383" s="144" t="s">
        <v>3461</v>
      </c>
      <c r="F1383" s="97" t="s">
        <v>558</v>
      </c>
      <c r="G1383" s="97" t="s">
        <v>514</v>
      </c>
      <c r="H1383" s="95" t="s">
        <v>109</v>
      </c>
      <c r="I1383" s="95" t="s">
        <v>515</v>
      </c>
      <c r="J1383" s="131" t="s">
        <v>545</v>
      </c>
      <c r="K1383" s="97" t="s">
        <v>517</v>
      </c>
      <c r="L1383" s="132"/>
      <c r="M1383" s="133"/>
      <c r="N1383" s="133"/>
      <c r="O1383" s="133"/>
    </row>
    <row r="1384" s="143" customFormat="true" ht="38.25" hidden="false" customHeight="false" outlineLevel="0" collapsed="false">
      <c r="A1384" s="97" t="s">
        <v>3475</v>
      </c>
      <c r="B1384" s="97" t="s">
        <v>2490</v>
      </c>
      <c r="C1384" s="97" t="s">
        <v>2682</v>
      </c>
      <c r="D1384" s="97" t="s">
        <v>105</v>
      </c>
      <c r="E1384" s="142" t="s">
        <v>3478</v>
      </c>
      <c r="F1384" s="97" t="s">
        <v>2492</v>
      </c>
      <c r="G1384" s="97" t="s">
        <v>108</v>
      </c>
      <c r="H1384" s="95" t="s">
        <v>109</v>
      </c>
      <c r="I1384" s="95" t="s">
        <v>2493</v>
      </c>
      <c r="J1384" s="220"/>
      <c r="K1384" s="92"/>
      <c r="L1384" s="132"/>
      <c r="M1384" s="133"/>
      <c r="N1384" s="133"/>
      <c r="O1384" s="133"/>
      <c r="P1384" s="134"/>
      <c r="Q1384" s="134"/>
      <c r="R1384" s="134"/>
      <c r="S1384" s="134"/>
      <c r="T1384" s="134"/>
      <c r="U1384" s="134"/>
      <c r="V1384" s="134"/>
      <c r="W1384" s="134"/>
      <c r="X1384" s="134"/>
      <c r="Y1384" s="134"/>
      <c r="Z1384" s="134"/>
      <c r="AA1384" s="134"/>
      <c r="AB1384" s="134"/>
      <c r="AC1384" s="134"/>
      <c r="AD1384" s="134"/>
      <c r="AE1384" s="134"/>
      <c r="AF1384" s="134"/>
      <c r="AG1384" s="134"/>
      <c r="AH1384" s="134"/>
      <c r="AI1384" s="134"/>
      <c r="AJ1384" s="134"/>
      <c r="AK1384" s="134"/>
      <c r="AL1384" s="134"/>
      <c r="AM1384" s="134"/>
      <c r="AN1384" s="134"/>
      <c r="AO1384" s="134"/>
      <c r="AP1384" s="134"/>
      <c r="AQ1384" s="134"/>
      <c r="AR1384" s="134"/>
      <c r="AS1384" s="134"/>
      <c r="AT1384" s="134"/>
      <c r="AU1384" s="134"/>
      <c r="AV1384" s="134"/>
      <c r="AW1384" s="134"/>
      <c r="AX1384" s="134"/>
      <c r="AY1384" s="134"/>
      <c r="AZ1384" s="134"/>
      <c r="BA1384" s="134"/>
      <c r="BB1384" s="134"/>
      <c r="BC1384" s="134"/>
      <c r="BD1384" s="134"/>
      <c r="BE1384" s="134"/>
      <c r="BF1384" s="134"/>
      <c r="BG1384" s="134"/>
      <c r="BH1384" s="134"/>
      <c r="BI1384" s="134"/>
      <c r="BJ1384" s="134"/>
      <c r="BK1384" s="134"/>
      <c r="BL1384" s="134"/>
      <c r="BM1384" s="134"/>
      <c r="BN1384" s="134"/>
      <c r="BO1384" s="134"/>
      <c r="BP1384" s="134"/>
      <c r="BQ1384" s="134"/>
      <c r="BR1384" s="134"/>
      <c r="BS1384" s="134"/>
      <c r="BT1384" s="134"/>
      <c r="BU1384" s="134"/>
      <c r="BV1384" s="134"/>
      <c r="BW1384" s="134"/>
      <c r="BX1384" s="134"/>
      <c r="BY1384" s="134"/>
      <c r="BZ1384" s="134"/>
      <c r="CA1384" s="134"/>
      <c r="CB1384" s="134"/>
      <c r="CC1384" s="134"/>
      <c r="CD1384" s="134"/>
      <c r="CE1384" s="134"/>
      <c r="CF1384" s="134"/>
      <c r="CG1384" s="134"/>
      <c r="CH1384" s="134"/>
      <c r="CI1384" s="134"/>
      <c r="CJ1384" s="134"/>
      <c r="CK1384" s="134"/>
      <c r="CL1384" s="134"/>
      <c r="CM1384" s="134"/>
      <c r="CN1384" s="134"/>
      <c r="CO1384" s="134"/>
      <c r="CP1384" s="134"/>
      <c r="CQ1384" s="134"/>
      <c r="CR1384" s="134"/>
      <c r="CS1384" s="134"/>
      <c r="CT1384" s="134"/>
      <c r="CU1384" s="134"/>
      <c r="CV1384" s="134"/>
      <c r="CW1384" s="134"/>
      <c r="CX1384" s="134"/>
      <c r="CY1384" s="134"/>
      <c r="CZ1384" s="134"/>
      <c r="DA1384" s="134"/>
      <c r="DB1384" s="134"/>
      <c r="DC1384" s="134"/>
      <c r="DD1384" s="134"/>
      <c r="DE1384" s="134"/>
      <c r="DF1384" s="134"/>
      <c r="DG1384" s="134"/>
      <c r="DH1384" s="134"/>
      <c r="DI1384" s="134"/>
      <c r="DJ1384" s="134"/>
      <c r="DK1384" s="134"/>
      <c r="DL1384" s="134"/>
      <c r="DM1384" s="134"/>
      <c r="DN1384" s="134"/>
      <c r="DO1384" s="134"/>
      <c r="DP1384" s="134"/>
      <c r="DQ1384" s="134"/>
      <c r="DR1384" s="134"/>
      <c r="DS1384" s="134"/>
      <c r="DT1384" s="134"/>
      <c r="DU1384" s="134"/>
      <c r="DV1384" s="134"/>
      <c r="DW1384" s="134"/>
      <c r="DX1384" s="134"/>
      <c r="DY1384" s="134"/>
      <c r="DZ1384" s="134"/>
      <c r="EA1384" s="134"/>
      <c r="EB1384" s="134"/>
      <c r="EC1384" s="134"/>
      <c r="ED1384" s="134"/>
      <c r="EE1384" s="134"/>
      <c r="EF1384" s="134"/>
      <c r="EG1384" s="134"/>
      <c r="EH1384" s="134"/>
      <c r="EI1384" s="134"/>
      <c r="EJ1384" s="134"/>
      <c r="EK1384" s="134"/>
      <c r="EL1384" s="134"/>
      <c r="EM1384" s="134"/>
      <c r="EN1384" s="134"/>
      <c r="EO1384" s="134"/>
      <c r="EP1384" s="134"/>
      <c r="EQ1384" s="134"/>
      <c r="ER1384" s="134"/>
      <c r="ES1384" s="134"/>
      <c r="ET1384" s="134"/>
      <c r="EU1384" s="134"/>
      <c r="EV1384" s="134"/>
      <c r="EW1384" s="134"/>
      <c r="EX1384" s="134"/>
      <c r="EY1384" s="134"/>
      <c r="EZ1384" s="134"/>
      <c r="FA1384" s="134"/>
      <c r="FB1384" s="134"/>
      <c r="FC1384" s="134"/>
      <c r="FD1384" s="134"/>
      <c r="FE1384" s="134"/>
      <c r="FF1384" s="134"/>
      <c r="FG1384" s="134"/>
      <c r="FH1384" s="134"/>
      <c r="FI1384" s="134"/>
      <c r="FJ1384" s="134"/>
      <c r="FK1384" s="134"/>
      <c r="FL1384" s="134"/>
      <c r="FM1384" s="134"/>
      <c r="FN1384" s="134"/>
      <c r="FO1384" s="134"/>
      <c r="FP1384" s="134"/>
      <c r="FQ1384" s="134"/>
      <c r="FR1384" s="134"/>
      <c r="FS1384" s="134"/>
      <c r="FT1384" s="134"/>
      <c r="FU1384" s="134"/>
      <c r="FV1384" s="134"/>
      <c r="FW1384" s="134"/>
      <c r="FX1384" s="134"/>
      <c r="FY1384" s="134"/>
      <c r="FZ1384" s="134"/>
      <c r="GA1384" s="134"/>
      <c r="GB1384" s="134"/>
      <c r="GC1384" s="134"/>
      <c r="GD1384" s="134"/>
      <c r="GE1384" s="134"/>
      <c r="GF1384" s="134"/>
      <c r="GG1384" s="134"/>
      <c r="GH1384" s="134"/>
      <c r="GI1384" s="134"/>
      <c r="GJ1384" s="134"/>
      <c r="GK1384" s="134"/>
      <c r="GL1384" s="134"/>
      <c r="GM1384" s="134"/>
      <c r="GN1384" s="134"/>
      <c r="GO1384" s="134"/>
      <c r="GP1384" s="134"/>
      <c r="GQ1384" s="134"/>
      <c r="GR1384" s="134"/>
      <c r="GS1384" s="134"/>
      <c r="GT1384" s="134"/>
      <c r="GU1384" s="134"/>
      <c r="GV1384" s="134"/>
      <c r="GW1384" s="134"/>
      <c r="GX1384" s="134"/>
      <c r="GY1384" s="134"/>
      <c r="GZ1384" s="134"/>
      <c r="HA1384" s="134"/>
      <c r="HB1384" s="134"/>
      <c r="HC1384" s="134"/>
      <c r="HD1384" s="134"/>
      <c r="HE1384" s="134"/>
      <c r="HF1384" s="134"/>
      <c r="HG1384" s="134"/>
      <c r="HH1384" s="134"/>
      <c r="HI1384" s="134"/>
      <c r="HJ1384" s="134"/>
      <c r="HK1384" s="134"/>
      <c r="HL1384" s="134"/>
      <c r="HM1384" s="134"/>
      <c r="HN1384" s="134"/>
      <c r="HO1384" s="134"/>
      <c r="HP1384" s="134"/>
      <c r="HQ1384" s="134"/>
      <c r="HR1384" s="134"/>
      <c r="HS1384" s="134"/>
      <c r="HT1384" s="134"/>
      <c r="HU1384" s="134"/>
      <c r="HV1384" s="134"/>
      <c r="HW1384" s="134"/>
      <c r="HX1384" s="134"/>
      <c r="HY1384" s="134"/>
      <c r="HZ1384" s="134"/>
      <c r="IA1384" s="134"/>
      <c r="IB1384" s="134"/>
      <c r="IC1384" s="134"/>
      <c r="ID1384" s="134"/>
      <c r="IE1384" s="134"/>
      <c r="IF1384" s="134"/>
      <c r="IG1384" s="134"/>
      <c r="IH1384" s="134"/>
      <c r="II1384" s="134"/>
      <c r="IJ1384" s="134"/>
      <c r="IK1384" s="134"/>
      <c r="IL1384" s="134"/>
      <c r="IM1384" s="134"/>
      <c r="IN1384" s="134"/>
      <c r="IO1384" s="134"/>
      <c r="IP1384" s="134"/>
      <c r="IQ1384" s="134"/>
      <c r="IR1384" s="134"/>
      <c r="IS1384" s="134"/>
      <c r="IT1384" s="134"/>
      <c r="IU1384" s="134"/>
      <c r="IV1384" s="134"/>
    </row>
    <row r="1385" s="218" customFormat="true" ht="25.5" hidden="false" customHeight="false" outlineLevel="0" collapsed="false">
      <c r="A1385" s="97" t="s">
        <v>3475</v>
      </c>
      <c r="B1385" s="97" t="s">
        <v>2494</v>
      </c>
      <c r="C1385" s="97" t="s">
        <v>3508</v>
      </c>
      <c r="D1385" s="97" t="s">
        <v>105</v>
      </c>
      <c r="E1385" s="144" t="s">
        <v>3458</v>
      </c>
      <c r="F1385" s="97" t="s">
        <v>2496</v>
      </c>
      <c r="G1385" s="97" t="s">
        <v>108</v>
      </c>
      <c r="H1385" s="95" t="s">
        <v>109</v>
      </c>
      <c r="I1385" s="95" t="s">
        <v>2497</v>
      </c>
      <c r="J1385" s="131"/>
      <c r="K1385" s="92"/>
      <c r="L1385" s="132"/>
      <c r="M1385" s="133"/>
      <c r="N1385" s="133"/>
      <c r="O1385" s="133"/>
      <c r="P1385" s="134"/>
      <c r="Q1385" s="134"/>
      <c r="R1385" s="133"/>
      <c r="S1385" s="133"/>
      <c r="T1385" s="133"/>
      <c r="U1385" s="133"/>
      <c r="V1385" s="133"/>
      <c r="W1385" s="133"/>
      <c r="X1385" s="133"/>
      <c r="Y1385" s="133"/>
      <c r="Z1385" s="133"/>
      <c r="AA1385" s="133"/>
      <c r="AB1385" s="133"/>
      <c r="AC1385" s="133"/>
      <c r="AD1385" s="133"/>
      <c r="AE1385" s="133"/>
      <c r="AF1385" s="133"/>
      <c r="AG1385" s="133"/>
      <c r="AH1385" s="133"/>
      <c r="AI1385" s="133"/>
      <c r="AJ1385" s="133"/>
      <c r="AK1385" s="133"/>
      <c r="AL1385" s="133"/>
      <c r="AM1385" s="133"/>
      <c r="AN1385" s="133"/>
      <c r="AO1385" s="133"/>
      <c r="AP1385" s="133"/>
      <c r="AQ1385" s="133"/>
      <c r="AR1385" s="133"/>
      <c r="AS1385" s="133"/>
      <c r="AT1385" s="133"/>
      <c r="AU1385" s="133"/>
      <c r="AV1385" s="133"/>
      <c r="AW1385" s="133"/>
      <c r="AX1385" s="133"/>
      <c r="AY1385" s="133"/>
      <c r="AZ1385" s="133"/>
      <c r="BA1385" s="133"/>
      <c r="BB1385" s="133"/>
      <c r="BC1385" s="133"/>
      <c r="BD1385" s="133"/>
      <c r="BE1385" s="133"/>
      <c r="BF1385" s="133"/>
      <c r="BG1385" s="133"/>
      <c r="BH1385" s="133"/>
      <c r="BI1385" s="133"/>
      <c r="BJ1385" s="133"/>
      <c r="BK1385" s="133"/>
      <c r="BL1385" s="133"/>
      <c r="BM1385" s="133"/>
      <c r="BN1385" s="133"/>
      <c r="BO1385" s="133"/>
      <c r="BP1385" s="133"/>
      <c r="BQ1385" s="133"/>
      <c r="BR1385" s="133"/>
      <c r="BS1385" s="133"/>
      <c r="BT1385" s="133"/>
      <c r="BU1385" s="133"/>
      <c r="BV1385" s="133"/>
      <c r="BW1385" s="133"/>
      <c r="BX1385" s="133"/>
      <c r="BY1385" s="133"/>
      <c r="BZ1385" s="133"/>
      <c r="CA1385" s="133"/>
      <c r="CB1385" s="133"/>
      <c r="CC1385" s="133"/>
      <c r="CD1385" s="133"/>
      <c r="CE1385" s="133"/>
      <c r="CF1385" s="133"/>
      <c r="CG1385" s="133"/>
      <c r="CH1385" s="133"/>
      <c r="CI1385" s="133"/>
      <c r="CJ1385" s="133"/>
      <c r="CK1385" s="133"/>
      <c r="CL1385" s="133"/>
      <c r="CM1385" s="133"/>
      <c r="CN1385" s="133"/>
      <c r="CO1385" s="133"/>
      <c r="CP1385" s="133"/>
      <c r="CQ1385" s="133"/>
      <c r="CR1385" s="133"/>
      <c r="CS1385" s="133"/>
      <c r="CT1385" s="133"/>
      <c r="CU1385" s="133"/>
      <c r="CV1385" s="133"/>
      <c r="CW1385" s="133"/>
      <c r="CX1385" s="133"/>
      <c r="CY1385" s="133"/>
      <c r="CZ1385" s="133"/>
      <c r="DA1385" s="133"/>
      <c r="DB1385" s="133"/>
      <c r="DC1385" s="133"/>
      <c r="DD1385" s="133"/>
      <c r="DE1385" s="133"/>
      <c r="DF1385" s="133"/>
      <c r="DG1385" s="133"/>
      <c r="DH1385" s="133"/>
      <c r="DI1385" s="133"/>
      <c r="DJ1385" s="133"/>
      <c r="DK1385" s="133"/>
      <c r="DL1385" s="133"/>
      <c r="DM1385" s="133"/>
      <c r="DN1385" s="133"/>
      <c r="DO1385" s="133"/>
      <c r="DP1385" s="133"/>
      <c r="DQ1385" s="133"/>
      <c r="DR1385" s="133"/>
      <c r="DS1385" s="133"/>
      <c r="DT1385" s="133"/>
      <c r="DU1385" s="133"/>
      <c r="DV1385" s="133"/>
      <c r="DW1385" s="133"/>
      <c r="DX1385" s="133"/>
      <c r="DY1385" s="133"/>
      <c r="DZ1385" s="133"/>
      <c r="EA1385" s="133"/>
      <c r="EB1385" s="133"/>
      <c r="EC1385" s="133"/>
      <c r="ED1385" s="133"/>
      <c r="EE1385" s="133"/>
      <c r="EF1385" s="133"/>
      <c r="EG1385" s="133"/>
      <c r="EH1385" s="133"/>
      <c r="EI1385" s="133"/>
      <c r="EJ1385" s="133"/>
      <c r="EK1385" s="133"/>
      <c r="EL1385" s="133"/>
      <c r="EM1385" s="133"/>
      <c r="EN1385" s="133"/>
      <c r="EO1385" s="133"/>
      <c r="EP1385" s="133"/>
      <c r="EQ1385" s="133"/>
      <c r="ER1385" s="133"/>
      <c r="ES1385" s="133"/>
      <c r="ET1385" s="133"/>
      <c r="EU1385" s="133"/>
      <c r="EV1385" s="133"/>
      <c r="EW1385" s="133"/>
      <c r="EX1385" s="133"/>
      <c r="EY1385" s="133"/>
      <c r="EZ1385" s="133"/>
      <c r="FA1385" s="133"/>
      <c r="FB1385" s="133"/>
      <c r="FC1385" s="133"/>
      <c r="FD1385" s="133"/>
      <c r="FE1385" s="133"/>
      <c r="FF1385" s="133"/>
      <c r="FG1385" s="133"/>
      <c r="FH1385" s="133"/>
      <c r="FI1385" s="133"/>
      <c r="FJ1385" s="133"/>
      <c r="FK1385" s="133"/>
      <c r="FL1385" s="133"/>
      <c r="FM1385" s="133"/>
      <c r="FN1385" s="133"/>
      <c r="FO1385" s="133"/>
      <c r="FP1385" s="133"/>
      <c r="FQ1385" s="133"/>
      <c r="FR1385" s="133"/>
      <c r="FS1385" s="133"/>
      <c r="FT1385" s="133"/>
      <c r="FU1385" s="133"/>
      <c r="FV1385" s="133"/>
      <c r="FW1385" s="133"/>
      <c r="FX1385" s="133"/>
      <c r="FY1385" s="133"/>
      <c r="FZ1385" s="133"/>
      <c r="GA1385" s="133"/>
      <c r="GB1385" s="133"/>
      <c r="GC1385" s="133"/>
      <c r="GD1385" s="133"/>
      <c r="GE1385" s="133"/>
      <c r="GF1385" s="133"/>
      <c r="GG1385" s="133"/>
      <c r="GH1385" s="133"/>
      <c r="GI1385" s="133"/>
      <c r="GJ1385" s="133"/>
      <c r="GK1385" s="133"/>
      <c r="GL1385" s="133"/>
      <c r="GM1385" s="133"/>
      <c r="GN1385" s="133"/>
      <c r="GO1385" s="133"/>
      <c r="GP1385" s="133"/>
      <c r="GQ1385" s="133"/>
      <c r="GR1385" s="133"/>
      <c r="GS1385" s="133"/>
      <c r="GT1385" s="133"/>
      <c r="GU1385" s="133"/>
      <c r="GV1385" s="133"/>
      <c r="GW1385" s="133"/>
      <c r="GX1385" s="133"/>
      <c r="GY1385" s="133"/>
      <c r="GZ1385" s="133"/>
      <c r="HA1385" s="133"/>
      <c r="HB1385" s="133"/>
      <c r="HC1385" s="133"/>
      <c r="HD1385" s="133"/>
      <c r="HE1385" s="133"/>
      <c r="HF1385" s="133"/>
      <c r="HG1385" s="133"/>
      <c r="HH1385" s="133"/>
      <c r="HI1385" s="133"/>
      <c r="HJ1385" s="133"/>
      <c r="HK1385" s="133"/>
      <c r="HL1385" s="133"/>
      <c r="HM1385" s="133"/>
      <c r="HN1385" s="133"/>
      <c r="HO1385" s="133"/>
      <c r="HP1385" s="133"/>
      <c r="HQ1385" s="133"/>
      <c r="HR1385" s="133"/>
      <c r="HS1385" s="133"/>
      <c r="HT1385" s="133"/>
      <c r="HU1385" s="133"/>
      <c r="HV1385" s="133"/>
      <c r="HW1385" s="133"/>
      <c r="HX1385" s="133"/>
      <c r="HY1385" s="133"/>
      <c r="HZ1385" s="133"/>
      <c r="IA1385" s="133"/>
      <c r="IB1385" s="133"/>
      <c r="IC1385" s="133"/>
      <c r="ID1385" s="133"/>
      <c r="IE1385" s="133"/>
      <c r="IF1385" s="133"/>
      <c r="IG1385" s="133"/>
      <c r="IH1385" s="133"/>
      <c r="II1385" s="133"/>
      <c r="IJ1385" s="133"/>
      <c r="IK1385" s="133"/>
      <c r="IL1385" s="133"/>
      <c r="IM1385" s="133"/>
      <c r="IN1385" s="133"/>
      <c r="IO1385" s="133"/>
      <c r="IP1385" s="133"/>
      <c r="IQ1385" s="133"/>
      <c r="IR1385" s="133"/>
      <c r="IS1385" s="133"/>
      <c r="IT1385" s="133"/>
      <c r="IU1385" s="133"/>
      <c r="IV1385" s="133"/>
    </row>
    <row r="1386" s="143" customFormat="true" ht="25.5" hidden="false" customHeight="false" outlineLevel="0" collapsed="false">
      <c r="A1386" s="97" t="s">
        <v>3475</v>
      </c>
      <c r="B1386" s="97" t="s">
        <v>2505</v>
      </c>
      <c r="C1386" s="97" t="s">
        <v>3509</v>
      </c>
      <c r="D1386" s="97" t="s">
        <v>105</v>
      </c>
      <c r="E1386" s="142" t="s">
        <v>3478</v>
      </c>
      <c r="F1386" s="97" t="s">
        <v>2507</v>
      </c>
      <c r="G1386" s="97" t="s">
        <v>133</v>
      </c>
      <c r="H1386" s="95" t="s">
        <v>109</v>
      </c>
      <c r="I1386" s="95" t="s">
        <v>234</v>
      </c>
      <c r="J1386" s="131"/>
      <c r="K1386" s="92"/>
      <c r="L1386" s="132"/>
      <c r="M1386" s="133"/>
      <c r="N1386" s="133"/>
      <c r="O1386" s="133"/>
      <c r="P1386" s="134"/>
      <c r="Q1386" s="134"/>
      <c r="R1386" s="134"/>
      <c r="S1386" s="134"/>
      <c r="T1386" s="134"/>
      <c r="U1386" s="134"/>
      <c r="V1386" s="134"/>
      <c r="W1386" s="134"/>
      <c r="X1386" s="134"/>
      <c r="Y1386" s="134"/>
      <c r="Z1386" s="134"/>
      <c r="AA1386" s="134"/>
      <c r="AB1386" s="134"/>
      <c r="AC1386" s="134"/>
      <c r="AD1386" s="134"/>
      <c r="AE1386" s="134"/>
      <c r="AF1386" s="134"/>
      <c r="AG1386" s="134"/>
      <c r="AH1386" s="134"/>
      <c r="AI1386" s="134"/>
      <c r="AJ1386" s="134"/>
      <c r="AK1386" s="134"/>
      <c r="AL1386" s="134"/>
      <c r="AM1386" s="134"/>
      <c r="AN1386" s="134"/>
      <c r="AO1386" s="134"/>
      <c r="AP1386" s="134"/>
      <c r="AQ1386" s="134"/>
      <c r="AR1386" s="134"/>
      <c r="AS1386" s="134"/>
      <c r="AT1386" s="134"/>
      <c r="AU1386" s="134"/>
      <c r="AV1386" s="134"/>
      <c r="AW1386" s="134"/>
      <c r="AX1386" s="134"/>
      <c r="AY1386" s="134"/>
      <c r="AZ1386" s="134"/>
      <c r="BA1386" s="134"/>
      <c r="BB1386" s="134"/>
      <c r="BC1386" s="134"/>
      <c r="BD1386" s="134"/>
      <c r="BE1386" s="134"/>
      <c r="BF1386" s="134"/>
      <c r="BG1386" s="134"/>
      <c r="BH1386" s="134"/>
      <c r="BI1386" s="134"/>
      <c r="BJ1386" s="134"/>
      <c r="BK1386" s="134"/>
      <c r="BL1386" s="134"/>
      <c r="BM1386" s="134"/>
      <c r="BN1386" s="134"/>
      <c r="BO1386" s="134"/>
      <c r="BP1386" s="134"/>
      <c r="BQ1386" s="134"/>
      <c r="BR1386" s="134"/>
      <c r="BS1386" s="134"/>
      <c r="BT1386" s="134"/>
      <c r="BU1386" s="134"/>
      <c r="BV1386" s="134"/>
      <c r="BW1386" s="134"/>
      <c r="BX1386" s="134"/>
      <c r="BY1386" s="134"/>
      <c r="BZ1386" s="134"/>
      <c r="CA1386" s="134"/>
      <c r="CB1386" s="134"/>
      <c r="CC1386" s="134"/>
      <c r="CD1386" s="134"/>
      <c r="CE1386" s="134"/>
      <c r="CF1386" s="134"/>
      <c r="CG1386" s="134"/>
      <c r="CH1386" s="134"/>
      <c r="CI1386" s="134"/>
      <c r="CJ1386" s="134"/>
      <c r="CK1386" s="134"/>
      <c r="CL1386" s="134"/>
      <c r="CM1386" s="134"/>
      <c r="CN1386" s="134"/>
      <c r="CO1386" s="134"/>
      <c r="CP1386" s="134"/>
      <c r="CQ1386" s="134"/>
      <c r="CR1386" s="134"/>
      <c r="CS1386" s="134"/>
      <c r="CT1386" s="134"/>
      <c r="CU1386" s="134"/>
      <c r="CV1386" s="134"/>
      <c r="CW1386" s="134"/>
      <c r="CX1386" s="134"/>
      <c r="CY1386" s="134"/>
      <c r="CZ1386" s="134"/>
      <c r="DA1386" s="134"/>
      <c r="DB1386" s="134"/>
      <c r="DC1386" s="134"/>
      <c r="DD1386" s="134"/>
      <c r="DE1386" s="134"/>
      <c r="DF1386" s="134"/>
      <c r="DG1386" s="134"/>
      <c r="DH1386" s="134"/>
      <c r="DI1386" s="134"/>
      <c r="DJ1386" s="134"/>
      <c r="DK1386" s="134"/>
      <c r="DL1386" s="134"/>
      <c r="DM1386" s="134"/>
      <c r="DN1386" s="134"/>
      <c r="DO1386" s="134"/>
      <c r="DP1386" s="134"/>
      <c r="DQ1386" s="134"/>
      <c r="DR1386" s="134"/>
      <c r="DS1386" s="134"/>
      <c r="DT1386" s="134"/>
      <c r="DU1386" s="134"/>
      <c r="DV1386" s="134"/>
      <c r="DW1386" s="134"/>
      <c r="DX1386" s="134"/>
      <c r="DY1386" s="134"/>
      <c r="DZ1386" s="134"/>
      <c r="EA1386" s="134"/>
      <c r="EB1386" s="134"/>
      <c r="EC1386" s="134"/>
      <c r="ED1386" s="134"/>
      <c r="EE1386" s="134"/>
      <c r="EF1386" s="134"/>
      <c r="EG1386" s="134"/>
      <c r="EH1386" s="134"/>
      <c r="EI1386" s="134"/>
      <c r="EJ1386" s="134"/>
      <c r="EK1386" s="134"/>
      <c r="EL1386" s="134"/>
      <c r="EM1386" s="134"/>
      <c r="EN1386" s="134"/>
      <c r="EO1386" s="134"/>
      <c r="EP1386" s="134"/>
      <c r="EQ1386" s="134"/>
      <c r="ER1386" s="134"/>
      <c r="ES1386" s="134"/>
      <c r="ET1386" s="134"/>
      <c r="EU1386" s="134"/>
      <c r="EV1386" s="134"/>
      <c r="EW1386" s="134"/>
      <c r="EX1386" s="134"/>
      <c r="EY1386" s="134"/>
      <c r="EZ1386" s="134"/>
      <c r="FA1386" s="134"/>
      <c r="FB1386" s="134"/>
      <c r="FC1386" s="134"/>
      <c r="FD1386" s="134"/>
      <c r="FE1386" s="134"/>
      <c r="FF1386" s="134"/>
      <c r="FG1386" s="134"/>
      <c r="FH1386" s="134"/>
      <c r="FI1386" s="134"/>
      <c r="FJ1386" s="134"/>
      <c r="FK1386" s="134"/>
      <c r="FL1386" s="134"/>
      <c r="FM1386" s="134"/>
      <c r="FN1386" s="134"/>
      <c r="FO1386" s="134"/>
      <c r="FP1386" s="134"/>
      <c r="FQ1386" s="134"/>
      <c r="FR1386" s="134"/>
      <c r="FS1386" s="134"/>
      <c r="FT1386" s="134"/>
      <c r="FU1386" s="134"/>
      <c r="FV1386" s="134"/>
      <c r="FW1386" s="134"/>
      <c r="FX1386" s="134"/>
      <c r="FY1386" s="134"/>
      <c r="FZ1386" s="134"/>
      <c r="GA1386" s="134"/>
      <c r="GB1386" s="134"/>
      <c r="GC1386" s="134"/>
      <c r="GD1386" s="134"/>
      <c r="GE1386" s="134"/>
      <c r="GF1386" s="134"/>
      <c r="GG1386" s="134"/>
      <c r="GH1386" s="134"/>
      <c r="GI1386" s="134"/>
      <c r="GJ1386" s="134"/>
      <c r="GK1386" s="134"/>
      <c r="GL1386" s="134"/>
      <c r="GM1386" s="134"/>
      <c r="GN1386" s="134"/>
      <c r="GO1386" s="134"/>
      <c r="GP1386" s="134"/>
      <c r="GQ1386" s="134"/>
      <c r="GR1386" s="134"/>
      <c r="GS1386" s="134"/>
      <c r="GT1386" s="134"/>
      <c r="GU1386" s="134"/>
      <c r="GV1386" s="134"/>
      <c r="GW1386" s="134"/>
      <c r="GX1386" s="134"/>
      <c r="GY1386" s="134"/>
      <c r="GZ1386" s="134"/>
      <c r="HA1386" s="134"/>
      <c r="HB1386" s="134"/>
      <c r="HC1386" s="134"/>
      <c r="HD1386" s="134"/>
      <c r="HE1386" s="134"/>
      <c r="HF1386" s="134"/>
      <c r="HG1386" s="134"/>
      <c r="HH1386" s="134"/>
      <c r="HI1386" s="134"/>
      <c r="HJ1386" s="134"/>
      <c r="HK1386" s="134"/>
      <c r="HL1386" s="134"/>
      <c r="HM1386" s="134"/>
      <c r="HN1386" s="134"/>
      <c r="HO1386" s="134"/>
      <c r="HP1386" s="134"/>
      <c r="HQ1386" s="134"/>
      <c r="HR1386" s="134"/>
      <c r="HS1386" s="134"/>
      <c r="HT1386" s="134"/>
      <c r="HU1386" s="134"/>
      <c r="HV1386" s="134"/>
      <c r="HW1386" s="134"/>
      <c r="HX1386" s="134"/>
      <c r="HY1386" s="134"/>
      <c r="HZ1386" s="134"/>
      <c r="IA1386" s="134"/>
      <c r="IB1386" s="134"/>
      <c r="IC1386" s="134"/>
      <c r="ID1386" s="134"/>
      <c r="IE1386" s="134"/>
      <c r="IF1386" s="134"/>
      <c r="IG1386" s="134"/>
      <c r="IH1386" s="134"/>
      <c r="II1386" s="134"/>
      <c r="IJ1386" s="134"/>
      <c r="IK1386" s="134"/>
      <c r="IL1386" s="134"/>
      <c r="IM1386" s="134"/>
      <c r="IN1386" s="134"/>
      <c r="IO1386" s="134"/>
      <c r="IP1386" s="134"/>
      <c r="IQ1386" s="134"/>
      <c r="IR1386" s="134"/>
      <c r="IS1386" s="134"/>
      <c r="IT1386" s="134"/>
      <c r="IU1386" s="134"/>
      <c r="IV1386" s="134"/>
    </row>
    <row r="1387" s="134" customFormat="true" ht="76.5" hidden="false" customHeight="false" outlineLevel="0" collapsed="false">
      <c r="A1387" s="97" t="s">
        <v>3475</v>
      </c>
      <c r="B1387" s="97" t="s">
        <v>685</v>
      </c>
      <c r="C1387" s="97" t="s">
        <v>3510</v>
      </c>
      <c r="D1387" s="97" t="s">
        <v>789</v>
      </c>
      <c r="E1387" s="142" t="s">
        <v>3478</v>
      </c>
      <c r="F1387" s="97" t="s">
        <v>3511</v>
      </c>
      <c r="G1387" s="97" t="s">
        <v>2517</v>
      </c>
      <c r="H1387" s="95" t="s">
        <v>440</v>
      </c>
      <c r="I1387" s="95" t="s">
        <v>2518</v>
      </c>
      <c r="J1387" s="131" t="s">
        <v>2519</v>
      </c>
      <c r="K1387" s="92"/>
      <c r="L1387" s="132"/>
      <c r="M1387" s="133"/>
      <c r="N1387" s="133"/>
      <c r="O1387" s="133"/>
    </row>
    <row r="1388" s="134" customFormat="true" ht="89.25" hidden="false" customHeight="false" outlineLevel="0" collapsed="false">
      <c r="A1388" s="97" t="s">
        <v>3475</v>
      </c>
      <c r="B1388" s="97" t="s">
        <v>691</v>
      </c>
      <c r="C1388" s="97" t="s">
        <v>2520</v>
      </c>
      <c r="D1388" s="97" t="s">
        <v>458</v>
      </c>
      <c r="E1388" s="142" t="s">
        <v>3478</v>
      </c>
      <c r="F1388" s="97" t="s">
        <v>3512</v>
      </c>
      <c r="G1388" s="97" t="s">
        <v>514</v>
      </c>
      <c r="H1388" s="95" t="s">
        <v>2458</v>
      </c>
      <c r="I1388" s="95" t="s">
        <v>2522</v>
      </c>
      <c r="J1388" s="131" t="s">
        <v>2523</v>
      </c>
      <c r="K1388" s="147" t="s">
        <v>517</v>
      </c>
      <c r="L1388" s="132"/>
      <c r="M1388" s="133"/>
      <c r="N1388" s="133"/>
      <c r="O1388" s="133"/>
    </row>
    <row r="1389" s="217" customFormat="true" ht="25.5" hidden="false" customHeight="false" outlineLevel="0" collapsed="false">
      <c r="A1389" s="97" t="s">
        <v>3475</v>
      </c>
      <c r="B1389" s="97" t="s">
        <v>3282</v>
      </c>
      <c r="C1389" s="97" t="s">
        <v>3513</v>
      </c>
      <c r="D1389" s="97" t="s">
        <v>105</v>
      </c>
      <c r="E1389" s="144" t="s">
        <v>3458</v>
      </c>
      <c r="F1389" s="97" t="s">
        <v>3284</v>
      </c>
      <c r="G1389" s="97" t="s">
        <v>133</v>
      </c>
      <c r="H1389" s="95" t="s">
        <v>109</v>
      </c>
      <c r="I1389" s="95" t="s">
        <v>234</v>
      </c>
      <c r="J1389" s="131"/>
      <c r="K1389" s="92" t="s">
        <v>3514</v>
      </c>
      <c r="L1389" s="215"/>
      <c r="M1389" s="216"/>
      <c r="N1389" s="216"/>
      <c r="O1389" s="216"/>
      <c r="P1389" s="58"/>
      <c r="Q1389" s="58"/>
    </row>
    <row r="1390" s="134" customFormat="true" ht="216.75" hidden="false" customHeight="false" outlineLevel="0" collapsed="false">
      <c r="A1390" s="97" t="s">
        <v>3475</v>
      </c>
      <c r="B1390" s="97" t="s">
        <v>2537</v>
      </c>
      <c r="C1390" s="97" t="s">
        <v>3515</v>
      </c>
      <c r="D1390" s="97" t="s">
        <v>458</v>
      </c>
      <c r="E1390" s="142" t="s">
        <v>3478</v>
      </c>
      <c r="F1390" s="97" t="s">
        <v>3516</v>
      </c>
      <c r="G1390" s="97" t="s">
        <v>2540</v>
      </c>
      <c r="H1390" s="95" t="s">
        <v>2458</v>
      </c>
      <c r="I1390" s="95" t="s">
        <v>3294</v>
      </c>
      <c r="J1390" s="131" t="s">
        <v>2542</v>
      </c>
      <c r="K1390" s="92"/>
      <c r="L1390" s="132"/>
      <c r="M1390" s="133"/>
      <c r="N1390" s="133"/>
      <c r="O1390" s="133"/>
    </row>
    <row r="1391" s="134" customFormat="true" ht="89.25" hidden="false" customHeight="false" outlineLevel="0" collapsed="false">
      <c r="A1391" s="97" t="s">
        <v>3475</v>
      </c>
      <c r="B1391" s="97" t="s">
        <v>2543</v>
      </c>
      <c r="C1391" s="97" t="s">
        <v>2544</v>
      </c>
      <c r="D1391" s="97" t="s">
        <v>105</v>
      </c>
      <c r="E1391" s="142" t="s">
        <v>3478</v>
      </c>
      <c r="F1391" s="97" t="s">
        <v>3517</v>
      </c>
      <c r="G1391" s="97" t="s">
        <v>2546</v>
      </c>
      <c r="H1391" s="95" t="s">
        <v>2458</v>
      </c>
      <c r="I1391" s="95" t="s">
        <v>3296</v>
      </c>
      <c r="J1391" s="131" t="s">
        <v>2548</v>
      </c>
      <c r="K1391" s="92" t="s">
        <v>2549</v>
      </c>
      <c r="L1391" s="132"/>
      <c r="M1391" s="133"/>
      <c r="N1391" s="133"/>
      <c r="O1391" s="133"/>
    </row>
    <row r="1392" s="134" customFormat="true" ht="63.75" hidden="false" customHeight="false" outlineLevel="0" collapsed="false">
      <c r="A1392" s="97" t="s">
        <v>3475</v>
      </c>
      <c r="B1392" s="97" t="s">
        <v>2550</v>
      </c>
      <c r="C1392" s="97" t="s">
        <v>2551</v>
      </c>
      <c r="D1392" s="97" t="s">
        <v>105</v>
      </c>
      <c r="E1392" s="142" t="s">
        <v>3478</v>
      </c>
      <c r="F1392" s="97" t="s">
        <v>3518</v>
      </c>
      <c r="G1392" s="97" t="s">
        <v>1578</v>
      </c>
      <c r="H1392" s="95" t="s">
        <v>2458</v>
      </c>
      <c r="I1392" s="95" t="s">
        <v>3298</v>
      </c>
      <c r="J1392" s="131"/>
      <c r="K1392" s="92"/>
      <c r="L1392" s="132"/>
      <c r="M1392" s="133"/>
      <c r="N1392" s="133"/>
      <c r="O1392" s="133"/>
    </row>
    <row r="1393" s="143" customFormat="true" ht="63.75" hidden="false" customHeight="false" outlineLevel="0" collapsed="false">
      <c r="A1393" s="97" t="s">
        <v>3475</v>
      </c>
      <c r="B1393" s="97" t="s">
        <v>2554</v>
      </c>
      <c r="C1393" s="97" t="s">
        <v>2555</v>
      </c>
      <c r="D1393" s="97" t="s">
        <v>105</v>
      </c>
      <c r="E1393" s="142" t="s">
        <v>3478</v>
      </c>
      <c r="F1393" s="97" t="s">
        <v>3519</v>
      </c>
      <c r="G1393" s="97" t="s">
        <v>514</v>
      </c>
      <c r="H1393" s="95" t="s">
        <v>2458</v>
      </c>
      <c r="I1393" s="95" t="s">
        <v>2557</v>
      </c>
      <c r="J1393" s="131" t="s">
        <v>545</v>
      </c>
      <c r="K1393" s="147" t="s">
        <v>517</v>
      </c>
      <c r="L1393" s="132"/>
      <c r="M1393" s="133"/>
      <c r="N1393" s="133"/>
      <c r="O1393" s="133"/>
      <c r="P1393" s="134"/>
      <c r="Q1393" s="134"/>
      <c r="R1393" s="134"/>
      <c r="S1393" s="134"/>
      <c r="T1393" s="134"/>
      <c r="U1393" s="134"/>
      <c r="V1393" s="134"/>
      <c r="W1393" s="134"/>
      <c r="X1393" s="134"/>
      <c r="Y1393" s="134"/>
      <c r="Z1393" s="134"/>
      <c r="AA1393" s="134"/>
      <c r="AB1393" s="134"/>
      <c r="AC1393" s="134"/>
      <c r="AD1393" s="134"/>
      <c r="AE1393" s="134"/>
      <c r="AF1393" s="134"/>
      <c r="AG1393" s="134"/>
      <c r="AH1393" s="134"/>
      <c r="AI1393" s="134"/>
      <c r="AJ1393" s="134"/>
      <c r="AK1393" s="134"/>
      <c r="AL1393" s="134"/>
      <c r="AM1393" s="134"/>
      <c r="AN1393" s="134"/>
      <c r="AO1393" s="134"/>
      <c r="AP1393" s="134"/>
      <c r="AQ1393" s="134"/>
      <c r="AR1393" s="134"/>
      <c r="AS1393" s="134"/>
      <c r="AT1393" s="134"/>
      <c r="AU1393" s="134"/>
      <c r="AV1393" s="134"/>
      <c r="AW1393" s="134"/>
      <c r="AX1393" s="134"/>
      <c r="AY1393" s="134"/>
      <c r="AZ1393" s="134"/>
      <c r="BA1393" s="134"/>
      <c r="BB1393" s="134"/>
      <c r="BC1393" s="134"/>
      <c r="BD1393" s="134"/>
      <c r="BE1393" s="134"/>
      <c r="BF1393" s="134"/>
      <c r="BG1393" s="134"/>
      <c r="BH1393" s="134"/>
      <c r="BI1393" s="134"/>
      <c r="BJ1393" s="134"/>
      <c r="BK1393" s="134"/>
      <c r="BL1393" s="134"/>
      <c r="BM1393" s="134"/>
      <c r="BN1393" s="134"/>
      <c r="BO1393" s="134"/>
      <c r="BP1393" s="134"/>
      <c r="BQ1393" s="134"/>
      <c r="BR1393" s="134"/>
      <c r="BS1393" s="134"/>
      <c r="BT1393" s="134"/>
      <c r="BU1393" s="134"/>
      <c r="BV1393" s="134"/>
      <c r="BW1393" s="134"/>
      <c r="BX1393" s="134"/>
      <c r="BY1393" s="134"/>
      <c r="BZ1393" s="134"/>
      <c r="CA1393" s="134"/>
      <c r="CB1393" s="134"/>
      <c r="CC1393" s="134"/>
      <c r="CD1393" s="134"/>
      <c r="CE1393" s="134"/>
      <c r="CF1393" s="134"/>
      <c r="CG1393" s="134"/>
      <c r="CH1393" s="134"/>
      <c r="CI1393" s="134"/>
      <c r="CJ1393" s="134"/>
      <c r="CK1393" s="134"/>
      <c r="CL1393" s="134"/>
      <c r="CM1393" s="134"/>
      <c r="CN1393" s="134"/>
      <c r="CO1393" s="134"/>
      <c r="CP1393" s="134"/>
      <c r="CQ1393" s="134"/>
      <c r="CR1393" s="134"/>
      <c r="CS1393" s="134"/>
      <c r="CT1393" s="134"/>
      <c r="CU1393" s="134"/>
      <c r="CV1393" s="134"/>
      <c r="CW1393" s="134"/>
      <c r="CX1393" s="134"/>
      <c r="CY1393" s="134"/>
      <c r="CZ1393" s="134"/>
      <c r="DA1393" s="134"/>
      <c r="DB1393" s="134"/>
      <c r="DC1393" s="134"/>
      <c r="DD1393" s="134"/>
      <c r="DE1393" s="134"/>
      <c r="DF1393" s="134"/>
      <c r="DG1393" s="134"/>
      <c r="DH1393" s="134"/>
      <c r="DI1393" s="134"/>
      <c r="DJ1393" s="134"/>
      <c r="DK1393" s="134"/>
      <c r="DL1393" s="134"/>
      <c r="DM1393" s="134"/>
      <c r="DN1393" s="134"/>
      <c r="DO1393" s="134"/>
      <c r="DP1393" s="134"/>
      <c r="DQ1393" s="134"/>
      <c r="DR1393" s="134"/>
      <c r="DS1393" s="134"/>
      <c r="DT1393" s="134"/>
      <c r="DU1393" s="134"/>
      <c r="DV1393" s="134"/>
      <c r="DW1393" s="134"/>
      <c r="DX1393" s="134"/>
      <c r="DY1393" s="134"/>
      <c r="DZ1393" s="134"/>
      <c r="EA1393" s="134"/>
      <c r="EB1393" s="134"/>
      <c r="EC1393" s="134"/>
      <c r="ED1393" s="134"/>
      <c r="EE1393" s="134"/>
      <c r="EF1393" s="134"/>
      <c r="EG1393" s="134"/>
      <c r="EH1393" s="134"/>
      <c r="EI1393" s="134"/>
      <c r="EJ1393" s="134"/>
      <c r="EK1393" s="134"/>
      <c r="EL1393" s="134"/>
      <c r="EM1393" s="134"/>
      <c r="EN1393" s="134"/>
      <c r="EO1393" s="134"/>
      <c r="EP1393" s="134"/>
      <c r="EQ1393" s="134"/>
      <c r="ER1393" s="134"/>
      <c r="ES1393" s="134"/>
      <c r="ET1393" s="134"/>
      <c r="EU1393" s="134"/>
      <c r="EV1393" s="134"/>
      <c r="EW1393" s="134"/>
      <c r="EX1393" s="134"/>
      <c r="EY1393" s="134"/>
      <c r="EZ1393" s="134"/>
      <c r="FA1393" s="134"/>
      <c r="FB1393" s="134"/>
      <c r="FC1393" s="134"/>
      <c r="FD1393" s="134"/>
      <c r="FE1393" s="134"/>
      <c r="FF1393" s="134"/>
      <c r="FG1393" s="134"/>
      <c r="FH1393" s="134"/>
      <c r="FI1393" s="134"/>
      <c r="FJ1393" s="134"/>
      <c r="FK1393" s="134"/>
      <c r="FL1393" s="134"/>
      <c r="FM1393" s="134"/>
      <c r="FN1393" s="134"/>
      <c r="FO1393" s="134"/>
      <c r="FP1393" s="134"/>
      <c r="FQ1393" s="134"/>
      <c r="FR1393" s="134"/>
      <c r="FS1393" s="134"/>
      <c r="FT1393" s="134"/>
      <c r="FU1393" s="134"/>
      <c r="FV1393" s="134"/>
      <c r="FW1393" s="134"/>
      <c r="FX1393" s="134"/>
      <c r="FY1393" s="134"/>
      <c r="FZ1393" s="134"/>
      <c r="GA1393" s="134"/>
      <c r="GB1393" s="134"/>
      <c r="GC1393" s="134"/>
      <c r="GD1393" s="134"/>
      <c r="GE1393" s="134"/>
      <c r="GF1393" s="134"/>
      <c r="GG1393" s="134"/>
      <c r="GH1393" s="134"/>
      <c r="GI1393" s="134"/>
      <c r="GJ1393" s="134"/>
      <c r="GK1393" s="134"/>
      <c r="GL1393" s="134"/>
      <c r="GM1393" s="134"/>
      <c r="GN1393" s="134"/>
      <c r="GO1393" s="134"/>
      <c r="GP1393" s="134"/>
      <c r="GQ1393" s="134"/>
      <c r="GR1393" s="134"/>
      <c r="GS1393" s="134"/>
      <c r="GT1393" s="134"/>
      <c r="GU1393" s="134"/>
      <c r="GV1393" s="134"/>
      <c r="GW1393" s="134"/>
      <c r="GX1393" s="134"/>
      <c r="GY1393" s="134"/>
      <c r="GZ1393" s="134"/>
      <c r="HA1393" s="134"/>
      <c r="HB1393" s="134"/>
      <c r="HC1393" s="134"/>
      <c r="HD1393" s="134"/>
      <c r="HE1393" s="134"/>
      <c r="HF1393" s="134"/>
      <c r="HG1393" s="134"/>
      <c r="HH1393" s="134"/>
      <c r="HI1393" s="134"/>
      <c r="HJ1393" s="134"/>
      <c r="HK1393" s="134"/>
      <c r="HL1393" s="134"/>
      <c r="HM1393" s="134"/>
      <c r="HN1393" s="134"/>
      <c r="HO1393" s="134"/>
      <c r="HP1393" s="134"/>
      <c r="HQ1393" s="134"/>
      <c r="HR1393" s="134"/>
      <c r="HS1393" s="134"/>
      <c r="HT1393" s="134"/>
      <c r="HU1393" s="134"/>
      <c r="HV1393" s="134"/>
      <c r="HW1393" s="134"/>
      <c r="HX1393" s="134"/>
      <c r="HY1393" s="134"/>
      <c r="HZ1393" s="134"/>
      <c r="IA1393" s="134"/>
      <c r="IB1393" s="134"/>
      <c r="IC1393" s="134"/>
      <c r="ID1393" s="134"/>
      <c r="IE1393" s="134"/>
      <c r="IF1393" s="134"/>
      <c r="IG1393" s="134"/>
      <c r="IH1393" s="134"/>
      <c r="II1393" s="134"/>
      <c r="IJ1393" s="134"/>
      <c r="IK1393" s="134"/>
      <c r="IL1393" s="134"/>
      <c r="IM1393" s="134"/>
      <c r="IN1393" s="134"/>
      <c r="IO1393" s="134"/>
      <c r="IP1393" s="134"/>
      <c r="IQ1393" s="134"/>
      <c r="IR1393" s="134"/>
      <c r="IS1393" s="134"/>
      <c r="IT1393" s="134"/>
      <c r="IU1393" s="134"/>
      <c r="IV1393" s="134"/>
    </row>
    <row r="1394" s="134" customFormat="true" ht="51" hidden="false" customHeight="false" outlineLevel="0" collapsed="false">
      <c r="A1394" s="97" t="s">
        <v>3475</v>
      </c>
      <c r="B1394" s="97" t="s">
        <v>2558</v>
      </c>
      <c r="C1394" s="97" t="s">
        <v>3520</v>
      </c>
      <c r="D1394" s="97" t="s">
        <v>105</v>
      </c>
      <c r="E1394" s="142" t="s">
        <v>3478</v>
      </c>
      <c r="F1394" s="97" t="s">
        <v>3521</v>
      </c>
      <c r="G1394" s="97" t="s">
        <v>133</v>
      </c>
      <c r="H1394" s="95" t="s">
        <v>2458</v>
      </c>
      <c r="I1394" s="95" t="s">
        <v>2561</v>
      </c>
      <c r="J1394" s="131"/>
      <c r="K1394" s="92"/>
      <c r="L1394" s="132"/>
      <c r="M1394" s="133"/>
      <c r="N1394" s="133"/>
      <c r="O1394" s="133"/>
    </row>
    <row r="1395" s="134" customFormat="true" ht="63.75" hidden="false" customHeight="false" outlineLevel="0" collapsed="false">
      <c r="A1395" s="97" t="s">
        <v>3475</v>
      </c>
      <c r="B1395" s="97" t="s">
        <v>2562</v>
      </c>
      <c r="C1395" s="97" t="s">
        <v>3522</v>
      </c>
      <c r="D1395" s="97" t="s">
        <v>437</v>
      </c>
      <c r="E1395" s="142" t="s">
        <v>3478</v>
      </c>
      <c r="F1395" s="97" t="s">
        <v>3523</v>
      </c>
      <c r="G1395" s="97" t="s">
        <v>2565</v>
      </c>
      <c r="H1395" s="95" t="s">
        <v>440</v>
      </c>
      <c r="I1395" s="95" t="s">
        <v>2566</v>
      </c>
      <c r="J1395" s="131"/>
      <c r="K1395" s="92"/>
      <c r="L1395" s="132"/>
      <c r="M1395" s="133"/>
      <c r="N1395" s="133"/>
      <c r="O1395" s="133"/>
    </row>
    <row r="1396" s="134" customFormat="true" ht="51" hidden="false" customHeight="false" outlineLevel="0" collapsed="false">
      <c r="A1396" s="97" t="s">
        <v>3475</v>
      </c>
      <c r="B1396" s="97" t="s">
        <v>2567</v>
      </c>
      <c r="C1396" s="97" t="s">
        <v>2568</v>
      </c>
      <c r="D1396" s="97" t="s">
        <v>458</v>
      </c>
      <c r="E1396" s="142" t="s">
        <v>3478</v>
      </c>
      <c r="F1396" s="97" t="s">
        <v>3524</v>
      </c>
      <c r="G1396" s="97" t="s">
        <v>133</v>
      </c>
      <c r="H1396" s="95" t="s">
        <v>2458</v>
      </c>
      <c r="I1396" s="95" t="s">
        <v>2561</v>
      </c>
      <c r="J1396" s="131" t="s">
        <v>655</v>
      </c>
      <c r="K1396" s="149"/>
      <c r="L1396" s="132"/>
      <c r="M1396" s="133"/>
      <c r="N1396" s="133"/>
      <c r="O1396" s="133"/>
    </row>
    <row r="1397" s="134" customFormat="true" ht="63.75" hidden="false" customHeight="false" outlineLevel="0" collapsed="false">
      <c r="A1397" s="102" t="s">
        <v>3525</v>
      </c>
      <c r="B1397" s="102"/>
      <c r="C1397" s="102" t="s">
        <v>3526</v>
      </c>
      <c r="D1397" s="102"/>
      <c r="E1397" s="102"/>
      <c r="F1397" s="102"/>
      <c r="G1397" s="102"/>
      <c r="H1397" s="103"/>
      <c r="I1397" s="103" t="s">
        <v>473</v>
      </c>
      <c r="J1397" s="102" t="s">
        <v>3527</v>
      </c>
      <c r="K1397" s="84"/>
      <c r="L1397" s="132"/>
      <c r="M1397" s="133"/>
      <c r="N1397" s="133"/>
      <c r="O1397" s="133"/>
      <c r="Q1397" s="58"/>
    </row>
    <row r="1398" s="162" customFormat="true" ht="25.5" hidden="false" customHeight="false" outlineLevel="0" collapsed="false">
      <c r="A1398" s="97" t="s">
        <v>3525</v>
      </c>
      <c r="B1398" s="97" t="s">
        <v>3528</v>
      </c>
      <c r="C1398" s="97" t="s">
        <v>3529</v>
      </c>
      <c r="D1398" s="97" t="s">
        <v>105</v>
      </c>
      <c r="E1398" s="142" t="s">
        <v>3530</v>
      </c>
      <c r="F1398" s="97" t="s">
        <v>3531</v>
      </c>
      <c r="G1398" s="97" t="s">
        <v>479</v>
      </c>
      <c r="H1398" s="95" t="s">
        <v>109</v>
      </c>
      <c r="I1398" s="95" t="s">
        <v>480</v>
      </c>
      <c r="J1398" s="131" t="s">
        <v>481</v>
      </c>
      <c r="K1398" s="97"/>
      <c r="L1398" s="150"/>
      <c r="M1398" s="151"/>
      <c r="N1398" s="151"/>
      <c r="O1398" s="151"/>
      <c r="P1398" s="152"/>
      <c r="Q1398" s="152"/>
      <c r="R1398" s="152"/>
      <c r="S1398" s="152"/>
      <c r="T1398" s="152"/>
      <c r="U1398" s="152"/>
      <c r="V1398" s="152"/>
      <c r="W1398" s="152"/>
      <c r="X1398" s="152"/>
      <c r="Y1398" s="152"/>
      <c r="Z1398" s="152"/>
      <c r="AA1398" s="152"/>
      <c r="AB1398" s="152"/>
      <c r="AC1398" s="152"/>
      <c r="AD1398" s="152"/>
      <c r="AE1398" s="152"/>
      <c r="AF1398" s="152"/>
      <c r="AG1398" s="152"/>
      <c r="AH1398" s="152"/>
      <c r="AI1398" s="152"/>
      <c r="AJ1398" s="152"/>
      <c r="AK1398" s="152"/>
      <c r="AL1398" s="152"/>
      <c r="AM1398" s="152"/>
      <c r="AN1398" s="152"/>
      <c r="AO1398" s="152"/>
      <c r="AP1398" s="152"/>
      <c r="AQ1398" s="152"/>
      <c r="AR1398" s="152"/>
      <c r="AS1398" s="152"/>
      <c r="AT1398" s="152"/>
      <c r="AU1398" s="152"/>
      <c r="AV1398" s="152"/>
      <c r="AW1398" s="152"/>
      <c r="AX1398" s="152"/>
      <c r="AY1398" s="152"/>
      <c r="AZ1398" s="152"/>
      <c r="BA1398" s="152"/>
      <c r="BB1398" s="152"/>
      <c r="BC1398" s="152"/>
      <c r="BD1398" s="152"/>
      <c r="BE1398" s="152"/>
      <c r="BF1398" s="152"/>
      <c r="BG1398" s="152"/>
      <c r="BH1398" s="152"/>
      <c r="BI1398" s="152"/>
      <c r="BJ1398" s="152"/>
      <c r="BK1398" s="152"/>
      <c r="BL1398" s="152"/>
      <c r="BM1398" s="152"/>
      <c r="BN1398" s="152"/>
      <c r="BO1398" s="152"/>
      <c r="BP1398" s="152"/>
      <c r="BQ1398" s="152"/>
      <c r="BR1398" s="152"/>
      <c r="BS1398" s="152"/>
      <c r="BT1398" s="152"/>
      <c r="BU1398" s="152"/>
      <c r="BV1398" s="152"/>
      <c r="BW1398" s="152"/>
      <c r="BX1398" s="152"/>
      <c r="BY1398" s="152"/>
      <c r="BZ1398" s="152"/>
      <c r="CA1398" s="152"/>
      <c r="CB1398" s="152"/>
      <c r="CC1398" s="152"/>
      <c r="CD1398" s="152"/>
      <c r="CE1398" s="152"/>
      <c r="CF1398" s="152"/>
      <c r="CG1398" s="152"/>
      <c r="CH1398" s="152"/>
      <c r="CI1398" s="152"/>
      <c r="CJ1398" s="152"/>
      <c r="CK1398" s="152"/>
      <c r="CL1398" s="152"/>
      <c r="CM1398" s="152"/>
      <c r="CN1398" s="152"/>
      <c r="CO1398" s="152"/>
      <c r="CP1398" s="152"/>
      <c r="CQ1398" s="152"/>
      <c r="CR1398" s="152"/>
      <c r="CS1398" s="152"/>
      <c r="CT1398" s="152"/>
      <c r="CU1398" s="152"/>
      <c r="CV1398" s="152"/>
      <c r="CW1398" s="152"/>
      <c r="CX1398" s="152"/>
      <c r="CY1398" s="152"/>
      <c r="CZ1398" s="152"/>
      <c r="DA1398" s="152"/>
      <c r="DB1398" s="152"/>
      <c r="DC1398" s="152"/>
      <c r="DD1398" s="152"/>
      <c r="DE1398" s="152"/>
      <c r="DF1398" s="152"/>
      <c r="DG1398" s="152"/>
      <c r="DH1398" s="152"/>
      <c r="DI1398" s="152"/>
      <c r="DJ1398" s="152"/>
      <c r="DK1398" s="152"/>
      <c r="DL1398" s="152"/>
      <c r="DM1398" s="152"/>
      <c r="DN1398" s="152"/>
      <c r="DO1398" s="152"/>
      <c r="DP1398" s="152"/>
      <c r="DQ1398" s="152"/>
      <c r="DR1398" s="152"/>
      <c r="DS1398" s="152"/>
      <c r="DT1398" s="152"/>
      <c r="DU1398" s="152"/>
      <c r="DV1398" s="152"/>
      <c r="DW1398" s="152"/>
      <c r="DX1398" s="152"/>
      <c r="DY1398" s="152"/>
      <c r="DZ1398" s="152"/>
      <c r="EA1398" s="152"/>
      <c r="EB1398" s="152"/>
      <c r="EC1398" s="152"/>
      <c r="ED1398" s="152"/>
      <c r="EE1398" s="152"/>
      <c r="EF1398" s="152"/>
      <c r="EG1398" s="152"/>
      <c r="EH1398" s="152"/>
      <c r="EI1398" s="152"/>
      <c r="EJ1398" s="152"/>
      <c r="EK1398" s="152"/>
      <c r="EL1398" s="152"/>
      <c r="EM1398" s="152"/>
      <c r="EN1398" s="152"/>
      <c r="EO1398" s="152"/>
      <c r="EP1398" s="152"/>
      <c r="EQ1398" s="152"/>
      <c r="ER1398" s="152"/>
      <c r="ES1398" s="152"/>
      <c r="ET1398" s="152"/>
      <c r="EU1398" s="152"/>
      <c r="EV1398" s="152"/>
      <c r="EW1398" s="152"/>
      <c r="EX1398" s="152"/>
      <c r="EY1398" s="152"/>
      <c r="EZ1398" s="152"/>
      <c r="FA1398" s="152"/>
      <c r="FB1398" s="152"/>
      <c r="FC1398" s="152"/>
      <c r="FD1398" s="152"/>
      <c r="FE1398" s="152"/>
      <c r="FF1398" s="152"/>
      <c r="FG1398" s="152"/>
      <c r="FH1398" s="152"/>
      <c r="FI1398" s="152"/>
      <c r="FJ1398" s="152"/>
      <c r="FK1398" s="152"/>
      <c r="FL1398" s="152"/>
      <c r="FM1398" s="152"/>
      <c r="FN1398" s="152"/>
      <c r="FO1398" s="152"/>
      <c r="FP1398" s="152"/>
      <c r="FQ1398" s="152"/>
      <c r="FR1398" s="152"/>
      <c r="FS1398" s="152"/>
      <c r="FT1398" s="152"/>
      <c r="FU1398" s="152"/>
      <c r="FV1398" s="152"/>
      <c r="FW1398" s="152"/>
      <c r="FX1398" s="152"/>
      <c r="FY1398" s="152"/>
      <c r="FZ1398" s="152"/>
      <c r="GA1398" s="152"/>
      <c r="GB1398" s="152"/>
      <c r="GC1398" s="152"/>
      <c r="GD1398" s="152"/>
      <c r="GE1398" s="152"/>
      <c r="GF1398" s="152"/>
      <c r="GG1398" s="152"/>
      <c r="GH1398" s="152"/>
      <c r="GI1398" s="152"/>
      <c r="GJ1398" s="152"/>
      <c r="GK1398" s="152"/>
      <c r="GL1398" s="152"/>
      <c r="GM1398" s="152"/>
      <c r="GN1398" s="152"/>
      <c r="GO1398" s="152"/>
      <c r="GP1398" s="152"/>
      <c r="GQ1398" s="152"/>
      <c r="GR1398" s="152"/>
      <c r="GS1398" s="152"/>
      <c r="GT1398" s="152"/>
      <c r="GU1398" s="152"/>
      <c r="GV1398" s="152"/>
      <c r="GW1398" s="152"/>
      <c r="GX1398" s="152"/>
      <c r="GY1398" s="152"/>
      <c r="GZ1398" s="152"/>
      <c r="HA1398" s="152"/>
      <c r="HB1398" s="152"/>
      <c r="HC1398" s="152"/>
      <c r="HD1398" s="152"/>
      <c r="HE1398" s="152"/>
      <c r="HF1398" s="152"/>
      <c r="HG1398" s="152"/>
      <c r="HH1398" s="152"/>
      <c r="HI1398" s="152"/>
      <c r="HJ1398" s="152"/>
      <c r="HK1398" s="152"/>
      <c r="HL1398" s="152"/>
      <c r="HM1398" s="152"/>
      <c r="HN1398" s="152"/>
      <c r="HO1398" s="152"/>
      <c r="HP1398" s="152"/>
      <c r="HQ1398" s="152"/>
      <c r="HR1398" s="152"/>
      <c r="HS1398" s="152"/>
      <c r="HT1398" s="152"/>
      <c r="HU1398" s="152"/>
      <c r="HV1398" s="152"/>
      <c r="HW1398" s="152"/>
      <c r="HX1398" s="152"/>
      <c r="HY1398" s="152"/>
      <c r="HZ1398" s="152"/>
      <c r="IA1398" s="152"/>
      <c r="IB1398" s="152"/>
      <c r="IC1398" s="152"/>
      <c r="ID1398" s="152"/>
      <c r="IE1398" s="152"/>
      <c r="IF1398" s="152"/>
      <c r="IG1398" s="152"/>
      <c r="IH1398" s="152"/>
      <c r="II1398" s="152"/>
      <c r="IJ1398" s="152"/>
      <c r="IK1398" s="152"/>
      <c r="IL1398" s="152"/>
      <c r="IM1398" s="152"/>
      <c r="IN1398" s="152"/>
      <c r="IO1398" s="152"/>
      <c r="IP1398" s="152"/>
      <c r="IQ1398" s="152"/>
      <c r="IR1398" s="152"/>
      <c r="IS1398" s="152"/>
      <c r="IT1398" s="152"/>
      <c r="IU1398" s="152"/>
      <c r="IV1398" s="152"/>
    </row>
    <row r="1399" s="134" customFormat="true" ht="51" hidden="false" customHeight="false" outlineLevel="0" collapsed="false">
      <c r="A1399" s="97" t="s">
        <v>3525</v>
      </c>
      <c r="B1399" s="97" t="s">
        <v>3532</v>
      </c>
      <c r="C1399" s="97" t="s">
        <v>3533</v>
      </c>
      <c r="D1399" s="97" t="s">
        <v>105</v>
      </c>
      <c r="E1399" s="144" t="s">
        <v>3534</v>
      </c>
      <c r="F1399" s="97" t="s">
        <v>485</v>
      </c>
      <c r="G1399" s="97" t="s">
        <v>486</v>
      </c>
      <c r="H1399" s="95" t="s">
        <v>109</v>
      </c>
      <c r="I1399" s="95" t="s">
        <v>234</v>
      </c>
      <c r="J1399" s="131" t="s">
        <v>487</v>
      </c>
      <c r="K1399" s="97"/>
      <c r="L1399" s="132"/>
      <c r="M1399" s="133"/>
      <c r="N1399" s="133"/>
      <c r="O1399" s="133"/>
    </row>
    <row r="1400" s="134" customFormat="true" ht="52.5" hidden="false" customHeight="true" outlineLevel="0" collapsed="false">
      <c r="A1400" s="97" t="s">
        <v>3525</v>
      </c>
      <c r="B1400" s="97" t="s">
        <v>488</v>
      </c>
      <c r="C1400" s="97" t="s">
        <v>3535</v>
      </c>
      <c r="D1400" s="97" t="s">
        <v>105</v>
      </c>
      <c r="E1400" s="144" t="s">
        <v>3536</v>
      </c>
      <c r="F1400" s="97" t="s">
        <v>485</v>
      </c>
      <c r="G1400" s="97" t="s">
        <v>486</v>
      </c>
      <c r="H1400" s="95" t="s">
        <v>109</v>
      </c>
      <c r="I1400" s="95" t="s">
        <v>491</v>
      </c>
      <c r="J1400" s="131" t="s">
        <v>492</v>
      </c>
      <c r="K1400" s="97"/>
      <c r="L1400" s="132"/>
      <c r="M1400" s="133"/>
      <c r="N1400" s="133"/>
      <c r="O1400" s="133"/>
    </row>
    <row r="1401" s="134" customFormat="true" ht="38.25" hidden="false" customHeight="false" outlineLevel="0" collapsed="false">
      <c r="A1401" s="97" t="s">
        <v>3525</v>
      </c>
      <c r="B1401" s="97" t="s">
        <v>493</v>
      </c>
      <c r="C1401" s="97" t="s">
        <v>494</v>
      </c>
      <c r="D1401" s="97" t="s">
        <v>105</v>
      </c>
      <c r="E1401" s="144" t="s">
        <v>3534</v>
      </c>
      <c r="F1401" s="97" t="s">
        <v>495</v>
      </c>
      <c r="G1401" s="97" t="s">
        <v>496</v>
      </c>
      <c r="H1401" s="95" t="s">
        <v>109</v>
      </c>
      <c r="I1401" s="95" t="s">
        <v>234</v>
      </c>
      <c r="J1401" s="131" t="s">
        <v>497</v>
      </c>
      <c r="K1401" s="97"/>
      <c r="L1401" s="132"/>
      <c r="M1401" s="133"/>
      <c r="N1401" s="133"/>
      <c r="O1401" s="133"/>
    </row>
    <row r="1402" s="134" customFormat="true" ht="51" hidden="false" customHeight="false" outlineLevel="0" collapsed="false">
      <c r="A1402" s="97" t="s">
        <v>3525</v>
      </c>
      <c r="B1402" s="97" t="s">
        <v>498</v>
      </c>
      <c r="C1402" s="97" t="s">
        <v>499</v>
      </c>
      <c r="D1402" s="97" t="s">
        <v>105</v>
      </c>
      <c r="E1402" s="144" t="s">
        <v>3537</v>
      </c>
      <c r="F1402" s="97" t="s">
        <v>485</v>
      </c>
      <c r="G1402" s="97" t="s">
        <v>486</v>
      </c>
      <c r="H1402" s="95" t="s">
        <v>109</v>
      </c>
      <c r="I1402" s="95" t="s">
        <v>234</v>
      </c>
      <c r="J1402" s="131" t="s">
        <v>501</v>
      </c>
      <c r="K1402" s="97"/>
      <c r="L1402" s="132"/>
      <c r="M1402" s="133"/>
      <c r="N1402" s="133"/>
      <c r="O1402" s="133"/>
    </row>
    <row r="1403" s="134" customFormat="true" ht="51" hidden="false" customHeight="false" outlineLevel="0" collapsed="false">
      <c r="A1403" s="97" t="s">
        <v>3525</v>
      </c>
      <c r="B1403" s="97" t="s">
        <v>1096</v>
      </c>
      <c r="C1403" s="97" t="s">
        <v>3538</v>
      </c>
      <c r="D1403" s="222"/>
      <c r="E1403" s="142" t="s">
        <v>3530</v>
      </c>
      <c r="F1403" s="97" t="s">
        <v>485</v>
      </c>
      <c r="G1403" s="97" t="s">
        <v>486</v>
      </c>
      <c r="H1403" s="223"/>
      <c r="I1403" s="95" t="s">
        <v>234</v>
      </c>
      <c r="J1403" s="131" t="s">
        <v>1098</v>
      </c>
      <c r="K1403" s="97"/>
      <c r="L1403" s="132"/>
      <c r="M1403" s="133"/>
      <c r="N1403" s="133"/>
      <c r="O1403" s="133"/>
    </row>
    <row r="1404" s="134" customFormat="true" ht="114.75" hidden="false" customHeight="false" outlineLevel="0" collapsed="false">
      <c r="A1404" s="97" t="s">
        <v>3525</v>
      </c>
      <c r="B1404" s="97" t="s">
        <v>3539</v>
      </c>
      <c r="C1404" s="97" t="s">
        <v>3540</v>
      </c>
      <c r="D1404" s="97" t="s">
        <v>105</v>
      </c>
      <c r="E1404" s="144" t="s">
        <v>3537</v>
      </c>
      <c r="F1404" s="97" t="s">
        <v>776</v>
      </c>
      <c r="G1404" s="97" t="s">
        <v>133</v>
      </c>
      <c r="H1404" s="95" t="s">
        <v>109</v>
      </c>
      <c r="I1404" s="95" t="s">
        <v>234</v>
      </c>
      <c r="J1404" s="131" t="s">
        <v>3541</v>
      </c>
      <c r="K1404" s="92"/>
      <c r="L1404" s="132"/>
      <c r="M1404" s="133"/>
      <c r="N1404" s="133"/>
      <c r="O1404" s="133"/>
      <c r="Q1404" s="58"/>
    </row>
    <row r="1405" s="134" customFormat="true" ht="38.25" hidden="false" customHeight="false" outlineLevel="0" collapsed="false">
      <c r="A1405" s="97" t="s">
        <v>3525</v>
      </c>
      <c r="B1405" s="97" t="s">
        <v>531</v>
      </c>
      <c r="C1405" s="97" t="s">
        <v>532</v>
      </c>
      <c r="D1405" s="97" t="s">
        <v>105</v>
      </c>
      <c r="E1405" s="144" t="s">
        <v>3537</v>
      </c>
      <c r="F1405" s="97" t="s">
        <v>533</v>
      </c>
      <c r="G1405" s="97" t="s">
        <v>133</v>
      </c>
      <c r="H1405" s="95" t="s">
        <v>109</v>
      </c>
      <c r="I1405" s="95" t="s">
        <v>234</v>
      </c>
      <c r="J1405" s="131"/>
      <c r="K1405" s="97"/>
      <c r="L1405" s="132"/>
      <c r="M1405" s="133"/>
      <c r="N1405" s="133"/>
      <c r="O1405" s="133"/>
    </row>
    <row r="1406" s="134" customFormat="true" ht="38.25" hidden="false" customHeight="false" outlineLevel="0" collapsed="false">
      <c r="A1406" s="97" t="s">
        <v>3525</v>
      </c>
      <c r="B1406" s="97" t="s">
        <v>1064</v>
      </c>
      <c r="C1406" s="97" t="s">
        <v>3542</v>
      </c>
      <c r="D1406" s="97" t="s">
        <v>105</v>
      </c>
      <c r="E1406" s="144" t="s">
        <v>3534</v>
      </c>
      <c r="F1406" s="97" t="s">
        <v>2341</v>
      </c>
      <c r="G1406" s="97" t="s">
        <v>133</v>
      </c>
      <c r="H1406" s="95" t="s">
        <v>109</v>
      </c>
      <c r="I1406" s="95" t="s">
        <v>234</v>
      </c>
      <c r="J1406" s="131"/>
      <c r="K1406" s="92"/>
      <c r="L1406" s="132"/>
      <c r="M1406" s="133"/>
      <c r="N1406" s="133"/>
      <c r="O1406" s="133"/>
    </row>
    <row r="1407" s="134" customFormat="true" ht="153" hidden="false" customHeight="false" outlineLevel="0" collapsed="false">
      <c r="A1407" s="97" t="s">
        <v>3525</v>
      </c>
      <c r="B1407" s="97" t="s">
        <v>537</v>
      </c>
      <c r="C1407" s="97" t="s">
        <v>538</v>
      </c>
      <c r="D1407" s="97" t="s">
        <v>105</v>
      </c>
      <c r="E1407" s="144" t="s">
        <v>3537</v>
      </c>
      <c r="F1407" s="97" t="s">
        <v>539</v>
      </c>
      <c r="G1407" s="97" t="s">
        <v>133</v>
      </c>
      <c r="H1407" s="95" t="s">
        <v>109</v>
      </c>
      <c r="I1407" s="95" t="s">
        <v>234</v>
      </c>
      <c r="J1407" s="131" t="s">
        <v>540</v>
      </c>
      <c r="K1407" s="97" t="s">
        <v>541</v>
      </c>
      <c r="L1407" s="132"/>
      <c r="M1407" s="133"/>
      <c r="N1407" s="133"/>
      <c r="O1407" s="133"/>
    </row>
    <row r="1408" s="134" customFormat="true" ht="63.75" hidden="false" customHeight="false" outlineLevel="0" collapsed="false">
      <c r="A1408" s="97" t="s">
        <v>3525</v>
      </c>
      <c r="B1408" s="97" t="s">
        <v>542</v>
      </c>
      <c r="C1408" s="97" t="s">
        <v>543</v>
      </c>
      <c r="D1408" s="97" t="s">
        <v>105</v>
      </c>
      <c r="E1408" s="144" t="s">
        <v>3537</v>
      </c>
      <c r="F1408" s="97" t="s">
        <v>544</v>
      </c>
      <c r="G1408" s="97" t="s">
        <v>514</v>
      </c>
      <c r="H1408" s="95" t="s">
        <v>109</v>
      </c>
      <c r="I1408" s="95" t="s">
        <v>515</v>
      </c>
      <c r="J1408" s="131" t="s">
        <v>545</v>
      </c>
      <c r="K1408" s="97" t="s">
        <v>517</v>
      </c>
      <c r="L1408" s="132"/>
      <c r="M1408" s="133"/>
      <c r="N1408" s="133"/>
      <c r="O1408" s="133"/>
    </row>
    <row r="1409" s="134" customFormat="true" ht="63.75" hidden="false" customHeight="false" outlineLevel="0" collapsed="false">
      <c r="A1409" s="97" t="s">
        <v>3525</v>
      </c>
      <c r="B1409" s="97" t="s">
        <v>566</v>
      </c>
      <c r="C1409" s="97" t="s">
        <v>567</v>
      </c>
      <c r="D1409" s="97" t="s">
        <v>105</v>
      </c>
      <c r="E1409" s="144" t="s">
        <v>3537</v>
      </c>
      <c r="F1409" s="97" t="s">
        <v>558</v>
      </c>
      <c r="G1409" s="97" t="s">
        <v>514</v>
      </c>
      <c r="H1409" s="95" t="s">
        <v>109</v>
      </c>
      <c r="I1409" s="95" t="s">
        <v>515</v>
      </c>
      <c r="J1409" s="131" t="s">
        <v>545</v>
      </c>
      <c r="K1409" s="97" t="s">
        <v>517</v>
      </c>
      <c r="L1409" s="132"/>
      <c r="M1409" s="133"/>
      <c r="N1409" s="133"/>
      <c r="O1409" s="133"/>
    </row>
    <row r="1410" s="134" customFormat="true" ht="76.5" hidden="false" customHeight="false" outlineLevel="0" collapsed="false">
      <c r="A1410" s="97" t="s">
        <v>3525</v>
      </c>
      <c r="B1410" s="97" t="s">
        <v>685</v>
      </c>
      <c r="C1410" s="97" t="s">
        <v>3543</v>
      </c>
      <c r="D1410" s="97" t="s">
        <v>789</v>
      </c>
      <c r="E1410" s="142" t="s">
        <v>3530</v>
      </c>
      <c r="F1410" s="97" t="s">
        <v>3544</v>
      </c>
      <c r="G1410" s="97" t="s">
        <v>2517</v>
      </c>
      <c r="H1410" s="95" t="s">
        <v>440</v>
      </c>
      <c r="I1410" s="95" t="s">
        <v>2518</v>
      </c>
      <c r="J1410" s="131" t="s">
        <v>2519</v>
      </c>
      <c r="K1410" s="92"/>
      <c r="L1410" s="132"/>
      <c r="M1410" s="133"/>
      <c r="N1410" s="133"/>
      <c r="O1410" s="133"/>
    </row>
    <row r="1411" s="134" customFormat="true" ht="89.25" hidden="false" customHeight="false" outlineLevel="0" collapsed="false">
      <c r="A1411" s="97" t="s">
        <v>3525</v>
      </c>
      <c r="B1411" s="97" t="s">
        <v>691</v>
      </c>
      <c r="C1411" s="97" t="s">
        <v>2520</v>
      </c>
      <c r="D1411" s="97" t="s">
        <v>458</v>
      </c>
      <c r="E1411" s="142" t="s">
        <v>3530</v>
      </c>
      <c r="F1411" s="97" t="s">
        <v>3545</v>
      </c>
      <c r="G1411" s="97" t="s">
        <v>514</v>
      </c>
      <c r="H1411" s="95" t="s">
        <v>109</v>
      </c>
      <c r="I1411" s="95" t="s">
        <v>2522</v>
      </c>
      <c r="J1411" s="131" t="s">
        <v>2523</v>
      </c>
      <c r="K1411" s="147" t="s">
        <v>517</v>
      </c>
      <c r="L1411" s="132"/>
      <c r="M1411" s="133"/>
      <c r="N1411" s="133"/>
      <c r="O1411" s="133"/>
    </row>
    <row r="1412" s="134" customFormat="true" ht="38.25" hidden="false" customHeight="false" outlineLevel="0" collapsed="false">
      <c r="A1412" s="97" t="s">
        <v>3525</v>
      </c>
      <c r="B1412" s="97" t="s">
        <v>3546</v>
      </c>
      <c r="C1412" s="97" t="s">
        <v>3547</v>
      </c>
      <c r="D1412" s="97" t="s">
        <v>437</v>
      </c>
      <c r="E1412" s="142" t="s">
        <v>3530</v>
      </c>
      <c r="F1412" s="97" t="s">
        <v>3548</v>
      </c>
      <c r="G1412" s="97" t="s">
        <v>3549</v>
      </c>
      <c r="H1412" s="95" t="s">
        <v>440</v>
      </c>
      <c r="I1412" s="95" t="s">
        <v>714</v>
      </c>
      <c r="J1412" s="131"/>
      <c r="K1412" s="92"/>
      <c r="L1412" s="132"/>
      <c r="M1412" s="133"/>
      <c r="N1412" s="133"/>
      <c r="O1412" s="133"/>
    </row>
    <row r="1413" s="134" customFormat="true" ht="51" hidden="false" customHeight="false" outlineLevel="0" collapsed="false">
      <c r="A1413" s="97" t="s">
        <v>3525</v>
      </c>
      <c r="B1413" s="97" t="s">
        <v>3550</v>
      </c>
      <c r="C1413" s="97" t="s">
        <v>3551</v>
      </c>
      <c r="D1413" s="97" t="s">
        <v>437</v>
      </c>
      <c r="E1413" s="142" t="s">
        <v>3530</v>
      </c>
      <c r="F1413" s="97" t="s">
        <v>3552</v>
      </c>
      <c r="G1413" s="97" t="s">
        <v>133</v>
      </c>
      <c r="H1413" s="95" t="s">
        <v>440</v>
      </c>
      <c r="I1413" s="95" t="s">
        <v>654</v>
      </c>
      <c r="J1413" s="131"/>
      <c r="K1413" s="92"/>
      <c r="L1413" s="132"/>
      <c r="M1413" s="133"/>
      <c r="N1413" s="133"/>
      <c r="O1413" s="133"/>
    </row>
    <row r="1414" s="134" customFormat="true" ht="216.75" hidden="false" customHeight="false" outlineLevel="0" collapsed="false">
      <c r="A1414" s="97" t="s">
        <v>3525</v>
      </c>
      <c r="B1414" s="97" t="s">
        <v>2537</v>
      </c>
      <c r="C1414" s="97" t="s">
        <v>3553</v>
      </c>
      <c r="D1414" s="97" t="s">
        <v>458</v>
      </c>
      <c r="E1414" s="142" t="s">
        <v>3530</v>
      </c>
      <c r="F1414" s="97" t="s">
        <v>3554</v>
      </c>
      <c r="G1414" s="97" t="s">
        <v>2540</v>
      </c>
      <c r="H1414" s="95" t="s">
        <v>2458</v>
      </c>
      <c r="I1414" s="95" t="s">
        <v>2541</v>
      </c>
      <c r="J1414" s="131" t="s">
        <v>2542</v>
      </c>
      <c r="K1414" s="92"/>
      <c r="L1414" s="132"/>
      <c r="M1414" s="133"/>
      <c r="N1414" s="133"/>
      <c r="O1414" s="133"/>
    </row>
    <row r="1415" s="134" customFormat="true" ht="89.25" hidden="false" customHeight="false" outlineLevel="0" collapsed="false">
      <c r="A1415" s="97" t="s">
        <v>3525</v>
      </c>
      <c r="B1415" s="97" t="s">
        <v>2543</v>
      </c>
      <c r="C1415" s="97" t="s">
        <v>2544</v>
      </c>
      <c r="D1415" s="97" t="s">
        <v>458</v>
      </c>
      <c r="E1415" s="142" t="s">
        <v>3530</v>
      </c>
      <c r="F1415" s="148" t="s">
        <v>3555</v>
      </c>
      <c r="G1415" s="97" t="s">
        <v>2546</v>
      </c>
      <c r="H1415" s="95" t="s">
        <v>2458</v>
      </c>
      <c r="I1415" s="95" t="s">
        <v>2547</v>
      </c>
      <c r="J1415" s="131" t="s">
        <v>2548</v>
      </c>
      <c r="K1415" s="92" t="s">
        <v>2549</v>
      </c>
      <c r="L1415" s="132"/>
      <c r="M1415" s="133"/>
      <c r="N1415" s="133"/>
      <c r="O1415" s="133"/>
    </row>
    <row r="1416" s="134" customFormat="true" ht="63.75" hidden="false" customHeight="false" outlineLevel="0" collapsed="false">
      <c r="A1416" s="97" t="s">
        <v>3525</v>
      </c>
      <c r="B1416" s="97" t="s">
        <v>2550</v>
      </c>
      <c r="C1416" s="97" t="s">
        <v>3556</v>
      </c>
      <c r="D1416" s="97" t="s">
        <v>458</v>
      </c>
      <c r="E1416" s="142" t="s">
        <v>3530</v>
      </c>
      <c r="F1416" s="97" t="s">
        <v>3557</v>
      </c>
      <c r="G1416" s="97" t="s">
        <v>1578</v>
      </c>
      <c r="H1416" s="95" t="s">
        <v>2458</v>
      </c>
      <c r="I1416" s="95" t="s">
        <v>2553</v>
      </c>
      <c r="J1416" s="131"/>
      <c r="K1416" s="92"/>
      <c r="L1416" s="132"/>
      <c r="M1416" s="133"/>
      <c r="N1416" s="133"/>
      <c r="O1416" s="133"/>
    </row>
    <row r="1417" s="143" customFormat="true" ht="63.75" hidden="false" customHeight="false" outlineLevel="0" collapsed="false">
      <c r="A1417" s="97" t="s">
        <v>3525</v>
      </c>
      <c r="B1417" s="97" t="s">
        <v>2554</v>
      </c>
      <c r="C1417" s="97" t="s">
        <v>2555</v>
      </c>
      <c r="D1417" s="97" t="s">
        <v>458</v>
      </c>
      <c r="E1417" s="142" t="s">
        <v>3530</v>
      </c>
      <c r="F1417" s="97" t="s">
        <v>3558</v>
      </c>
      <c r="G1417" s="97" t="s">
        <v>514</v>
      </c>
      <c r="H1417" s="95" t="s">
        <v>2458</v>
      </c>
      <c r="I1417" s="95" t="s">
        <v>2557</v>
      </c>
      <c r="J1417" s="131" t="s">
        <v>545</v>
      </c>
      <c r="K1417" s="147" t="s">
        <v>517</v>
      </c>
      <c r="L1417" s="132"/>
      <c r="M1417" s="133"/>
      <c r="N1417" s="133"/>
      <c r="O1417" s="133"/>
      <c r="P1417" s="134"/>
      <c r="Q1417" s="134"/>
      <c r="R1417" s="134"/>
      <c r="S1417" s="134"/>
      <c r="T1417" s="134"/>
      <c r="U1417" s="134"/>
      <c r="V1417" s="134"/>
      <c r="W1417" s="134"/>
      <c r="X1417" s="134"/>
      <c r="Y1417" s="134"/>
      <c r="Z1417" s="134"/>
      <c r="AA1417" s="134"/>
      <c r="AB1417" s="134"/>
      <c r="AC1417" s="134"/>
      <c r="AD1417" s="134"/>
      <c r="AE1417" s="134"/>
      <c r="AF1417" s="134"/>
      <c r="AG1417" s="134"/>
      <c r="AH1417" s="134"/>
      <c r="AI1417" s="134"/>
      <c r="AJ1417" s="134"/>
      <c r="AK1417" s="134"/>
      <c r="AL1417" s="134"/>
      <c r="AM1417" s="134"/>
      <c r="AN1417" s="134"/>
      <c r="AO1417" s="134"/>
      <c r="AP1417" s="134"/>
      <c r="AQ1417" s="134"/>
      <c r="AR1417" s="134"/>
      <c r="AS1417" s="134"/>
      <c r="AT1417" s="134"/>
      <c r="AU1417" s="134"/>
      <c r="AV1417" s="134"/>
      <c r="AW1417" s="134"/>
      <c r="AX1417" s="134"/>
      <c r="AY1417" s="134"/>
      <c r="AZ1417" s="134"/>
      <c r="BA1417" s="134"/>
      <c r="BB1417" s="134"/>
      <c r="BC1417" s="134"/>
      <c r="BD1417" s="134"/>
      <c r="BE1417" s="134"/>
      <c r="BF1417" s="134"/>
      <c r="BG1417" s="134"/>
      <c r="BH1417" s="134"/>
      <c r="BI1417" s="134"/>
      <c r="BJ1417" s="134"/>
      <c r="BK1417" s="134"/>
      <c r="BL1417" s="134"/>
      <c r="BM1417" s="134"/>
      <c r="BN1417" s="134"/>
      <c r="BO1417" s="134"/>
      <c r="BP1417" s="134"/>
      <c r="BQ1417" s="134"/>
      <c r="BR1417" s="134"/>
      <c r="BS1417" s="134"/>
      <c r="BT1417" s="134"/>
      <c r="BU1417" s="134"/>
      <c r="BV1417" s="134"/>
      <c r="BW1417" s="134"/>
      <c r="BX1417" s="134"/>
      <c r="BY1417" s="134"/>
      <c r="BZ1417" s="134"/>
      <c r="CA1417" s="134"/>
      <c r="CB1417" s="134"/>
      <c r="CC1417" s="134"/>
      <c r="CD1417" s="134"/>
      <c r="CE1417" s="134"/>
      <c r="CF1417" s="134"/>
      <c r="CG1417" s="134"/>
      <c r="CH1417" s="134"/>
      <c r="CI1417" s="134"/>
      <c r="CJ1417" s="134"/>
      <c r="CK1417" s="134"/>
      <c r="CL1417" s="134"/>
      <c r="CM1417" s="134"/>
      <c r="CN1417" s="134"/>
      <c r="CO1417" s="134"/>
      <c r="CP1417" s="134"/>
      <c r="CQ1417" s="134"/>
      <c r="CR1417" s="134"/>
      <c r="CS1417" s="134"/>
      <c r="CT1417" s="134"/>
      <c r="CU1417" s="134"/>
      <c r="CV1417" s="134"/>
      <c r="CW1417" s="134"/>
      <c r="CX1417" s="134"/>
      <c r="CY1417" s="134"/>
      <c r="CZ1417" s="134"/>
      <c r="DA1417" s="134"/>
      <c r="DB1417" s="134"/>
      <c r="DC1417" s="134"/>
      <c r="DD1417" s="134"/>
      <c r="DE1417" s="134"/>
      <c r="DF1417" s="134"/>
      <c r="DG1417" s="134"/>
      <c r="DH1417" s="134"/>
      <c r="DI1417" s="134"/>
      <c r="DJ1417" s="134"/>
      <c r="DK1417" s="134"/>
      <c r="DL1417" s="134"/>
      <c r="DM1417" s="134"/>
      <c r="DN1417" s="134"/>
      <c r="DO1417" s="134"/>
      <c r="DP1417" s="134"/>
      <c r="DQ1417" s="134"/>
      <c r="DR1417" s="134"/>
      <c r="DS1417" s="134"/>
      <c r="DT1417" s="134"/>
      <c r="DU1417" s="134"/>
      <c r="DV1417" s="134"/>
      <c r="DW1417" s="134"/>
      <c r="DX1417" s="134"/>
      <c r="DY1417" s="134"/>
      <c r="DZ1417" s="134"/>
      <c r="EA1417" s="134"/>
      <c r="EB1417" s="134"/>
      <c r="EC1417" s="134"/>
      <c r="ED1417" s="134"/>
      <c r="EE1417" s="134"/>
      <c r="EF1417" s="134"/>
      <c r="EG1417" s="134"/>
      <c r="EH1417" s="134"/>
      <c r="EI1417" s="134"/>
      <c r="EJ1417" s="134"/>
      <c r="EK1417" s="134"/>
      <c r="EL1417" s="134"/>
      <c r="EM1417" s="134"/>
      <c r="EN1417" s="134"/>
      <c r="EO1417" s="134"/>
      <c r="EP1417" s="134"/>
      <c r="EQ1417" s="134"/>
      <c r="ER1417" s="134"/>
      <c r="ES1417" s="134"/>
      <c r="ET1417" s="134"/>
      <c r="EU1417" s="134"/>
      <c r="EV1417" s="134"/>
      <c r="EW1417" s="134"/>
      <c r="EX1417" s="134"/>
      <c r="EY1417" s="134"/>
      <c r="EZ1417" s="134"/>
      <c r="FA1417" s="134"/>
      <c r="FB1417" s="134"/>
      <c r="FC1417" s="134"/>
      <c r="FD1417" s="134"/>
      <c r="FE1417" s="134"/>
      <c r="FF1417" s="134"/>
      <c r="FG1417" s="134"/>
      <c r="FH1417" s="134"/>
      <c r="FI1417" s="134"/>
      <c r="FJ1417" s="134"/>
      <c r="FK1417" s="134"/>
      <c r="FL1417" s="134"/>
      <c r="FM1417" s="134"/>
      <c r="FN1417" s="134"/>
      <c r="FO1417" s="134"/>
      <c r="FP1417" s="134"/>
      <c r="FQ1417" s="134"/>
      <c r="FR1417" s="134"/>
      <c r="FS1417" s="134"/>
      <c r="FT1417" s="134"/>
      <c r="FU1417" s="134"/>
      <c r="FV1417" s="134"/>
      <c r="FW1417" s="134"/>
      <c r="FX1417" s="134"/>
      <c r="FY1417" s="134"/>
      <c r="FZ1417" s="134"/>
      <c r="GA1417" s="134"/>
      <c r="GB1417" s="134"/>
      <c r="GC1417" s="134"/>
      <c r="GD1417" s="134"/>
      <c r="GE1417" s="134"/>
      <c r="GF1417" s="134"/>
      <c r="GG1417" s="134"/>
      <c r="GH1417" s="134"/>
      <c r="GI1417" s="134"/>
      <c r="GJ1417" s="134"/>
      <c r="GK1417" s="134"/>
      <c r="GL1417" s="134"/>
      <c r="GM1417" s="134"/>
      <c r="GN1417" s="134"/>
      <c r="GO1417" s="134"/>
      <c r="GP1417" s="134"/>
      <c r="GQ1417" s="134"/>
      <c r="GR1417" s="134"/>
      <c r="GS1417" s="134"/>
      <c r="GT1417" s="134"/>
      <c r="GU1417" s="134"/>
      <c r="GV1417" s="134"/>
      <c r="GW1417" s="134"/>
      <c r="GX1417" s="134"/>
      <c r="GY1417" s="134"/>
      <c r="GZ1417" s="134"/>
      <c r="HA1417" s="134"/>
      <c r="HB1417" s="134"/>
      <c r="HC1417" s="134"/>
      <c r="HD1417" s="134"/>
      <c r="HE1417" s="134"/>
      <c r="HF1417" s="134"/>
      <c r="HG1417" s="134"/>
      <c r="HH1417" s="134"/>
      <c r="HI1417" s="134"/>
      <c r="HJ1417" s="134"/>
      <c r="HK1417" s="134"/>
      <c r="HL1417" s="134"/>
      <c r="HM1417" s="134"/>
      <c r="HN1417" s="134"/>
      <c r="HO1417" s="134"/>
      <c r="HP1417" s="134"/>
      <c r="HQ1417" s="134"/>
      <c r="HR1417" s="134"/>
      <c r="HS1417" s="134"/>
      <c r="HT1417" s="134"/>
      <c r="HU1417" s="134"/>
      <c r="HV1417" s="134"/>
      <c r="HW1417" s="134"/>
      <c r="HX1417" s="134"/>
      <c r="HY1417" s="134"/>
      <c r="HZ1417" s="134"/>
      <c r="IA1417" s="134"/>
      <c r="IB1417" s="134"/>
      <c r="IC1417" s="134"/>
      <c r="ID1417" s="134"/>
      <c r="IE1417" s="134"/>
      <c r="IF1417" s="134"/>
      <c r="IG1417" s="134"/>
      <c r="IH1417" s="134"/>
      <c r="II1417" s="134"/>
      <c r="IJ1417" s="134"/>
      <c r="IK1417" s="134"/>
      <c r="IL1417" s="134"/>
      <c r="IM1417" s="134"/>
      <c r="IN1417" s="134"/>
      <c r="IO1417" s="134"/>
      <c r="IP1417" s="134"/>
      <c r="IQ1417" s="134"/>
      <c r="IR1417" s="134"/>
      <c r="IS1417" s="134"/>
      <c r="IT1417" s="134"/>
      <c r="IU1417" s="134"/>
      <c r="IV1417" s="134"/>
    </row>
    <row r="1418" s="134" customFormat="true" ht="51" hidden="false" customHeight="false" outlineLevel="0" collapsed="false">
      <c r="A1418" s="97" t="s">
        <v>3525</v>
      </c>
      <c r="B1418" s="97" t="s">
        <v>2558</v>
      </c>
      <c r="C1418" s="97" t="s">
        <v>3559</v>
      </c>
      <c r="D1418" s="97" t="s">
        <v>458</v>
      </c>
      <c r="E1418" s="142" t="s">
        <v>3530</v>
      </c>
      <c r="F1418" s="97" t="s">
        <v>3560</v>
      </c>
      <c r="G1418" s="97" t="s">
        <v>133</v>
      </c>
      <c r="H1418" s="95" t="s">
        <v>2458</v>
      </c>
      <c r="I1418" s="95" t="s">
        <v>2561</v>
      </c>
      <c r="J1418" s="131"/>
      <c r="K1418" s="92"/>
      <c r="L1418" s="132"/>
      <c r="M1418" s="133"/>
      <c r="N1418" s="133"/>
      <c r="O1418" s="133"/>
    </row>
    <row r="1419" s="134" customFormat="true" ht="63.75" hidden="false" customHeight="false" outlineLevel="0" collapsed="false">
      <c r="A1419" s="97" t="s">
        <v>3525</v>
      </c>
      <c r="B1419" s="97" t="s">
        <v>2562</v>
      </c>
      <c r="C1419" s="97" t="s">
        <v>3561</v>
      </c>
      <c r="D1419" s="97" t="s">
        <v>437</v>
      </c>
      <c r="E1419" s="142" t="s">
        <v>3530</v>
      </c>
      <c r="F1419" s="97" t="s">
        <v>3562</v>
      </c>
      <c r="G1419" s="97" t="s">
        <v>2565</v>
      </c>
      <c r="H1419" s="95" t="s">
        <v>440</v>
      </c>
      <c r="I1419" s="95" t="s">
        <v>2566</v>
      </c>
      <c r="J1419" s="131"/>
      <c r="K1419" s="92"/>
      <c r="L1419" s="132"/>
      <c r="M1419" s="133"/>
      <c r="N1419" s="133"/>
      <c r="O1419" s="133"/>
    </row>
    <row r="1420" s="134" customFormat="true" ht="51" hidden="false" customHeight="false" outlineLevel="0" collapsed="false">
      <c r="A1420" s="97" t="s">
        <v>3525</v>
      </c>
      <c r="B1420" s="97" t="s">
        <v>2567</v>
      </c>
      <c r="C1420" s="97" t="s">
        <v>2568</v>
      </c>
      <c r="D1420" s="97" t="s">
        <v>458</v>
      </c>
      <c r="E1420" s="142" t="s">
        <v>3530</v>
      </c>
      <c r="F1420" s="97" t="s">
        <v>3563</v>
      </c>
      <c r="G1420" s="97" t="s">
        <v>133</v>
      </c>
      <c r="H1420" s="95" t="s">
        <v>2458</v>
      </c>
      <c r="I1420" s="95" t="s">
        <v>2561</v>
      </c>
      <c r="J1420" s="131" t="s">
        <v>655</v>
      </c>
      <c r="K1420" s="149"/>
      <c r="L1420" s="132"/>
      <c r="M1420" s="133"/>
      <c r="N1420" s="133"/>
      <c r="O1420" s="133"/>
    </row>
    <row r="1421" s="134" customFormat="true" ht="63.75" hidden="false" customHeight="false" outlineLevel="0" collapsed="false">
      <c r="A1421" s="102" t="s">
        <v>3564</v>
      </c>
      <c r="B1421" s="102"/>
      <c r="C1421" s="102" t="s">
        <v>3565</v>
      </c>
      <c r="D1421" s="102"/>
      <c r="E1421" s="102"/>
      <c r="F1421" s="102"/>
      <c r="G1421" s="102"/>
      <c r="H1421" s="103"/>
      <c r="I1421" s="103" t="s">
        <v>473</v>
      </c>
      <c r="J1421" s="102" t="s">
        <v>3566</v>
      </c>
      <c r="K1421" s="84"/>
      <c r="L1421" s="132"/>
      <c r="M1421" s="133"/>
      <c r="N1421" s="133"/>
      <c r="O1421" s="133"/>
      <c r="Q1421" s="58"/>
    </row>
    <row r="1422" s="162" customFormat="true" ht="25.5" hidden="false" customHeight="false" outlineLevel="0" collapsed="false">
      <c r="A1422" s="97" t="s">
        <v>3564</v>
      </c>
      <c r="B1422" s="97" t="s">
        <v>3528</v>
      </c>
      <c r="C1422" s="97" t="s">
        <v>3529</v>
      </c>
      <c r="D1422" s="97" t="s">
        <v>105</v>
      </c>
      <c r="E1422" s="142" t="s">
        <v>3567</v>
      </c>
      <c r="F1422" s="97" t="s">
        <v>3568</v>
      </c>
      <c r="G1422" s="97" t="s">
        <v>479</v>
      </c>
      <c r="H1422" s="95" t="s">
        <v>109</v>
      </c>
      <c r="I1422" s="95" t="s">
        <v>480</v>
      </c>
      <c r="J1422" s="131" t="s">
        <v>481</v>
      </c>
      <c r="K1422" s="97"/>
      <c r="L1422" s="150"/>
      <c r="M1422" s="151"/>
      <c r="N1422" s="151"/>
      <c r="O1422" s="151"/>
      <c r="P1422" s="152"/>
      <c r="Q1422" s="152"/>
      <c r="R1422" s="152"/>
      <c r="S1422" s="152"/>
      <c r="T1422" s="152"/>
      <c r="U1422" s="152"/>
      <c r="V1422" s="152"/>
      <c r="W1422" s="152"/>
      <c r="X1422" s="152"/>
      <c r="Y1422" s="152"/>
      <c r="Z1422" s="152"/>
      <c r="AA1422" s="152"/>
      <c r="AB1422" s="152"/>
      <c r="AC1422" s="152"/>
      <c r="AD1422" s="152"/>
      <c r="AE1422" s="152"/>
      <c r="AF1422" s="152"/>
      <c r="AG1422" s="152"/>
      <c r="AH1422" s="152"/>
      <c r="AI1422" s="152"/>
      <c r="AJ1422" s="152"/>
      <c r="AK1422" s="152"/>
      <c r="AL1422" s="152"/>
      <c r="AM1422" s="152"/>
      <c r="AN1422" s="152"/>
      <c r="AO1422" s="152"/>
      <c r="AP1422" s="152"/>
      <c r="AQ1422" s="152"/>
      <c r="AR1422" s="152"/>
      <c r="AS1422" s="152"/>
      <c r="AT1422" s="152"/>
      <c r="AU1422" s="152"/>
      <c r="AV1422" s="152"/>
      <c r="AW1422" s="152"/>
      <c r="AX1422" s="152"/>
      <c r="AY1422" s="152"/>
      <c r="AZ1422" s="152"/>
      <c r="BA1422" s="152"/>
      <c r="BB1422" s="152"/>
      <c r="BC1422" s="152"/>
      <c r="BD1422" s="152"/>
      <c r="BE1422" s="152"/>
      <c r="BF1422" s="152"/>
      <c r="BG1422" s="152"/>
      <c r="BH1422" s="152"/>
      <c r="BI1422" s="152"/>
      <c r="BJ1422" s="152"/>
      <c r="BK1422" s="152"/>
      <c r="BL1422" s="152"/>
      <c r="BM1422" s="152"/>
      <c r="BN1422" s="152"/>
      <c r="BO1422" s="152"/>
      <c r="BP1422" s="152"/>
      <c r="BQ1422" s="152"/>
      <c r="BR1422" s="152"/>
      <c r="BS1422" s="152"/>
      <c r="BT1422" s="152"/>
      <c r="BU1422" s="152"/>
      <c r="BV1422" s="152"/>
      <c r="BW1422" s="152"/>
      <c r="BX1422" s="152"/>
      <c r="BY1422" s="152"/>
      <c r="BZ1422" s="152"/>
      <c r="CA1422" s="152"/>
      <c r="CB1422" s="152"/>
      <c r="CC1422" s="152"/>
      <c r="CD1422" s="152"/>
      <c r="CE1422" s="152"/>
      <c r="CF1422" s="152"/>
      <c r="CG1422" s="152"/>
      <c r="CH1422" s="152"/>
      <c r="CI1422" s="152"/>
      <c r="CJ1422" s="152"/>
      <c r="CK1422" s="152"/>
      <c r="CL1422" s="152"/>
      <c r="CM1422" s="152"/>
      <c r="CN1422" s="152"/>
      <c r="CO1422" s="152"/>
      <c r="CP1422" s="152"/>
      <c r="CQ1422" s="152"/>
      <c r="CR1422" s="152"/>
      <c r="CS1422" s="152"/>
      <c r="CT1422" s="152"/>
      <c r="CU1422" s="152"/>
      <c r="CV1422" s="152"/>
      <c r="CW1422" s="152"/>
      <c r="CX1422" s="152"/>
      <c r="CY1422" s="152"/>
      <c r="CZ1422" s="152"/>
      <c r="DA1422" s="152"/>
      <c r="DB1422" s="152"/>
      <c r="DC1422" s="152"/>
      <c r="DD1422" s="152"/>
      <c r="DE1422" s="152"/>
      <c r="DF1422" s="152"/>
      <c r="DG1422" s="152"/>
      <c r="DH1422" s="152"/>
      <c r="DI1422" s="152"/>
      <c r="DJ1422" s="152"/>
      <c r="DK1422" s="152"/>
      <c r="DL1422" s="152"/>
      <c r="DM1422" s="152"/>
      <c r="DN1422" s="152"/>
      <c r="DO1422" s="152"/>
      <c r="DP1422" s="152"/>
      <c r="DQ1422" s="152"/>
      <c r="DR1422" s="152"/>
      <c r="DS1422" s="152"/>
      <c r="DT1422" s="152"/>
      <c r="DU1422" s="152"/>
      <c r="DV1422" s="152"/>
      <c r="DW1422" s="152"/>
      <c r="DX1422" s="152"/>
      <c r="DY1422" s="152"/>
      <c r="DZ1422" s="152"/>
      <c r="EA1422" s="152"/>
      <c r="EB1422" s="152"/>
      <c r="EC1422" s="152"/>
      <c r="ED1422" s="152"/>
      <c r="EE1422" s="152"/>
      <c r="EF1422" s="152"/>
      <c r="EG1422" s="152"/>
      <c r="EH1422" s="152"/>
      <c r="EI1422" s="152"/>
      <c r="EJ1422" s="152"/>
      <c r="EK1422" s="152"/>
      <c r="EL1422" s="152"/>
      <c r="EM1422" s="152"/>
      <c r="EN1422" s="152"/>
      <c r="EO1422" s="152"/>
      <c r="EP1422" s="152"/>
      <c r="EQ1422" s="152"/>
      <c r="ER1422" s="152"/>
      <c r="ES1422" s="152"/>
      <c r="ET1422" s="152"/>
      <c r="EU1422" s="152"/>
      <c r="EV1422" s="152"/>
      <c r="EW1422" s="152"/>
      <c r="EX1422" s="152"/>
      <c r="EY1422" s="152"/>
      <c r="EZ1422" s="152"/>
      <c r="FA1422" s="152"/>
      <c r="FB1422" s="152"/>
      <c r="FC1422" s="152"/>
      <c r="FD1422" s="152"/>
      <c r="FE1422" s="152"/>
      <c r="FF1422" s="152"/>
      <c r="FG1422" s="152"/>
      <c r="FH1422" s="152"/>
      <c r="FI1422" s="152"/>
      <c r="FJ1422" s="152"/>
      <c r="FK1422" s="152"/>
      <c r="FL1422" s="152"/>
      <c r="FM1422" s="152"/>
      <c r="FN1422" s="152"/>
      <c r="FO1422" s="152"/>
      <c r="FP1422" s="152"/>
      <c r="FQ1422" s="152"/>
      <c r="FR1422" s="152"/>
      <c r="FS1422" s="152"/>
      <c r="FT1422" s="152"/>
      <c r="FU1422" s="152"/>
      <c r="FV1422" s="152"/>
      <c r="FW1422" s="152"/>
      <c r="FX1422" s="152"/>
      <c r="FY1422" s="152"/>
      <c r="FZ1422" s="152"/>
      <c r="GA1422" s="152"/>
      <c r="GB1422" s="152"/>
      <c r="GC1422" s="152"/>
      <c r="GD1422" s="152"/>
      <c r="GE1422" s="152"/>
      <c r="GF1422" s="152"/>
      <c r="GG1422" s="152"/>
      <c r="GH1422" s="152"/>
      <c r="GI1422" s="152"/>
      <c r="GJ1422" s="152"/>
      <c r="GK1422" s="152"/>
      <c r="GL1422" s="152"/>
      <c r="GM1422" s="152"/>
      <c r="GN1422" s="152"/>
      <c r="GO1422" s="152"/>
      <c r="GP1422" s="152"/>
      <c r="GQ1422" s="152"/>
      <c r="GR1422" s="152"/>
      <c r="GS1422" s="152"/>
      <c r="GT1422" s="152"/>
      <c r="GU1422" s="152"/>
      <c r="GV1422" s="152"/>
      <c r="GW1422" s="152"/>
      <c r="GX1422" s="152"/>
      <c r="GY1422" s="152"/>
      <c r="GZ1422" s="152"/>
      <c r="HA1422" s="152"/>
      <c r="HB1422" s="152"/>
      <c r="HC1422" s="152"/>
      <c r="HD1422" s="152"/>
      <c r="HE1422" s="152"/>
      <c r="HF1422" s="152"/>
      <c r="HG1422" s="152"/>
      <c r="HH1422" s="152"/>
      <c r="HI1422" s="152"/>
      <c r="HJ1422" s="152"/>
      <c r="HK1422" s="152"/>
      <c r="HL1422" s="152"/>
      <c r="HM1422" s="152"/>
      <c r="HN1422" s="152"/>
      <c r="HO1422" s="152"/>
      <c r="HP1422" s="152"/>
      <c r="HQ1422" s="152"/>
      <c r="HR1422" s="152"/>
      <c r="HS1422" s="152"/>
      <c r="HT1422" s="152"/>
      <c r="HU1422" s="152"/>
      <c r="HV1422" s="152"/>
      <c r="HW1422" s="152"/>
      <c r="HX1422" s="152"/>
      <c r="HY1422" s="152"/>
      <c r="HZ1422" s="152"/>
      <c r="IA1422" s="152"/>
      <c r="IB1422" s="152"/>
      <c r="IC1422" s="152"/>
      <c r="ID1422" s="152"/>
      <c r="IE1422" s="152"/>
      <c r="IF1422" s="152"/>
      <c r="IG1422" s="152"/>
      <c r="IH1422" s="152"/>
      <c r="II1422" s="152"/>
      <c r="IJ1422" s="152"/>
      <c r="IK1422" s="152"/>
      <c r="IL1422" s="152"/>
      <c r="IM1422" s="152"/>
      <c r="IN1422" s="152"/>
      <c r="IO1422" s="152"/>
      <c r="IP1422" s="152"/>
      <c r="IQ1422" s="152"/>
      <c r="IR1422" s="152"/>
      <c r="IS1422" s="152"/>
      <c r="IT1422" s="152"/>
      <c r="IU1422" s="152"/>
      <c r="IV1422" s="152"/>
    </row>
    <row r="1423" s="134" customFormat="true" ht="51" hidden="false" customHeight="false" outlineLevel="0" collapsed="false">
      <c r="A1423" s="97" t="s">
        <v>3564</v>
      </c>
      <c r="B1423" s="97" t="s">
        <v>3532</v>
      </c>
      <c r="C1423" s="97" t="s">
        <v>3533</v>
      </c>
      <c r="D1423" s="97" t="s">
        <v>105</v>
      </c>
      <c r="E1423" s="144" t="s">
        <v>3534</v>
      </c>
      <c r="F1423" s="97" t="s">
        <v>485</v>
      </c>
      <c r="G1423" s="97" t="s">
        <v>486</v>
      </c>
      <c r="H1423" s="95" t="s">
        <v>109</v>
      </c>
      <c r="I1423" s="95" t="s">
        <v>234</v>
      </c>
      <c r="J1423" s="131" t="s">
        <v>487</v>
      </c>
      <c r="K1423" s="97"/>
      <c r="L1423" s="132"/>
      <c r="M1423" s="133"/>
      <c r="N1423" s="133"/>
      <c r="O1423" s="133"/>
    </row>
    <row r="1424" s="134" customFormat="true" ht="52.5" hidden="false" customHeight="true" outlineLevel="0" collapsed="false">
      <c r="A1424" s="97" t="s">
        <v>3564</v>
      </c>
      <c r="B1424" s="97" t="s">
        <v>488</v>
      </c>
      <c r="C1424" s="97" t="s">
        <v>3535</v>
      </c>
      <c r="D1424" s="97" t="s">
        <v>105</v>
      </c>
      <c r="E1424" s="144" t="s">
        <v>3536</v>
      </c>
      <c r="F1424" s="97" t="s">
        <v>485</v>
      </c>
      <c r="G1424" s="97" t="s">
        <v>486</v>
      </c>
      <c r="H1424" s="95" t="s">
        <v>109</v>
      </c>
      <c r="I1424" s="95" t="s">
        <v>491</v>
      </c>
      <c r="J1424" s="131" t="s">
        <v>492</v>
      </c>
      <c r="K1424" s="97"/>
      <c r="L1424" s="132"/>
      <c r="M1424" s="133"/>
      <c r="N1424" s="133"/>
      <c r="O1424" s="133"/>
    </row>
    <row r="1425" s="134" customFormat="true" ht="38.25" hidden="false" customHeight="false" outlineLevel="0" collapsed="false">
      <c r="A1425" s="97" t="s">
        <v>3564</v>
      </c>
      <c r="B1425" s="97" t="s">
        <v>493</v>
      </c>
      <c r="C1425" s="97" t="s">
        <v>494</v>
      </c>
      <c r="D1425" s="97" t="s">
        <v>105</v>
      </c>
      <c r="E1425" s="144" t="s">
        <v>3534</v>
      </c>
      <c r="F1425" s="97" t="s">
        <v>495</v>
      </c>
      <c r="G1425" s="97" t="s">
        <v>496</v>
      </c>
      <c r="H1425" s="95" t="s">
        <v>109</v>
      </c>
      <c r="I1425" s="95" t="s">
        <v>234</v>
      </c>
      <c r="J1425" s="131" t="s">
        <v>497</v>
      </c>
      <c r="K1425" s="97"/>
      <c r="L1425" s="132"/>
      <c r="M1425" s="133"/>
      <c r="N1425" s="133"/>
      <c r="O1425" s="133"/>
    </row>
    <row r="1426" s="134" customFormat="true" ht="51" hidden="false" customHeight="false" outlineLevel="0" collapsed="false">
      <c r="A1426" s="97" t="s">
        <v>3564</v>
      </c>
      <c r="B1426" s="97" t="s">
        <v>498</v>
      </c>
      <c r="C1426" s="97" t="s">
        <v>499</v>
      </c>
      <c r="D1426" s="97" t="s">
        <v>105</v>
      </c>
      <c r="E1426" s="144" t="s">
        <v>3537</v>
      </c>
      <c r="F1426" s="97" t="s">
        <v>485</v>
      </c>
      <c r="G1426" s="97" t="s">
        <v>486</v>
      </c>
      <c r="H1426" s="95" t="s">
        <v>109</v>
      </c>
      <c r="I1426" s="95" t="s">
        <v>234</v>
      </c>
      <c r="J1426" s="131" t="s">
        <v>501</v>
      </c>
      <c r="K1426" s="97"/>
      <c r="L1426" s="132"/>
      <c r="M1426" s="133"/>
      <c r="N1426" s="133"/>
      <c r="O1426" s="133"/>
    </row>
    <row r="1427" s="134" customFormat="true" ht="114.75" hidden="false" customHeight="false" outlineLevel="0" collapsed="false">
      <c r="A1427" s="97" t="s">
        <v>3564</v>
      </c>
      <c r="B1427" s="97" t="s">
        <v>3569</v>
      </c>
      <c r="C1427" s="97" t="s">
        <v>3570</v>
      </c>
      <c r="D1427" s="97" t="s">
        <v>437</v>
      </c>
      <c r="E1427" s="144" t="s">
        <v>3537</v>
      </c>
      <c r="F1427" s="97" t="s">
        <v>776</v>
      </c>
      <c r="G1427" s="97" t="s">
        <v>133</v>
      </c>
      <c r="H1427" s="95" t="s">
        <v>440</v>
      </c>
      <c r="I1427" s="95" t="s">
        <v>234</v>
      </c>
      <c r="J1427" s="131" t="s">
        <v>3571</v>
      </c>
      <c r="K1427" s="92"/>
      <c r="L1427" s="132"/>
      <c r="M1427" s="133"/>
      <c r="N1427" s="133"/>
      <c r="O1427" s="133"/>
      <c r="Q1427" s="58"/>
    </row>
    <row r="1428" s="134" customFormat="true" ht="38.25" hidden="false" customHeight="false" outlineLevel="0" collapsed="false">
      <c r="A1428" s="97" t="s">
        <v>3564</v>
      </c>
      <c r="B1428" s="97" t="s">
        <v>531</v>
      </c>
      <c r="C1428" s="97" t="s">
        <v>532</v>
      </c>
      <c r="D1428" s="97" t="s">
        <v>105</v>
      </c>
      <c r="E1428" s="144" t="s">
        <v>3537</v>
      </c>
      <c r="F1428" s="97" t="s">
        <v>533</v>
      </c>
      <c r="G1428" s="97" t="s">
        <v>133</v>
      </c>
      <c r="H1428" s="95" t="s">
        <v>109</v>
      </c>
      <c r="I1428" s="95" t="s">
        <v>234</v>
      </c>
      <c r="J1428" s="131"/>
      <c r="K1428" s="97"/>
      <c r="L1428" s="132"/>
      <c r="M1428" s="133"/>
      <c r="N1428" s="133"/>
      <c r="O1428" s="133"/>
    </row>
    <row r="1429" s="134" customFormat="true" ht="63.75" hidden="false" customHeight="false" outlineLevel="0" collapsed="false">
      <c r="A1429" s="97" t="s">
        <v>3564</v>
      </c>
      <c r="B1429" s="97" t="s">
        <v>3572</v>
      </c>
      <c r="C1429" s="97" t="s">
        <v>3573</v>
      </c>
      <c r="D1429" s="97" t="s">
        <v>105</v>
      </c>
      <c r="E1429" s="142" t="s">
        <v>3567</v>
      </c>
      <c r="F1429" s="97" t="s">
        <v>3574</v>
      </c>
      <c r="G1429" s="97" t="s">
        <v>514</v>
      </c>
      <c r="H1429" s="95" t="s">
        <v>109</v>
      </c>
      <c r="I1429" s="95" t="s">
        <v>515</v>
      </c>
      <c r="J1429" s="131" t="s">
        <v>545</v>
      </c>
      <c r="K1429" s="147" t="s">
        <v>517</v>
      </c>
      <c r="L1429" s="132"/>
      <c r="M1429" s="133"/>
      <c r="N1429" s="133"/>
      <c r="O1429" s="133"/>
    </row>
    <row r="1430" s="134" customFormat="true" ht="89.25" hidden="false" customHeight="false" outlineLevel="0" collapsed="false">
      <c r="A1430" s="97" t="s">
        <v>3564</v>
      </c>
      <c r="B1430" s="97" t="s">
        <v>1064</v>
      </c>
      <c r="C1430" s="97" t="s">
        <v>3575</v>
      </c>
      <c r="D1430" s="97" t="s">
        <v>105</v>
      </c>
      <c r="E1430" s="144" t="s">
        <v>3534</v>
      </c>
      <c r="F1430" s="97" t="s">
        <v>2341</v>
      </c>
      <c r="G1430" s="97" t="s">
        <v>133</v>
      </c>
      <c r="H1430" s="95" t="s">
        <v>109</v>
      </c>
      <c r="I1430" s="95" t="s">
        <v>234</v>
      </c>
      <c r="J1430" s="131"/>
      <c r="K1430" s="92"/>
      <c r="L1430" s="132"/>
      <c r="M1430" s="133"/>
      <c r="N1430" s="133"/>
      <c r="O1430" s="133"/>
    </row>
    <row r="1431" s="134" customFormat="true" ht="153" hidden="false" customHeight="false" outlineLevel="0" collapsed="false">
      <c r="A1431" s="97" t="s">
        <v>3564</v>
      </c>
      <c r="B1431" s="97" t="s">
        <v>537</v>
      </c>
      <c r="C1431" s="97" t="s">
        <v>538</v>
      </c>
      <c r="D1431" s="97" t="s">
        <v>105</v>
      </c>
      <c r="E1431" s="144" t="s">
        <v>3537</v>
      </c>
      <c r="F1431" s="97" t="s">
        <v>539</v>
      </c>
      <c r="G1431" s="97" t="s">
        <v>133</v>
      </c>
      <c r="H1431" s="95" t="s">
        <v>109</v>
      </c>
      <c r="I1431" s="95" t="s">
        <v>234</v>
      </c>
      <c r="J1431" s="131" t="s">
        <v>540</v>
      </c>
      <c r="K1431" s="97" t="s">
        <v>541</v>
      </c>
      <c r="L1431" s="132"/>
      <c r="M1431" s="133"/>
      <c r="N1431" s="133"/>
      <c r="O1431" s="133"/>
    </row>
    <row r="1432" s="134" customFormat="true" ht="63.75" hidden="false" customHeight="false" outlineLevel="0" collapsed="false">
      <c r="A1432" s="97" t="s">
        <v>3564</v>
      </c>
      <c r="B1432" s="97" t="s">
        <v>542</v>
      </c>
      <c r="C1432" s="97" t="s">
        <v>543</v>
      </c>
      <c r="D1432" s="97" t="s">
        <v>105</v>
      </c>
      <c r="E1432" s="144" t="s">
        <v>3537</v>
      </c>
      <c r="F1432" s="97" t="s">
        <v>544</v>
      </c>
      <c r="G1432" s="97" t="s">
        <v>514</v>
      </c>
      <c r="H1432" s="95" t="s">
        <v>109</v>
      </c>
      <c r="I1432" s="95" t="s">
        <v>515</v>
      </c>
      <c r="J1432" s="131" t="s">
        <v>545</v>
      </c>
      <c r="K1432" s="97" t="s">
        <v>517</v>
      </c>
      <c r="L1432" s="132"/>
      <c r="M1432" s="133"/>
      <c r="N1432" s="133"/>
      <c r="O1432" s="133"/>
    </row>
    <row r="1433" s="134" customFormat="true" ht="63.75" hidden="false" customHeight="false" outlineLevel="0" collapsed="false">
      <c r="A1433" s="97" t="s">
        <v>3564</v>
      </c>
      <c r="B1433" s="97" t="s">
        <v>3576</v>
      </c>
      <c r="C1433" s="97" t="s">
        <v>3577</v>
      </c>
      <c r="D1433" s="97" t="s">
        <v>105</v>
      </c>
      <c r="E1433" s="142" t="s">
        <v>3567</v>
      </c>
      <c r="F1433" s="97" t="s">
        <v>3578</v>
      </c>
      <c r="G1433" s="97" t="s">
        <v>514</v>
      </c>
      <c r="H1433" s="95" t="s">
        <v>109</v>
      </c>
      <c r="I1433" s="95" t="s">
        <v>515</v>
      </c>
      <c r="J1433" s="131" t="s">
        <v>545</v>
      </c>
      <c r="K1433" s="147" t="s">
        <v>517</v>
      </c>
      <c r="L1433" s="132"/>
      <c r="M1433" s="133"/>
      <c r="N1433" s="133"/>
      <c r="O1433" s="133"/>
    </row>
    <row r="1434" s="134" customFormat="true" ht="38.25" hidden="false" customHeight="false" outlineLevel="0" collapsed="false">
      <c r="A1434" s="97" t="s">
        <v>3564</v>
      </c>
      <c r="B1434" s="97" t="s">
        <v>3579</v>
      </c>
      <c r="C1434" s="97" t="s">
        <v>3580</v>
      </c>
      <c r="D1434" s="97" t="s">
        <v>105</v>
      </c>
      <c r="E1434" s="142" t="s">
        <v>3567</v>
      </c>
      <c r="F1434" s="97" t="s">
        <v>3581</v>
      </c>
      <c r="G1434" s="97" t="s">
        <v>108</v>
      </c>
      <c r="H1434" s="95" t="s">
        <v>109</v>
      </c>
      <c r="I1434" s="95" t="s">
        <v>2757</v>
      </c>
      <c r="J1434" s="154"/>
      <c r="K1434" s="92"/>
      <c r="L1434" s="132"/>
      <c r="M1434" s="133"/>
      <c r="N1434" s="133"/>
      <c r="O1434" s="133"/>
    </row>
    <row r="1435" s="134" customFormat="true" ht="38.25" hidden="false" customHeight="false" outlineLevel="0" collapsed="false">
      <c r="A1435" s="97" t="s">
        <v>3564</v>
      </c>
      <c r="B1435" s="97" t="s">
        <v>3582</v>
      </c>
      <c r="C1435" s="97" t="s">
        <v>3583</v>
      </c>
      <c r="D1435" s="97" t="s">
        <v>105</v>
      </c>
      <c r="E1435" s="142" t="s">
        <v>3567</v>
      </c>
      <c r="F1435" s="97" t="s">
        <v>3584</v>
      </c>
      <c r="G1435" s="97" t="s">
        <v>133</v>
      </c>
      <c r="H1435" s="95" t="s">
        <v>109</v>
      </c>
      <c r="I1435" s="95" t="s">
        <v>3585</v>
      </c>
      <c r="J1435" s="154"/>
      <c r="K1435" s="92"/>
      <c r="L1435" s="132"/>
      <c r="M1435" s="133"/>
      <c r="N1435" s="133"/>
      <c r="O1435" s="133"/>
    </row>
    <row r="1436" s="134" customFormat="true" ht="63.75" hidden="false" customHeight="false" outlineLevel="0" collapsed="false">
      <c r="A1436" s="97" t="s">
        <v>3564</v>
      </c>
      <c r="B1436" s="97" t="s">
        <v>566</v>
      </c>
      <c r="C1436" s="97" t="s">
        <v>567</v>
      </c>
      <c r="D1436" s="97" t="s">
        <v>105</v>
      </c>
      <c r="E1436" s="144" t="s">
        <v>3537</v>
      </c>
      <c r="F1436" s="97" t="s">
        <v>558</v>
      </c>
      <c r="G1436" s="97" t="s">
        <v>514</v>
      </c>
      <c r="H1436" s="95" t="s">
        <v>109</v>
      </c>
      <c r="I1436" s="95" t="s">
        <v>515</v>
      </c>
      <c r="J1436" s="131" t="s">
        <v>545</v>
      </c>
      <c r="K1436" s="97" t="s">
        <v>517</v>
      </c>
      <c r="L1436" s="132"/>
      <c r="M1436" s="133"/>
      <c r="N1436" s="133"/>
      <c r="O1436" s="133"/>
    </row>
    <row r="1437" s="134" customFormat="true" ht="76.5" hidden="false" customHeight="false" outlineLevel="0" collapsed="false">
      <c r="A1437" s="97" t="s">
        <v>3564</v>
      </c>
      <c r="B1437" s="97" t="s">
        <v>685</v>
      </c>
      <c r="C1437" s="97" t="s">
        <v>3586</v>
      </c>
      <c r="D1437" s="97" t="s">
        <v>789</v>
      </c>
      <c r="E1437" s="142" t="s">
        <v>3567</v>
      </c>
      <c r="F1437" s="97" t="s">
        <v>3587</v>
      </c>
      <c r="G1437" s="97" t="s">
        <v>2517</v>
      </c>
      <c r="H1437" s="95" t="s">
        <v>440</v>
      </c>
      <c r="I1437" s="95" t="s">
        <v>2518</v>
      </c>
      <c r="J1437" s="131" t="s">
        <v>2519</v>
      </c>
      <c r="K1437" s="92"/>
      <c r="L1437" s="132"/>
      <c r="M1437" s="133"/>
      <c r="N1437" s="133"/>
      <c r="O1437" s="133"/>
    </row>
    <row r="1438" s="134" customFormat="true" ht="89.25" hidden="false" customHeight="false" outlineLevel="0" collapsed="false">
      <c r="A1438" s="97" t="s">
        <v>3564</v>
      </c>
      <c r="B1438" s="97" t="s">
        <v>691</v>
      </c>
      <c r="C1438" s="97" t="s">
        <v>2520</v>
      </c>
      <c r="D1438" s="97" t="s">
        <v>458</v>
      </c>
      <c r="E1438" s="142" t="s">
        <v>3567</v>
      </c>
      <c r="F1438" s="148" t="s">
        <v>3588</v>
      </c>
      <c r="G1438" s="97" t="s">
        <v>514</v>
      </c>
      <c r="H1438" s="95" t="s">
        <v>109</v>
      </c>
      <c r="I1438" s="95" t="s">
        <v>2522</v>
      </c>
      <c r="J1438" s="131" t="s">
        <v>2523</v>
      </c>
      <c r="K1438" s="147" t="s">
        <v>517</v>
      </c>
      <c r="L1438" s="132"/>
      <c r="M1438" s="133"/>
      <c r="N1438" s="133"/>
      <c r="O1438" s="133"/>
    </row>
    <row r="1439" s="134" customFormat="true" ht="38.25" hidden="false" customHeight="false" outlineLevel="0" collapsed="false">
      <c r="A1439" s="97" t="s">
        <v>3564</v>
      </c>
      <c r="B1439" s="97" t="s">
        <v>3589</v>
      </c>
      <c r="C1439" s="97" t="s">
        <v>3590</v>
      </c>
      <c r="D1439" s="97" t="s">
        <v>437</v>
      </c>
      <c r="E1439" s="142" t="s">
        <v>3567</v>
      </c>
      <c r="F1439" s="97" t="s">
        <v>3591</v>
      </c>
      <c r="G1439" s="97" t="s">
        <v>3592</v>
      </c>
      <c r="H1439" s="95" t="s">
        <v>440</v>
      </c>
      <c r="I1439" s="95" t="s">
        <v>714</v>
      </c>
      <c r="J1439" s="131"/>
      <c r="K1439" s="92"/>
      <c r="L1439" s="132"/>
      <c r="M1439" s="133"/>
      <c r="N1439" s="133"/>
      <c r="O1439" s="133"/>
    </row>
    <row r="1440" s="134" customFormat="true" ht="51" hidden="false" customHeight="false" outlineLevel="0" collapsed="false">
      <c r="A1440" s="97" t="s">
        <v>3564</v>
      </c>
      <c r="B1440" s="97" t="s">
        <v>3593</v>
      </c>
      <c r="C1440" s="97" t="s">
        <v>3594</v>
      </c>
      <c r="D1440" s="97" t="s">
        <v>437</v>
      </c>
      <c r="E1440" s="142" t="s">
        <v>3567</v>
      </c>
      <c r="F1440" s="97" t="s">
        <v>3595</v>
      </c>
      <c r="G1440" s="97" t="s">
        <v>133</v>
      </c>
      <c r="H1440" s="95" t="s">
        <v>440</v>
      </c>
      <c r="I1440" s="95" t="s">
        <v>654</v>
      </c>
      <c r="J1440" s="131"/>
      <c r="K1440" s="92"/>
      <c r="L1440" s="132"/>
      <c r="M1440" s="133"/>
      <c r="N1440" s="133"/>
      <c r="O1440" s="133"/>
    </row>
    <row r="1441" s="134" customFormat="true" ht="63.75" hidden="false" customHeight="false" outlineLevel="0" collapsed="false">
      <c r="A1441" s="97" t="s">
        <v>3564</v>
      </c>
      <c r="B1441" s="97" t="s">
        <v>3596</v>
      </c>
      <c r="C1441" s="97" t="s">
        <v>3597</v>
      </c>
      <c r="D1441" s="97" t="s">
        <v>105</v>
      </c>
      <c r="E1441" s="142" t="s">
        <v>3567</v>
      </c>
      <c r="F1441" s="97" t="s">
        <v>3598</v>
      </c>
      <c r="G1441" s="97" t="s">
        <v>514</v>
      </c>
      <c r="H1441" s="95" t="s">
        <v>109</v>
      </c>
      <c r="I1441" s="95" t="s">
        <v>515</v>
      </c>
      <c r="J1441" s="131" t="s">
        <v>545</v>
      </c>
      <c r="K1441" s="147" t="s">
        <v>517</v>
      </c>
      <c r="L1441" s="132"/>
      <c r="M1441" s="133"/>
      <c r="N1441" s="133"/>
      <c r="O1441" s="133"/>
    </row>
    <row r="1442" s="134" customFormat="true" ht="216.75" hidden="false" customHeight="false" outlineLevel="0" collapsed="false">
      <c r="A1442" s="97" t="s">
        <v>3564</v>
      </c>
      <c r="B1442" s="97" t="s">
        <v>2537</v>
      </c>
      <c r="C1442" s="97" t="s">
        <v>3599</v>
      </c>
      <c r="D1442" s="97" t="s">
        <v>458</v>
      </c>
      <c r="E1442" s="142" t="s">
        <v>3567</v>
      </c>
      <c r="F1442" s="97" t="s">
        <v>3600</v>
      </c>
      <c r="G1442" s="97" t="s">
        <v>2540</v>
      </c>
      <c r="H1442" s="95" t="s">
        <v>2458</v>
      </c>
      <c r="I1442" s="95" t="s">
        <v>2541</v>
      </c>
      <c r="J1442" s="131" t="s">
        <v>2542</v>
      </c>
      <c r="K1442" s="92"/>
      <c r="L1442" s="132"/>
      <c r="M1442" s="133"/>
      <c r="N1442" s="133"/>
      <c r="O1442" s="133"/>
    </row>
    <row r="1443" s="134" customFormat="true" ht="89.25" hidden="false" customHeight="false" outlineLevel="0" collapsed="false">
      <c r="A1443" s="97" t="s">
        <v>3564</v>
      </c>
      <c r="B1443" s="97" t="s">
        <v>2543</v>
      </c>
      <c r="C1443" s="97" t="s">
        <v>2544</v>
      </c>
      <c r="D1443" s="97" t="s">
        <v>458</v>
      </c>
      <c r="E1443" s="142" t="s">
        <v>3567</v>
      </c>
      <c r="F1443" s="97" t="s">
        <v>3601</v>
      </c>
      <c r="G1443" s="97" t="s">
        <v>2546</v>
      </c>
      <c r="H1443" s="95" t="s">
        <v>2458</v>
      </c>
      <c r="I1443" s="95" t="s">
        <v>2547</v>
      </c>
      <c r="J1443" s="131" t="s">
        <v>2548</v>
      </c>
      <c r="K1443" s="92" t="s">
        <v>2549</v>
      </c>
      <c r="L1443" s="132"/>
      <c r="M1443" s="133"/>
      <c r="N1443" s="133"/>
      <c r="O1443" s="133"/>
    </row>
    <row r="1444" s="134" customFormat="true" ht="63.75" hidden="false" customHeight="false" outlineLevel="0" collapsed="false">
      <c r="A1444" s="97" t="s">
        <v>3564</v>
      </c>
      <c r="B1444" s="97" t="s">
        <v>2550</v>
      </c>
      <c r="C1444" s="97" t="s">
        <v>2551</v>
      </c>
      <c r="D1444" s="97" t="s">
        <v>458</v>
      </c>
      <c r="E1444" s="142" t="s">
        <v>3567</v>
      </c>
      <c r="F1444" s="97" t="s">
        <v>3602</v>
      </c>
      <c r="G1444" s="97" t="s">
        <v>1578</v>
      </c>
      <c r="H1444" s="95" t="s">
        <v>2458</v>
      </c>
      <c r="I1444" s="95" t="s">
        <v>2553</v>
      </c>
      <c r="J1444" s="131"/>
      <c r="K1444" s="92"/>
      <c r="L1444" s="132"/>
      <c r="M1444" s="133"/>
      <c r="N1444" s="133"/>
      <c r="O1444" s="133"/>
    </row>
    <row r="1445" s="143" customFormat="true" ht="63.75" hidden="false" customHeight="false" outlineLevel="0" collapsed="false">
      <c r="A1445" s="97" t="s">
        <v>3564</v>
      </c>
      <c r="B1445" s="97" t="s">
        <v>2554</v>
      </c>
      <c r="C1445" s="97" t="s">
        <v>2555</v>
      </c>
      <c r="D1445" s="97" t="s">
        <v>458</v>
      </c>
      <c r="E1445" s="142" t="s">
        <v>3567</v>
      </c>
      <c r="F1445" s="97" t="s">
        <v>3603</v>
      </c>
      <c r="G1445" s="97" t="s">
        <v>514</v>
      </c>
      <c r="H1445" s="95" t="s">
        <v>2458</v>
      </c>
      <c r="I1445" s="95" t="s">
        <v>2557</v>
      </c>
      <c r="J1445" s="131" t="s">
        <v>545</v>
      </c>
      <c r="K1445" s="147" t="s">
        <v>517</v>
      </c>
      <c r="L1445" s="132"/>
      <c r="M1445" s="133"/>
      <c r="N1445" s="133"/>
      <c r="O1445" s="133"/>
      <c r="P1445" s="134"/>
      <c r="Q1445" s="134"/>
      <c r="R1445" s="134"/>
      <c r="S1445" s="134"/>
      <c r="T1445" s="134"/>
      <c r="U1445" s="134"/>
      <c r="V1445" s="134"/>
      <c r="W1445" s="134"/>
      <c r="X1445" s="134"/>
      <c r="Y1445" s="134"/>
      <c r="Z1445" s="134"/>
      <c r="AA1445" s="134"/>
      <c r="AB1445" s="134"/>
      <c r="AC1445" s="134"/>
      <c r="AD1445" s="134"/>
      <c r="AE1445" s="134"/>
      <c r="AF1445" s="134"/>
      <c r="AG1445" s="134"/>
      <c r="AH1445" s="134"/>
      <c r="AI1445" s="134"/>
      <c r="AJ1445" s="134"/>
      <c r="AK1445" s="134"/>
      <c r="AL1445" s="134"/>
      <c r="AM1445" s="134"/>
      <c r="AN1445" s="134"/>
      <c r="AO1445" s="134"/>
      <c r="AP1445" s="134"/>
      <c r="AQ1445" s="134"/>
      <c r="AR1445" s="134"/>
      <c r="AS1445" s="134"/>
      <c r="AT1445" s="134"/>
      <c r="AU1445" s="134"/>
      <c r="AV1445" s="134"/>
      <c r="AW1445" s="134"/>
      <c r="AX1445" s="134"/>
      <c r="AY1445" s="134"/>
      <c r="AZ1445" s="134"/>
      <c r="BA1445" s="134"/>
      <c r="BB1445" s="134"/>
      <c r="BC1445" s="134"/>
      <c r="BD1445" s="134"/>
      <c r="BE1445" s="134"/>
      <c r="BF1445" s="134"/>
      <c r="BG1445" s="134"/>
      <c r="BH1445" s="134"/>
      <c r="BI1445" s="134"/>
      <c r="BJ1445" s="134"/>
      <c r="BK1445" s="134"/>
      <c r="BL1445" s="134"/>
      <c r="BM1445" s="134"/>
      <c r="BN1445" s="134"/>
      <c r="BO1445" s="134"/>
      <c r="BP1445" s="134"/>
      <c r="BQ1445" s="134"/>
      <c r="BR1445" s="134"/>
      <c r="BS1445" s="134"/>
      <c r="BT1445" s="134"/>
      <c r="BU1445" s="134"/>
      <c r="BV1445" s="134"/>
      <c r="BW1445" s="134"/>
      <c r="BX1445" s="134"/>
      <c r="BY1445" s="134"/>
      <c r="BZ1445" s="134"/>
      <c r="CA1445" s="134"/>
      <c r="CB1445" s="134"/>
      <c r="CC1445" s="134"/>
      <c r="CD1445" s="134"/>
      <c r="CE1445" s="134"/>
      <c r="CF1445" s="134"/>
      <c r="CG1445" s="134"/>
      <c r="CH1445" s="134"/>
      <c r="CI1445" s="134"/>
      <c r="CJ1445" s="134"/>
      <c r="CK1445" s="134"/>
      <c r="CL1445" s="134"/>
      <c r="CM1445" s="134"/>
      <c r="CN1445" s="134"/>
      <c r="CO1445" s="134"/>
      <c r="CP1445" s="134"/>
      <c r="CQ1445" s="134"/>
      <c r="CR1445" s="134"/>
      <c r="CS1445" s="134"/>
      <c r="CT1445" s="134"/>
      <c r="CU1445" s="134"/>
      <c r="CV1445" s="134"/>
      <c r="CW1445" s="134"/>
      <c r="CX1445" s="134"/>
      <c r="CY1445" s="134"/>
      <c r="CZ1445" s="134"/>
      <c r="DA1445" s="134"/>
      <c r="DB1445" s="134"/>
      <c r="DC1445" s="134"/>
      <c r="DD1445" s="134"/>
      <c r="DE1445" s="134"/>
      <c r="DF1445" s="134"/>
      <c r="DG1445" s="134"/>
      <c r="DH1445" s="134"/>
      <c r="DI1445" s="134"/>
      <c r="DJ1445" s="134"/>
      <c r="DK1445" s="134"/>
      <c r="DL1445" s="134"/>
      <c r="DM1445" s="134"/>
      <c r="DN1445" s="134"/>
      <c r="DO1445" s="134"/>
      <c r="DP1445" s="134"/>
      <c r="DQ1445" s="134"/>
      <c r="DR1445" s="134"/>
      <c r="DS1445" s="134"/>
      <c r="DT1445" s="134"/>
      <c r="DU1445" s="134"/>
      <c r="DV1445" s="134"/>
      <c r="DW1445" s="134"/>
      <c r="DX1445" s="134"/>
      <c r="DY1445" s="134"/>
      <c r="DZ1445" s="134"/>
      <c r="EA1445" s="134"/>
      <c r="EB1445" s="134"/>
      <c r="EC1445" s="134"/>
      <c r="ED1445" s="134"/>
      <c r="EE1445" s="134"/>
      <c r="EF1445" s="134"/>
      <c r="EG1445" s="134"/>
      <c r="EH1445" s="134"/>
      <c r="EI1445" s="134"/>
      <c r="EJ1445" s="134"/>
      <c r="EK1445" s="134"/>
      <c r="EL1445" s="134"/>
      <c r="EM1445" s="134"/>
      <c r="EN1445" s="134"/>
      <c r="EO1445" s="134"/>
      <c r="EP1445" s="134"/>
      <c r="EQ1445" s="134"/>
      <c r="ER1445" s="134"/>
      <c r="ES1445" s="134"/>
      <c r="ET1445" s="134"/>
      <c r="EU1445" s="134"/>
      <c r="EV1445" s="134"/>
      <c r="EW1445" s="134"/>
      <c r="EX1445" s="134"/>
      <c r="EY1445" s="134"/>
      <c r="EZ1445" s="134"/>
      <c r="FA1445" s="134"/>
      <c r="FB1445" s="134"/>
      <c r="FC1445" s="134"/>
      <c r="FD1445" s="134"/>
      <c r="FE1445" s="134"/>
      <c r="FF1445" s="134"/>
      <c r="FG1445" s="134"/>
      <c r="FH1445" s="134"/>
      <c r="FI1445" s="134"/>
      <c r="FJ1445" s="134"/>
      <c r="FK1445" s="134"/>
      <c r="FL1445" s="134"/>
      <c r="FM1445" s="134"/>
      <c r="FN1445" s="134"/>
      <c r="FO1445" s="134"/>
      <c r="FP1445" s="134"/>
      <c r="FQ1445" s="134"/>
      <c r="FR1445" s="134"/>
      <c r="FS1445" s="134"/>
      <c r="FT1445" s="134"/>
      <c r="FU1445" s="134"/>
      <c r="FV1445" s="134"/>
      <c r="FW1445" s="134"/>
      <c r="FX1445" s="134"/>
      <c r="FY1445" s="134"/>
      <c r="FZ1445" s="134"/>
      <c r="GA1445" s="134"/>
      <c r="GB1445" s="134"/>
      <c r="GC1445" s="134"/>
      <c r="GD1445" s="134"/>
      <c r="GE1445" s="134"/>
      <c r="GF1445" s="134"/>
      <c r="GG1445" s="134"/>
      <c r="GH1445" s="134"/>
      <c r="GI1445" s="134"/>
      <c r="GJ1445" s="134"/>
      <c r="GK1445" s="134"/>
      <c r="GL1445" s="134"/>
      <c r="GM1445" s="134"/>
      <c r="GN1445" s="134"/>
      <c r="GO1445" s="134"/>
      <c r="GP1445" s="134"/>
      <c r="GQ1445" s="134"/>
      <c r="GR1445" s="134"/>
      <c r="GS1445" s="134"/>
      <c r="GT1445" s="134"/>
      <c r="GU1445" s="134"/>
      <c r="GV1445" s="134"/>
      <c r="GW1445" s="134"/>
      <c r="GX1445" s="134"/>
      <c r="GY1445" s="134"/>
      <c r="GZ1445" s="134"/>
      <c r="HA1445" s="134"/>
      <c r="HB1445" s="134"/>
      <c r="HC1445" s="134"/>
      <c r="HD1445" s="134"/>
      <c r="HE1445" s="134"/>
      <c r="HF1445" s="134"/>
      <c r="HG1445" s="134"/>
      <c r="HH1445" s="134"/>
      <c r="HI1445" s="134"/>
      <c r="HJ1445" s="134"/>
      <c r="HK1445" s="134"/>
      <c r="HL1445" s="134"/>
      <c r="HM1445" s="134"/>
      <c r="HN1445" s="134"/>
      <c r="HO1445" s="134"/>
      <c r="HP1445" s="134"/>
      <c r="HQ1445" s="134"/>
      <c r="HR1445" s="134"/>
      <c r="HS1445" s="134"/>
      <c r="HT1445" s="134"/>
      <c r="HU1445" s="134"/>
      <c r="HV1445" s="134"/>
      <c r="HW1445" s="134"/>
      <c r="HX1445" s="134"/>
      <c r="HY1445" s="134"/>
      <c r="HZ1445" s="134"/>
      <c r="IA1445" s="134"/>
      <c r="IB1445" s="134"/>
      <c r="IC1445" s="134"/>
      <c r="ID1445" s="134"/>
      <c r="IE1445" s="134"/>
      <c r="IF1445" s="134"/>
      <c r="IG1445" s="134"/>
      <c r="IH1445" s="134"/>
      <c r="II1445" s="134"/>
      <c r="IJ1445" s="134"/>
      <c r="IK1445" s="134"/>
      <c r="IL1445" s="134"/>
      <c r="IM1445" s="134"/>
      <c r="IN1445" s="134"/>
      <c r="IO1445" s="134"/>
      <c r="IP1445" s="134"/>
      <c r="IQ1445" s="134"/>
      <c r="IR1445" s="134"/>
      <c r="IS1445" s="134"/>
      <c r="IT1445" s="134"/>
      <c r="IU1445" s="134"/>
      <c r="IV1445" s="134"/>
    </row>
    <row r="1446" s="134" customFormat="true" ht="51" hidden="false" customHeight="false" outlineLevel="0" collapsed="false">
      <c r="A1446" s="97" t="s">
        <v>3564</v>
      </c>
      <c r="B1446" s="97" t="s">
        <v>2558</v>
      </c>
      <c r="C1446" s="97" t="s">
        <v>3604</v>
      </c>
      <c r="D1446" s="97" t="s">
        <v>458</v>
      </c>
      <c r="E1446" s="142" t="s">
        <v>3567</v>
      </c>
      <c r="F1446" s="97" t="s">
        <v>3605</v>
      </c>
      <c r="G1446" s="97" t="s">
        <v>133</v>
      </c>
      <c r="H1446" s="95" t="s">
        <v>2458</v>
      </c>
      <c r="I1446" s="95" t="s">
        <v>2561</v>
      </c>
      <c r="J1446" s="131"/>
      <c r="K1446" s="92"/>
      <c r="L1446" s="132"/>
      <c r="M1446" s="133"/>
      <c r="N1446" s="133"/>
      <c r="O1446" s="133"/>
    </row>
    <row r="1447" s="134" customFormat="true" ht="63.75" hidden="false" customHeight="false" outlineLevel="0" collapsed="false">
      <c r="A1447" s="97" t="s">
        <v>3564</v>
      </c>
      <c r="B1447" s="97" t="s">
        <v>2562</v>
      </c>
      <c r="C1447" s="97" t="s">
        <v>3606</v>
      </c>
      <c r="D1447" s="97" t="s">
        <v>437</v>
      </c>
      <c r="E1447" s="142" t="s">
        <v>3567</v>
      </c>
      <c r="F1447" s="97" t="s">
        <v>3607</v>
      </c>
      <c r="G1447" s="97" t="s">
        <v>2565</v>
      </c>
      <c r="H1447" s="95" t="s">
        <v>440</v>
      </c>
      <c r="I1447" s="95" t="s">
        <v>2566</v>
      </c>
      <c r="J1447" s="131"/>
      <c r="K1447" s="92"/>
      <c r="L1447" s="132"/>
      <c r="M1447" s="133"/>
      <c r="N1447" s="133"/>
      <c r="O1447" s="133"/>
    </row>
    <row r="1448" s="134" customFormat="true" ht="51" hidden="false" customHeight="false" outlineLevel="0" collapsed="false">
      <c r="A1448" s="97" t="s">
        <v>3564</v>
      </c>
      <c r="B1448" s="97" t="s">
        <v>2567</v>
      </c>
      <c r="C1448" s="97" t="s">
        <v>2568</v>
      </c>
      <c r="D1448" s="97" t="s">
        <v>458</v>
      </c>
      <c r="E1448" s="142" t="s">
        <v>3567</v>
      </c>
      <c r="F1448" s="97" t="s">
        <v>3608</v>
      </c>
      <c r="G1448" s="97" t="s">
        <v>133</v>
      </c>
      <c r="H1448" s="95" t="s">
        <v>2458</v>
      </c>
      <c r="I1448" s="95" t="s">
        <v>2561</v>
      </c>
      <c r="J1448" s="131" t="s">
        <v>655</v>
      </c>
      <c r="K1448" s="149"/>
      <c r="L1448" s="132"/>
      <c r="M1448" s="133"/>
      <c r="N1448" s="133"/>
      <c r="O1448" s="133"/>
    </row>
    <row r="1449" s="134" customFormat="true" ht="25.5" hidden="false" customHeight="false" outlineLevel="0" collapsed="false">
      <c r="A1449" s="102" t="s">
        <v>3609</v>
      </c>
      <c r="B1449" s="102"/>
      <c r="C1449" s="102" t="s">
        <v>3610</v>
      </c>
      <c r="D1449" s="102"/>
      <c r="E1449" s="102"/>
      <c r="F1449" s="102"/>
      <c r="G1449" s="102"/>
      <c r="H1449" s="103"/>
      <c r="I1449" s="158" t="s">
        <v>473</v>
      </c>
      <c r="J1449" s="102" t="s">
        <v>3611</v>
      </c>
      <c r="K1449" s="101"/>
      <c r="L1449" s="132"/>
      <c r="M1449" s="133"/>
      <c r="N1449" s="133"/>
      <c r="O1449" s="133"/>
    </row>
    <row r="1450" s="162" customFormat="true" ht="25.5" hidden="false" customHeight="false" outlineLevel="0" collapsed="false">
      <c r="A1450" s="97" t="s">
        <v>3609</v>
      </c>
      <c r="B1450" s="97" t="s">
        <v>3067</v>
      </c>
      <c r="C1450" s="97" t="s">
        <v>2256</v>
      </c>
      <c r="D1450" s="97" t="s">
        <v>105</v>
      </c>
      <c r="E1450" s="142" t="s">
        <v>3612</v>
      </c>
      <c r="F1450" s="97" t="s">
        <v>3613</v>
      </c>
      <c r="G1450" s="97" t="s">
        <v>479</v>
      </c>
      <c r="H1450" s="95" t="s">
        <v>109</v>
      </c>
      <c r="I1450" s="95" t="s">
        <v>480</v>
      </c>
      <c r="J1450" s="131" t="s">
        <v>481</v>
      </c>
      <c r="K1450" s="97"/>
      <c r="L1450" s="150"/>
      <c r="M1450" s="151"/>
      <c r="N1450" s="151"/>
      <c r="O1450" s="151"/>
      <c r="P1450" s="152"/>
      <c r="Q1450" s="152"/>
      <c r="R1450" s="152"/>
      <c r="S1450" s="152"/>
      <c r="T1450" s="152"/>
      <c r="U1450" s="152"/>
      <c r="V1450" s="152"/>
      <c r="W1450" s="152"/>
      <c r="X1450" s="152"/>
      <c r="Y1450" s="152"/>
      <c r="Z1450" s="152"/>
      <c r="AA1450" s="152"/>
      <c r="AB1450" s="152"/>
      <c r="AC1450" s="152"/>
      <c r="AD1450" s="152"/>
      <c r="AE1450" s="152"/>
      <c r="AF1450" s="152"/>
      <c r="AG1450" s="152"/>
      <c r="AH1450" s="152"/>
      <c r="AI1450" s="152"/>
      <c r="AJ1450" s="152"/>
      <c r="AK1450" s="152"/>
      <c r="AL1450" s="152"/>
      <c r="AM1450" s="152"/>
      <c r="AN1450" s="152"/>
      <c r="AO1450" s="152"/>
      <c r="AP1450" s="152"/>
      <c r="AQ1450" s="152"/>
      <c r="AR1450" s="152"/>
      <c r="AS1450" s="152"/>
      <c r="AT1450" s="152"/>
      <c r="AU1450" s="152"/>
      <c r="AV1450" s="152"/>
      <c r="AW1450" s="152"/>
      <c r="AX1450" s="152"/>
      <c r="AY1450" s="152"/>
      <c r="AZ1450" s="152"/>
      <c r="BA1450" s="152"/>
      <c r="BB1450" s="152"/>
      <c r="BC1450" s="152"/>
      <c r="BD1450" s="152"/>
      <c r="BE1450" s="152"/>
      <c r="BF1450" s="152"/>
      <c r="BG1450" s="152"/>
      <c r="BH1450" s="152"/>
      <c r="BI1450" s="152"/>
      <c r="BJ1450" s="152"/>
      <c r="BK1450" s="152"/>
      <c r="BL1450" s="152"/>
      <c r="BM1450" s="152"/>
      <c r="BN1450" s="152"/>
      <c r="BO1450" s="152"/>
      <c r="BP1450" s="152"/>
      <c r="BQ1450" s="152"/>
      <c r="BR1450" s="152"/>
      <c r="BS1450" s="152"/>
      <c r="BT1450" s="152"/>
      <c r="BU1450" s="152"/>
      <c r="BV1450" s="152"/>
      <c r="BW1450" s="152"/>
      <c r="BX1450" s="152"/>
      <c r="BY1450" s="152"/>
      <c r="BZ1450" s="152"/>
      <c r="CA1450" s="152"/>
      <c r="CB1450" s="152"/>
      <c r="CC1450" s="152"/>
      <c r="CD1450" s="152"/>
      <c r="CE1450" s="152"/>
      <c r="CF1450" s="152"/>
      <c r="CG1450" s="152"/>
      <c r="CH1450" s="152"/>
      <c r="CI1450" s="152"/>
      <c r="CJ1450" s="152"/>
      <c r="CK1450" s="152"/>
      <c r="CL1450" s="152"/>
      <c r="CM1450" s="152"/>
      <c r="CN1450" s="152"/>
      <c r="CO1450" s="152"/>
      <c r="CP1450" s="152"/>
      <c r="CQ1450" s="152"/>
      <c r="CR1450" s="152"/>
      <c r="CS1450" s="152"/>
      <c r="CT1450" s="152"/>
      <c r="CU1450" s="152"/>
      <c r="CV1450" s="152"/>
      <c r="CW1450" s="152"/>
      <c r="CX1450" s="152"/>
      <c r="CY1450" s="152"/>
      <c r="CZ1450" s="152"/>
      <c r="DA1450" s="152"/>
      <c r="DB1450" s="152"/>
      <c r="DC1450" s="152"/>
      <c r="DD1450" s="152"/>
      <c r="DE1450" s="152"/>
      <c r="DF1450" s="152"/>
      <c r="DG1450" s="152"/>
      <c r="DH1450" s="152"/>
      <c r="DI1450" s="152"/>
      <c r="DJ1450" s="152"/>
      <c r="DK1450" s="152"/>
      <c r="DL1450" s="152"/>
      <c r="DM1450" s="152"/>
      <c r="DN1450" s="152"/>
      <c r="DO1450" s="152"/>
      <c r="DP1450" s="152"/>
      <c r="DQ1450" s="152"/>
      <c r="DR1450" s="152"/>
      <c r="DS1450" s="152"/>
      <c r="DT1450" s="152"/>
      <c r="DU1450" s="152"/>
      <c r="DV1450" s="152"/>
      <c r="DW1450" s="152"/>
      <c r="DX1450" s="152"/>
      <c r="DY1450" s="152"/>
      <c r="DZ1450" s="152"/>
      <c r="EA1450" s="152"/>
      <c r="EB1450" s="152"/>
      <c r="EC1450" s="152"/>
      <c r="ED1450" s="152"/>
      <c r="EE1450" s="152"/>
      <c r="EF1450" s="152"/>
      <c r="EG1450" s="152"/>
      <c r="EH1450" s="152"/>
      <c r="EI1450" s="152"/>
      <c r="EJ1450" s="152"/>
      <c r="EK1450" s="152"/>
      <c r="EL1450" s="152"/>
      <c r="EM1450" s="152"/>
      <c r="EN1450" s="152"/>
      <c r="EO1450" s="152"/>
      <c r="EP1450" s="152"/>
      <c r="EQ1450" s="152"/>
      <c r="ER1450" s="152"/>
      <c r="ES1450" s="152"/>
      <c r="ET1450" s="152"/>
      <c r="EU1450" s="152"/>
      <c r="EV1450" s="152"/>
      <c r="EW1450" s="152"/>
      <c r="EX1450" s="152"/>
      <c r="EY1450" s="152"/>
      <c r="EZ1450" s="152"/>
      <c r="FA1450" s="152"/>
      <c r="FB1450" s="152"/>
      <c r="FC1450" s="152"/>
      <c r="FD1450" s="152"/>
      <c r="FE1450" s="152"/>
      <c r="FF1450" s="152"/>
      <c r="FG1450" s="152"/>
      <c r="FH1450" s="152"/>
      <c r="FI1450" s="152"/>
      <c r="FJ1450" s="152"/>
      <c r="FK1450" s="152"/>
      <c r="FL1450" s="152"/>
      <c r="FM1450" s="152"/>
      <c r="FN1450" s="152"/>
      <c r="FO1450" s="152"/>
      <c r="FP1450" s="152"/>
      <c r="FQ1450" s="152"/>
      <c r="FR1450" s="152"/>
      <c r="FS1450" s="152"/>
      <c r="FT1450" s="152"/>
      <c r="FU1450" s="152"/>
      <c r="FV1450" s="152"/>
      <c r="FW1450" s="152"/>
      <c r="FX1450" s="152"/>
      <c r="FY1450" s="152"/>
      <c r="FZ1450" s="152"/>
      <c r="GA1450" s="152"/>
      <c r="GB1450" s="152"/>
      <c r="GC1450" s="152"/>
      <c r="GD1450" s="152"/>
      <c r="GE1450" s="152"/>
      <c r="GF1450" s="152"/>
      <c r="GG1450" s="152"/>
      <c r="GH1450" s="152"/>
      <c r="GI1450" s="152"/>
      <c r="GJ1450" s="152"/>
      <c r="GK1450" s="152"/>
      <c r="GL1450" s="152"/>
      <c r="GM1450" s="152"/>
      <c r="GN1450" s="152"/>
      <c r="GO1450" s="152"/>
      <c r="GP1450" s="152"/>
      <c r="GQ1450" s="152"/>
      <c r="GR1450" s="152"/>
      <c r="GS1450" s="152"/>
      <c r="GT1450" s="152"/>
      <c r="GU1450" s="152"/>
      <c r="GV1450" s="152"/>
      <c r="GW1450" s="152"/>
      <c r="GX1450" s="152"/>
      <c r="GY1450" s="152"/>
      <c r="GZ1450" s="152"/>
      <c r="HA1450" s="152"/>
      <c r="HB1450" s="152"/>
      <c r="HC1450" s="152"/>
      <c r="HD1450" s="152"/>
      <c r="HE1450" s="152"/>
      <c r="HF1450" s="152"/>
      <c r="HG1450" s="152"/>
      <c r="HH1450" s="152"/>
      <c r="HI1450" s="152"/>
      <c r="HJ1450" s="152"/>
      <c r="HK1450" s="152"/>
      <c r="HL1450" s="152"/>
      <c r="HM1450" s="152"/>
      <c r="HN1450" s="152"/>
      <c r="HO1450" s="152"/>
      <c r="HP1450" s="152"/>
      <c r="HQ1450" s="152"/>
      <c r="HR1450" s="152"/>
      <c r="HS1450" s="152"/>
      <c r="HT1450" s="152"/>
      <c r="HU1450" s="152"/>
      <c r="HV1450" s="152"/>
      <c r="HW1450" s="152"/>
      <c r="HX1450" s="152"/>
      <c r="HY1450" s="152"/>
      <c r="HZ1450" s="152"/>
      <c r="IA1450" s="152"/>
      <c r="IB1450" s="152"/>
      <c r="IC1450" s="152"/>
      <c r="ID1450" s="152"/>
      <c r="IE1450" s="152"/>
      <c r="IF1450" s="152"/>
      <c r="IG1450" s="152"/>
      <c r="IH1450" s="152"/>
      <c r="II1450" s="152"/>
      <c r="IJ1450" s="152"/>
      <c r="IK1450" s="152"/>
      <c r="IL1450" s="152"/>
      <c r="IM1450" s="152"/>
      <c r="IN1450" s="152"/>
      <c r="IO1450" s="152"/>
      <c r="IP1450" s="152"/>
      <c r="IQ1450" s="152"/>
      <c r="IR1450" s="152"/>
      <c r="IS1450" s="152"/>
      <c r="IT1450" s="152"/>
      <c r="IU1450" s="152"/>
      <c r="IV1450" s="152"/>
    </row>
    <row r="1451" s="134" customFormat="true" ht="51" hidden="false" customHeight="false" outlineLevel="0" collapsed="false">
      <c r="A1451" s="97" t="s">
        <v>3609</v>
      </c>
      <c r="B1451" s="97" t="s">
        <v>2259</v>
      </c>
      <c r="C1451" s="97" t="s">
        <v>2260</v>
      </c>
      <c r="D1451" s="97" t="s">
        <v>105</v>
      </c>
      <c r="E1451" s="144" t="s">
        <v>2261</v>
      </c>
      <c r="F1451" s="97" t="s">
        <v>485</v>
      </c>
      <c r="G1451" s="97" t="s">
        <v>486</v>
      </c>
      <c r="H1451" s="95" t="s">
        <v>109</v>
      </c>
      <c r="I1451" s="95" t="s">
        <v>234</v>
      </c>
      <c r="J1451" s="131" t="s">
        <v>487</v>
      </c>
      <c r="K1451" s="97"/>
      <c r="L1451" s="132"/>
      <c r="M1451" s="133"/>
      <c r="N1451" s="133"/>
      <c r="O1451" s="133"/>
    </row>
    <row r="1452" s="134" customFormat="true" ht="52.5" hidden="false" customHeight="true" outlineLevel="0" collapsed="false">
      <c r="A1452" s="97" t="s">
        <v>3609</v>
      </c>
      <c r="B1452" s="97" t="s">
        <v>488</v>
      </c>
      <c r="C1452" s="97" t="s">
        <v>2262</v>
      </c>
      <c r="D1452" s="97" t="s">
        <v>105</v>
      </c>
      <c r="E1452" s="144" t="s">
        <v>2263</v>
      </c>
      <c r="F1452" s="97" t="s">
        <v>485</v>
      </c>
      <c r="G1452" s="97" t="s">
        <v>486</v>
      </c>
      <c r="H1452" s="95" t="s">
        <v>109</v>
      </c>
      <c r="I1452" s="95" t="s">
        <v>491</v>
      </c>
      <c r="J1452" s="131" t="s">
        <v>492</v>
      </c>
      <c r="K1452" s="97"/>
      <c r="L1452" s="132"/>
      <c r="M1452" s="133"/>
      <c r="N1452" s="133"/>
      <c r="O1452" s="133"/>
    </row>
    <row r="1453" s="134" customFormat="true" ht="25.5" hidden="false" customHeight="false" outlineLevel="0" collapsed="false">
      <c r="A1453" s="97" t="s">
        <v>3609</v>
      </c>
      <c r="B1453" s="97" t="s">
        <v>493</v>
      </c>
      <c r="C1453" s="97" t="s">
        <v>494</v>
      </c>
      <c r="D1453" s="97" t="s">
        <v>105</v>
      </c>
      <c r="E1453" s="144" t="s">
        <v>2261</v>
      </c>
      <c r="F1453" s="97" t="s">
        <v>495</v>
      </c>
      <c r="G1453" s="97" t="s">
        <v>496</v>
      </c>
      <c r="H1453" s="95" t="s">
        <v>109</v>
      </c>
      <c r="I1453" s="95" t="s">
        <v>234</v>
      </c>
      <c r="J1453" s="131" t="s">
        <v>497</v>
      </c>
      <c r="K1453" s="97"/>
      <c r="L1453" s="132"/>
      <c r="M1453" s="133"/>
      <c r="N1453" s="133"/>
      <c r="O1453" s="133"/>
    </row>
    <row r="1454" s="134" customFormat="true" ht="51" hidden="false" customHeight="false" outlineLevel="0" collapsed="false">
      <c r="A1454" s="97" t="s">
        <v>3609</v>
      </c>
      <c r="B1454" s="97" t="s">
        <v>498</v>
      </c>
      <c r="C1454" s="97" t="s">
        <v>499</v>
      </c>
      <c r="D1454" s="97" t="s">
        <v>105</v>
      </c>
      <c r="E1454" s="144" t="s">
        <v>2264</v>
      </c>
      <c r="F1454" s="97" t="s">
        <v>485</v>
      </c>
      <c r="G1454" s="97" t="s">
        <v>486</v>
      </c>
      <c r="H1454" s="95" t="s">
        <v>109</v>
      </c>
      <c r="I1454" s="95" t="s">
        <v>234</v>
      </c>
      <c r="J1454" s="131" t="s">
        <v>501</v>
      </c>
      <c r="K1454" s="97"/>
      <c r="L1454" s="132"/>
      <c r="M1454" s="133"/>
      <c r="N1454" s="133"/>
      <c r="O1454" s="133"/>
    </row>
    <row r="1455" s="134" customFormat="true" ht="51" hidden="false" customHeight="false" outlineLevel="0" collapsed="false">
      <c r="A1455" s="97" t="s">
        <v>3609</v>
      </c>
      <c r="B1455" s="97" t="s">
        <v>1096</v>
      </c>
      <c r="C1455" s="97" t="s">
        <v>3614</v>
      </c>
      <c r="D1455" s="97" t="s">
        <v>105</v>
      </c>
      <c r="E1455" s="142" t="s">
        <v>3612</v>
      </c>
      <c r="F1455" s="97" t="s">
        <v>485</v>
      </c>
      <c r="G1455" s="97" t="s">
        <v>486</v>
      </c>
      <c r="H1455" s="95" t="s">
        <v>109</v>
      </c>
      <c r="I1455" s="95" t="s">
        <v>234</v>
      </c>
      <c r="J1455" s="131" t="s">
        <v>1098</v>
      </c>
      <c r="K1455" s="97"/>
      <c r="L1455" s="132"/>
      <c r="M1455" s="133"/>
      <c r="N1455" s="133"/>
      <c r="O1455" s="133"/>
    </row>
    <row r="1456" s="134" customFormat="true" ht="140.25" hidden="false" customHeight="false" outlineLevel="0" collapsed="false">
      <c r="A1456" s="97" t="s">
        <v>3609</v>
      </c>
      <c r="B1456" s="97" t="s">
        <v>3615</v>
      </c>
      <c r="C1456" s="97" t="s">
        <v>3616</v>
      </c>
      <c r="D1456" s="97" t="s">
        <v>105</v>
      </c>
      <c r="E1456" s="144" t="s">
        <v>2264</v>
      </c>
      <c r="F1456" s="97" t="s">
        <v>776</v>
      </c>
      <c r="G1456" s="97" t="s">
        <v>133</v>
      </c>
      <c r="H1456" s="95" t="s">
        <v>109</v>
      </c>
      <c r="I1456" s="90" t="s">
        <v>234</v>
      </c>
      <c r="J1456" s="131" t="s">
        <v>3617</v>
      </c>
      <c r="K1456" s="92"/>
      <c r="L1456" s="132"/>
      <c r="M1456" s="133"/>
      <c r="N1456" s="133"/>
      <c r="O1456" s="133"/>
      <c r="Q1456" s="58"/>
    </row>
    <row r="1457" s="143" customFormat="true" ht="38.25" hidden="false" customHeight="false" outlineLevel="0" collapsed="false">
      <c r="A1457" s="97" t="s">
        <v>3609</v>
      </c>
      <c r="B1457" s="97" t="s">
        <v>1102</v>
      </c>
      <c r="C1457" s="97" t="s">
        <v>3618</v>
      </c>
      <c r="D1457" s="97" t="s">
        <v>105</v>
      </c>
      <c r="E1457" s="144" t="s">
        <v>2264</v>
      </c>
      <c r="F1457" s="97" t="s">
        <v>1104</v>
      </c>
      <c r="G1457" s="97" t="s">
        <v>133</v>
      </c>
      <c r="H1457" s="95" t="s">
        <v>109</v>
      </c>
      <c r="I1457" s="95" t="s">
        <v>234</v>
      </c>
      <c r="J1457" s="131" t="s">
        <v>1105</v>
      </c>
      <c r="K1457" s="92"/>
      <c r="L1457" s="132"/>
      <c r="M1457" s="133"/>
      <c r="N1457" s="133"/>
      <c r="O1457" s="133"/>
      <c r="P1457" s="134"/>
      <c r="Q1457" s="134"/>
      <c r="R1457" s="134"/>
      <c r="S1457" s="134"/>
      <c r="T1457" s="134"/>
      <c r="U1457" s="134"/>
      <c r="V1457" s="134"/>
      <c r="W1457" s="134"/>
      <c r="X1457" s="134"/>
      <c r="Y1457" s="134"/>
      <c r="Z1457" s="134"/>
      <c r="AA1457" s="134"/>
      <c r="AB1457" s="134"/>
      <c r="AC1457" s="134"/>
      <c r="AD1457" s="134"/>
      <c r="AE1457" s="134"/>
      <c r="AF1457" s="134"/>
      <c r="AG1457" s="134"/>
      <c r="AH1457" s="134"/>
      <c r="AI1457" s="134"/>
      <c r="AJ1457" s="134"/>
      <c r="AK1457" s="134"/>
      <c r="AL1457" s="134"/>
      <c r="AM1457" s="134"/>
      <c r="AN1457" s="134"/>
      <c r="AO1457" s="134"/>
      <c r="AP1457" s="134"/>
      <c r="AQ1457" s="134"/>
      <c r="AR1457" s="134"/>
      <c r="AS1457" s="134"/>
      <c r="AT1457" s="134"/>
      <c r="AU1457" s="134"/>
      <c r="AV1457" s="134"/>
      <c r="AW1457" s="134"/>
      <c r="AX1457" s="134"/>
      <c r="AY1457" s="134"/>
      <c r="AZ1457" s="134"/>
      <c r="BA1457" s="134"/>
      <c r="BB1457" s="134"/>
      <c r="BC1457" s="134"/>
      <c r="BD1457" s="134"/>
      <c r="BE1457" s="134"/>
      <c r="BF1457" s="134"/>
      <c r="BG1457" s="134"/>
      <c r="BH1457" s="134"/>
      <c r="BI1457" s="134"/>
      <c r="BJ1457" s="134"/>
      <c r="BK1457" s="134"/>
      <c r="BL1457" s="134"/>
      <c r="BM1457" s="134"/>
      <c r="BN1457" s="134"/>
      <c r="BO1457" s="134"/>
      <c r="BP1457" s="134"/>
      <c r="BQ1457" s="134"/>
      <c r="BR1457" s="134"/>
      <c r="BS1457" s="134"/>
      <c r="BT1457" s="134"/>
      <c r="BU1457" s="134"/>
      <c r="BV1457" s="134"/>
      <c r="BW1457" s="134"/>
      <c r="BX1457" s="134"/>
      <c r="BY1457" s="134"/>
      <c r="BZ1457" s="134"/>
      <c r="CA1457" s="134"/>
      <c r="CB1457" s="134"/>
      <c r="CC1457" s="134"/>
      <c r="CD1457" s="134"/>
      <c r="CE1457" s="134"/>
      <c r="CF1457" s="134"/>
      <c r="CG1457" s="134"/>
      <c r="CH1457" s="134"/>
      <c r="CI1457" s="134"/>
      <c r="CJ1457" s="134"/>
      <c r="CK1457" s="134"/>
      <c r="CL1457" s="134"/>
      <c r="CM1457" s="134"/>
      <c r="CN1457" s="134"/>
      <c r="CO1457" s="134"/>
      <c r="CP1457" s="134"/>
      <c r="CQ1457" s="134"/>
      <c r="CR1457" s="134"/>
      <c r="CS1457" s="134"/>
      <c r="CT1457" s="134"/>
      <c r="CU1457" s="134"/>
      <c r="CV1457" s="134"/>
      <c r="CW1457" s="134"/>
      <c r="CX1457" s="134"/>
      <c r="CY1457" s="134"/>
      <c r="CZ1457" s="134"/>
      <c r="DA1457" s="134"/>
      <c r="DB1457" s="134"/>
      <c r="DC1457" s="134"/>
      <c r="DD1457" s="134"/>
      <c r="DE1457" s="134"/>
      <c r="DF1457" s="134"/>
      <c r="DG1457" s="134"/>
      <c r="DH1457" s="134"/>
      <c r="DI1457" s="134"/>
      <c r="DJ1457" s="134"/>
      <c r="DK1457" s="134"/>
      <c r="DL1457" s="134"/>
      <c r="DM1457" s="134"/>
      <c r="DN1457" s="134"/>
      <c r="DO1457" s="134"/>
      <c r="DP1457" s="134"/>
      <c r="DQ1457" s="134"/>
      <c r="DR1457" s="134"/>
      <c r="DS1457" s="134"/>
      <c r="DT1457" s="134"/>
      <c r="DU1457" s="134"/>
      <c r="DV1457" s="134"/>
      <c r="DW1457" s="134"/>
      <c r="DX1457" s="134"/>
      <c r="DY1457" s="134"/>
      <c r="DZ1457" s="134"/>
      <c r="EA1457" s="134"/>
      <c r="EB1457" s="134"/>
      <c r="EC1457" s="134"/>
      <c r="ED1457" s="134"/>
      <c r="EE1457" s="134"/>
      <c r="EF1457" s="134"/>
      <c r="EG1457" s="134"/>
      <c r="EH1457" s="134"/>
      <c r="EI1457" s="134"/>
      <c r="EJ1457" s="134"/>
      <c r="EK1457" s="134"/>
      <c r="EL1457" s="134"/>
      <c r="EM1457" s="134"/>
      <c r="EN1457" s="134"/>
      <c r="EO1457" s="134"/>
      <c r="EP1457" s="134"/>
      <c r="EQ1457" s="134"/>
      <c r="ER1457" s="134"/>
      <c r="ES1457" s="134"/>
      <c r="ET1457" s="134"/>
      <c r="EU1457" s="134"/>
      <c r="EV1457" s="134"/>
      <c r="EW1457" s="134"/>
      <c r="EX1457" s="134"/>
      <c r="EY1457" s="134"/>
      <c r="EZ1457" s="134"/>
      <c r="FA1457" s="134"/>
      <c r="FB1457" s="134"/>
      <c r="FC1457" s="134"/>
      <c r="FD1457" s="134"/>
      <c r="FE1457" s="134"/>
      <c r="FF1457" s="134"/>
      <c r="FG1457" s="134"/>
      <c r="FH1457" s="134"/>
      <c r="FI1457" s="134"/>
      <c r="FJ1457" s="134"/>
      <c r="FK1457" s="134"/>
      <c r="FL1457" s="134"/>
      <c r="FM1457" s="134"/>
      <c r="FN1457" s="134"/>
      <c r="FO1457" s="134"/>
      <c r="FP1457" s="134"/>
      <c r="FQ1457" s="134"/>
      <c r="FR1457" s="134"/>
      <c r="FS1457" s="134"/>
      <c r="FT1457" s="134"/>
      <c r="FU1457" s="134"/>
      <c r="FV1457" s="134"/>
      <c r="FW1457" s="134"/>
      <c r="FX1457" s="134"/>
      <c r="FY1457" s="134"/>
      <c r="FZ1457" s="134"/>
      <c r="GA1457" s="134"/>
      <c r="GB1457" s="134"/>
      <c r="GC1457" s="134"/>
      <c r="GD1457" s="134"/>
      <c r="GE1457" s="134"/>
      <c r="GF1457" s="134"/>
      <c r="GG1457" s="134"/>
      <c r="GH1457" s="134"/>
      <c r="GI1457" s="134"/>
      <c r="GJ1457" s="134"/>
      <c r="GK1457" s="134"/>
      <c r="GL1457" s="134"/>
      <c r="GM1457" s="134"/>
      <c r="GN1457" s="134"/>
      <c r="GO1457" s="134"/>
      <c r="GP1457" s="134"/>
      <c r="GQ1457" s="134"/>
      <c r="GR1457" s="134"/>
      <c r="GS1457" s="134"/>
      <c r="GT1457" s="134"/>
      <c r="GU1457" s="134"/>
      <c r="GV1457" s="134"/>
      <c r="GW1457" s="134"/>
      <c r="GX1457" s="134"/>
      <c r="GY1457" s="134"/>
      <c r="GZ1457" s="134"/>
      <c r="HA1457" s="134"/>
      <c r="HB1457" s="134"/>
      <c r="HC1457" s="134"/>
      <c r="HD1457" s="134"/>
      <c r="HE1457" s="134"/>
      <c r="HF1457" s="134"/>
      <c r="HG1457" s="134"/>
      <c r="HH1457" s="134"/>
      <c r="HI1457" s="134"/>
      <c r="HJ1457" s="134"/>
      <c r="HK1457" s="134"/>
      <c r="HL1457" s="134"/>
      <c r="HM1457" s="134"/>
      <c r="HN1457" s="134"/>
      <c r="HO1457" s="134"/>
      <c r="HP1457" s="134"/>
      <c r="HQ1457" s="134"/>
      <c r="HR1457" s="134"/>
      <c r="HS1457" s="134"/>
      <c r="HT1457" s="134"/>
      <c r="HU1457" s="134"/>
      <c r="HV1457" s="134"/>
      <c r="HW1457" s="134"/>
      <c r="HX1457" s="134"/>
      <c r="HY1457" s="134"/>
      <c r="HZ1457" s="134"/>
      <c r="IA1457" s="134"/>
      <c r="IB1457" s="134"/>
      <c r="IC1457" s="134"/>
      <c r="ID1457" s="134"/>
      <c r="IE1457" s="134"/>
      <c r="IF1457" s="134"/>
      <c r="IG1457" s="134"/>
      <c r="IH1457" s="134"/>
      <c r="II1457" s="134"/>
      <c r="IJ1457" s="134"/>
      <c r="IK1457" s="134"/>
      <c r="IL1457" s="134"/>
      <c r="IM1457" s="134"/>
      <c r="IN1457" s="134"/>
      <c r="IO1457" s="134"/>
      <c r="IP1457" s="134"/>
      <c r="IQ1457" s="134"/>
      <c r="IR1457" s="134"/>
      <c r="IS1457" s="134"/>
      <c r="IT1457" s="134"/>
      <c r="IU1457" s="134"/>
      <c r="IV1457" s="134"/>
    </row>
    <row r="1458" s="134" customFormat="true" ht="38.25" hidden="false" customHeight="false" outlineLevel="0" collapsed="false">
      <c r="A1458" s="97" t="s">
        <v>3609</v>
      </c>
      <c r="B1458" s="97" t="s">
        <v>531</v>
      </c>
      <c r="C1458" s="97" t="s">
        <v>532</v>
      </c>
      <c r="D1458" s="97" t="s">
        <v>105</v>
      </c>
      <c r="E1458" s="144" t="s">
        <v>2264</v>
      </c>
      <c r="F1458" s="97" t="s">
        <v>533</v>
      </c>
      <c r="G1458" s="97" t="s">
        <v>133</v>
      </c>
      <c r="H1458" s="95" t="s">
        <v>109</v>
      </c>
      <c r="I1458" s="95" t="s">
        <v>234</v>
      </c>
      <c r="J1458" s="131"/>
      <c r="K1458" s="97"/>
      <c r="L1458" s="132"/>
      <c r="M1458" s="133"/>
      <c r="N1458" s="133"/>
      <c r="O1458" s="133"/>
    </row>
    <row r="1459" s="134" customFormat="true" ht="25.5" hidden="false" customHeight="false" outlineLevel="0" collapsed="false">
      <c r="A1459" s="97" t="s">
        <v>3609</v>
      </c>
      <c r="B1459" s="97" t="s">
        <v>1064</v>
      </c>
      <c r="C1459" s="97" t="s">
        <v>3619</v>
      </c>
      <c r="D1459" s="97" t="s">
        <v>105</v>
      </c>
      <c r="E1459" s="144" t="s">
        <v>2261</v>
      </c>
      <c r="F1459" s="97" t="s">
        <v>2341</v>
      </c>
      <c r="G1459" s="97" t="s">
        <v>133</v>
      </c>
      <c r="H1459" s="95" t="s">
        <v>109</v>
      </c>
      <c r="I1459" s="95" t="s">
        <v>234</v>
      </c>
      <c r="J1459" s="164"/>
      <c r="K1459" s="92"/>
      <c r="L1459" s="132"/>
      <c r="M1459" s="133"/>
      <c r="N1459" s="133"/>
      <c r="O1459" s="133"/>
    </row>
    <row r="1460" s="134" customFormat="true" ht="25.5" hidden="false" customHeight="false" outlineLevel="0" collapsed="false">
      <c r="A1460" s="97" t="s">
        <v>3609</v>
      </c>
      <c r="B1460" s="97" t="s">
        <v>534</v>
      </c>
      <c r="C1460" s="97" t="s">
        <v>3620</v>
      </c>
      <c r="D1460" s="97" t="s">
        <v>105</v>
      </c>
      <c r="E1460" s="144" t="s">
        <v>520</v>
      </c>
      <c r="F1460" s="97" t="s">
        <v>2343</v>
      </c>
      <c r="G1460" s="97"/>
      <c r="H1460" s="95" t="s">
        <v>109</v>
      </c>
      <c r="I1460" s="95" t="s">
        <v>473</v>
      </c>
      <c r="J1460" s="131" t="s">
        <v>576</v>
      </c>
      <c r="K1460" s="92"/>
      <c r="L1460" s="132"/>
      <c r="M1460" s="133"/>
      <c r="N1460" s="133"/>
      <c r="O1460" s="133"/>
    </row>
    <row r="1461" s="134" customFormat="true" ht="153" hidden="false" customHeight="false" outlineLevel="0" collapsed="false">
      <c r="A1461" s="97" t="s">
        <v>3609</v>
      </c>
      <c r="B1461" s="97" t="s">
        <v>537</v>
      </c>
      <c r="C1461" s="97" t="s">
        <v>538</v>
      </c>
      <c r="D1461" s="97" t="s">
        <v>105</v>
      </c>
      <c r="E1461" s="144" t="s">
        <v>2264</v>
      </c>
      <c r="F1461" s="97" t="s">
        <v>539</v>
      </c>
      <c r="G1461" s="97" t="s">
        <v>133</v>
      </c>
      <c r="H1461" s="95" t="s">
        <v>109</v>
      </c>
      <c r="I1461" s="95" t="s">
        <v>234</v>
      </c>
      <c r="J1461" s="131" t="s">
        <v>540</v>
      </c>
      <c r="K1461" s="97" t="s">
        <v>541</v>
      </c>
      <c r="L1461" s="132"/>
      <c r="M1461" s="133"/>
      <c r="N1461" s="133"/>
      <c r="O1461" s="133"/>
    </row>
    <row r="1462" s="134" customFormat="true" ht="38.25" hidden="false" customHeight="false" outlineLevel="0" collapsed="false">
      <c r="A1462" s="97" t="s">
        <v>3609</v>
      </c>
      <c r="B1462" s="97" t="s">
        <v>2351</v>
      </c>
      <c r="C1462" s="97" t="s">
        <v>3621</v>
      </c>
      <c r="D1462" s="97" t="s">
        <v>437</v>
      </c>
      <c r="E1462" s="142" t="s">
        <v>3612</v>
      </c>
      <c r="F1462" s="97" t="s">
        <v>3622</v>
      </c>
      <c r="G1462" s="97" t="s">
        <v>2354</v>
      </c>
      <c r="H1462" s="95" t="s">
        <v>440</v>
      </c>
      <c r="I1462" s="95" t="s">
        <v>714</v>
      </c>
      <c r="J1462" s="131"/>
      <c r="K1462" s="92"/>
      <c r="L1462" s="132"/>
      <c r="M1462" s="133"/>
      <c r="N1462" s="133"/>
      <c r="O1462" s="133"/>
    </row>
    <row r="1463" s="143" customFormat="true" ht="25.5" hidden="false" customHeight="true" outlineLevel="0" collapsed="false">
      <c r="A1463" s="97" t="s">
        <v>3609</v>
      </c>
      <c r="B1463" s="97" t="s">
        <v>1296</v>
      </c>
      <c r="C1463" s="97" t="s">
        <v>3623</v>
      </c>
      <c r="D1463" s="97" t="s">
        <v>105</v>
      </c>
      <c r="E1463" s="144" t="s">
        <v>2261</v>
      </c>
      <c r="F1463" s="97" t="s">
        <v>2363</v>
      </c>
      <c r="G1463" s="97" t="s">
        <v>1113</v>
      </c>
      <c r="H1463" s="95" t="s">
        <v>109</v>
      </c>
      <c r="I1463" s="105" t="s">
        <v>2364</v>
      </c>
      <c r="J1463" s="97" t="s">
        <v>2365</v>
      </c>
      <c r="K1463" s="92"/>
      <c r="L1463" s="132"/>
      <c r="M1463" s="133"/>
      <c r="N1463" s="133"/>
      <c r="O1463" s="133"/>
      <c r="P1463" s="134"/>
      <c r="Q1463" s="134"/>
      <c r="R1463" s="134"/>
      <c r="S1463" s="134"/>
      <c r="T1463" s="134"/>
      <c r="U1463" s="134"/>
      <c r="V1463" s="134"/>
      <c r="W1463" s="134"/>
      <c r="X1463" s="134"/>
      <c r="Y1463" s="134"/>
      <c r="Z1463" s="134"/>
      <c r="AA1463" s="134"/>
      <c r="AB1463" s="134"/>
      <c r="AC1463" s="134"/>
      <c r="AD1463" s="134"/>
      <c r="AE1463" s="134"/>
      <c r="AF1463" s="134"/>
      <c r="AG1463" s="134"/>
      <c r="AH1463" s="134"/>
      <c r="AI1463" s="134"/>
      <c r="AJ1463" s="134"/>
      <c r="AK1463" s="134"/>
      <c r="AL1463" s="134"/>
      <c r="AM1463" s="134"/>
      <c r="AN1463" s="134"/>
      <c r="AO1463" s="134"/>
      <c r="AP1463" s="134"/>
      <c r="AQ1463" s="134"/>
      <c r="AR1463" s="134"/>
      <c r="AS1463" s="134"/>
      <c r="AT1463" s="134"/>
      <c r="AU1463" s="134"/>
      <c r="AV1463" s="134"/>
      <c r="AW1463" s="134"/>
      <c r="AX1463" s="134"/>
      <c r="AY1463" s="134"/>
      <c r="AZ1463" s="134"/>
      <c r="BA1463" s="134"/>
      <c r="BB1463" s="134"/>
      <c r="BC1463" s="134"/>
      <c r="BD1463" s="134"/>
      <c r="BE1463" s="134"/>
      <c r="BF1463" s="134"/>
      <c r="BG1463" s="134"/>
      <c r="BH1463" s="134"/>
      <c r="BI1463" s="134"/>
      <c r="BJ1463" s="134"/>
      <c r="BK1463" s="134"/>
      <c r="BL1463" s="134"/>
      <c r="BM1463" s="134"/>
      <c r="BN1463" s="134"/>
      <c r="BO1463" s="134"/>
      <c r="BP1463" s="134"/>
      <c r="BQ1463" s="134"/>
      <c r="BR1463" s="134"/>
      <c r="BS1463" s="134"/>
      <c r="BT1463" s="134"/>
      <c r="BU1463" s="134"/>
      <c r="BV1463" s="134"/>
      <c r="BW1463" s="134"/>
      <c r="BX1463" s="134"/>
      <c r="BY1463" s="134"/>
      <c r="BZ1463" s="134"/>
      <c r="CA1463" s="134"/>
      <c r="CB1463" s="134"/>
      <c r="CC1463" s="134"/>
      <c r="CD1463" s="134"/>
      <c r="CE1463" s="134"/>
      <c r="CF1463" s="134"/>
      <c r="CG1463" s="134"/>
      <c r="CH1463" s="134"/>
      <c r="CI1463" s="134"/>
      <c r="CJ1463" s="134"/>
      <c r="CK1463" s="134"/>
      <c r="CL1463" s="134"/>
      <c r="CM1463" s="134"/>
      <c r="CN1463" s="134"/>
      <c r="CO1463" s="134"/>
      <c r="CP1463" s="134"/>
      <c r="CQ1463" s="134"/>
      <c r="CR1463" s="134"/>
      <c r="CS1463" s="134"/>
      <c r="CT1463" s="134"/>
      <c r="CU1463" s="134"/>
      <c r="CV1463" s="134"/>
      <c r="CW1463" s="134"/>
      <c r="CX1463" s="134"/>
      <c r="CY1463" s="134"/>
      <c r="CZ1463" s="134"/>
      <c r="DA1463" s="134"/>
      <c r="DB1463" s="134"/>
      <c r="DC1463" s="134"/>
      <c r="DD1463" s="134"/>
      <c r="DE1463" s="134"/>
      <c r="DF1463" s="134"/>
      <c r="DG1463" s="134"/>
      <c r="DH1463" s="134"/>
      <c r="DI1463" s="134"/>
      <c r="DJ1463" s="134"/>
      <c r="DK1463" s="134"/>
      <c r="DL1463" s="134"/>
      <c r="DM1463" s="134"/>
      <c r="DN1463" s="134"/>
      <c r="DO1463" s="134"/>
      <c r="DP1463" s="134"/>
      <c r="DQ1463" s="134"/>
      <c r="DR1463" s="134"/>
      <c r="DS1463" s="134"/>
      <c r="DT1463" s="134"/>
      <c r="DU1463" s="134"/>
      <c r="DV1463" s="134"/>
      <c r="DW1463" s="134"/>
      <c r="DX1463" s="134"/>
      <c r="DY1463" s="134"/>
      <c r="DZ1463" s="134"/>
      <c r="EA1463" s="134"/>
      <c r="EB1463" s="134"/>
      <c r="EC1463" s="134"/>
      <c r="ED1463" s="134"/>
      <c r="EE1463" s="134"/>
      <c r="EF1463" s="134"/>
      <c r="EG1463" s="134"/>
      <c r="EH1463" s="134"/>
      <c r="EI1463" s="134"/>
      <c r="EJ1463" s="134"/>
      <c r="EK1463" s="134"/>
      <c r="EL1463" s="134"/>
      <c r="EM1463" s="134"/>
      <c r="EN1463" s="134"/>
      <c r="EO1463" s="134"/>
      <c r="EP1463" s="134"/>
      <c r="EQ1463" s="134"/>
      <c r="ER1463" s="134"/>
      <c r="ES1463" s="134"/>
      <c r="ET1463" s="134"/>
      <c r="EU1463" s="134"/>
      <c r="EV1463" s="134"/>
      <c r="EW1463" s="134"/>
      <c r="EX1463" s="134"/>
      <c r="EY1463" s="134"/>
      <c r="EZ1463" s="134"/>
      <c r="FA1463" s="134"/>
      <c r="FB1463" s="134"/>
      <c r="FC1463" s="134"/>
      <c r="FD1463" s="134"/>
      <c r="FE1463" s="134"/>
      <c r="FF1463" s="134"/>
      <c r="FG1463" s="134"/>
      <c r="FH1463" s="134"/>
      <c r="FI1463" s="134"/>
      <c r="FJ1463" s="134"/>
      <c r="FK1463" s="134"/>
      <c r="FL1463" s="134"/>
      <c r="FM1463" s="134"/>
      <c r="FN1463" s="134"/>
      <c r="FO1463" s="134"/>
      <c r="FP1463" s="134"/>
      <c r="FQ1463" s="134"/>
      <c r="FR1463" s="134"/>
      <c r="FS1463" s="134"/>
      <c r="FT1463" s="134"/>
      <c r="FU1463" s="134"/>
      <c r="FV1463" s="134"/>
      <c r="FW1463" s="134"/>
      <c r="FX1463" s="134"/>
      <c r="FY1463" s="134"/>
      <c r="FZ1463" s="134"/>
      <c r="GA1463" s="134"/>
      <c r="GB1463" s="134"/>
      <c r="GC1463" s="134"/>
      <c r="GD1463" s="134"/>
      <c r="GE1463" s="134"/>
      <c r="GF1463" s="134"/>
      <c r="GG1463" s="134"/>
      <c r="GH1463" s="134"/>
      <c r="GI1463" s="134"/>
      <c r="GJ1463" s="134"/>
      <c r="GK1463" s="134"/>
      <c r="GL1463" s="134"/>
      <c r="GM1463" s="134"/>
      <c r="GN1463" s="134"/>
      <c r="GO1463" s="134"/>
      <c r="GP1463" s="134"/>
      <c r="GQ1463" s="134"/>
      <c r="GR1463" s="134"/>
      <c r="GS1463" s="134"/>
      <c r="GT1463" s="134"/>
      <c r="GU1463" s="134"/>
      <c r="GV1463" s="134"/>
      <c r="GW1463" s="134"/>
      <c r="GX1463" s="134"/>
      <c r="GY1463" s="134"/>
      <c r="GZ1463" s="134"/>
      <c r="HA1463" s="134"/>
      <c r="HB1463" s="134"/>
      <c r="HC1463" s="134"/>
      <c r="HD1463" s="134"/>
      <c r="HE1463" s="134"/>
      <c r="HF1463" s="134"/>
      <c r="HG1463" s="134"/>
      <c r="HH1463" s="134"/>
      <c r="HI1463" s="134"/>
      <c r="HJ1463" s="134"/>
      <c r="HK1463" s="134"/>
      <c r="HL1463" s="134"/>
      <c r="HM1463" s="134"/>
      <c r="HN1463" s="134"/>
      <c r="HO1463" s="134"/>
      <c r="HP1463" s="134"/>
      <c r="HQ1463" s="134"/>
      <c r="HR1463" s="134"/>
      <c r="HS1463" s="134"/>
      <c r="HT1463" s="134"/>
      <c r="HU1463" s="134"/>
      <c r="HV1463" s="134"/>
      <c r="HW1463" s="134"/>
      <c r="HX1463" s="134"/>
      <c r="HY1463" s="134"/>
      <c r="HZ1463" s="134"/>
      <c r="IA1463" s="134"/>
      <c r="IB1463" s="134"/>
      <c r="IC1463" s="134"/>
      <c r="ID1463" s="134"/>
      <c r="IE1463" s="134"/>
      <c r="IF1463" s="134"/>
      <c r="IG1463" s="134"/>
      <c r="IH1463" s="134"/>
      <c r="II1463" s="134"/>
      <c r="IJ1463" s="134"/>
      <c r="IK1463" s="134"/>
      <c r="IL1463" s="134"/>
      <c r="IM1463" s="134"/>
      <c r="IN1463" s="134"/>
      <c r="IO1463" s="134"/>
      <c r="IP1463" s="134"/>
      <c r="IQ1463" s="134"/>
      <c r="IR1463" s="134"/>
      <c r="IS1463" s="134"/>
      <c r="IT1463" s="134"/>
      <c r="IU1463" s="134"/>
      <c r="IV1463" s="134"/>
    </row>
    <row r="1464" s="143" customFormat="true" ht="38.25" hidden="false" customHeight="false" outlineLevel="0" collapsed="false">
      <c r="A1464" s="97" t="s">
        <v>3609</v>
      </c>
      <c r="B1464" s="97" t="s">
        <v>2366</v>
      </c>
      <c r="C1464" s="97" t="s">
        <v>3624</v>
      </c>
      <c r="D1464" s="97" t="s">
        <v>105</v>
      </c>
      <c r="E1464" s="144" t="s">
        <v>2261</v>
      </c>
      <c r="F1464" s="97" t="s">
        <v>2368</v>
      </c>
      <c r="G1464" s="97" t="s">
        <v>1119</v>
      </c>
      <c r="H1464" s="95" t="s">
        <v>109</v>
      </c>
      <c r="I1464" s="105" t="s">
        <v>2369</v>
      </c>
      <c r="J1464" s="97"/>
      <c r="K1464" s="92"/>
      <c r="L1464" s="132"/>
      <c r="M1464" s="133"/>
      <c r="N1464" s="133"/>
      <c r="O1464" s="133"/>
      <c r="P1464" s="134"/>
      <c r="Q1464" s="134"/>
      <c r="R1464" s="134"/>
      <c r="S1464" s="134"/>
      <c r="T1464" s="134"/>
      <c r="U1464" s="134"/>
      <c r="V1464" s="134"/>
      <c r="W1464" s="134"/>
      <c r="X1464" s="134"/>
      <c r="Y1464" s="134"/>
      <c r="Z1464" s="134"/>
      <c r="AA1464" s="134"/>
      <c r="AB1464" s="134"/>
      <c r="AC1464" s="134"/>
      <c r="AD1464" s="134"/>
      <c r="AE1464" s="134"/>
      <c r="AF1464" s="134"/>
      <c r="AG1464" s="134"/>
      <c r="AH1464" s="134"/>
      <c r="AI1464" s="134"/>
      <c r="AJ1464" s="134"/>
      <c r="AK1464" s="134"/>
      <c r="AL1464" s="134"/>
      <c r="AM1464" s="134"/>
      <c r="AN1464" s="134"/>
      <c r="AO1464" s="134"/>
      <c r="AP1464" s="134"/>
      <c r="AQ1464" s="134"/>
      <c r="AR1464" s="134"/>
      <c r="AS1464" s="134"/>
      <c r="AT1464" s="134"/>
      <c r="AU1464" s="134"/>
      <c r="AV1464" s="134"/>
      <c r="AW1464" s="134"/>
      <c r="AX1464" s="134"/>
      <c r="AY1464" s="134"/>
      <c r="AZ1464" s="134"/>
      <c r="BA1464" s="134"/>
      <c r="BB1464" s="134"/>
      <c r="BC1464" s="134"/>
      <c r="BD1464" s="134"/>
      <c r="BE1464" s="134"/>
      <c r="BF1464" s="134"/>
      <c r="BG1464" s="134"/>
      <c r="BH1464" s="134"/>
      <c r="BI1464" s="134"/>
      <c r="BJ1464" s="134"/>
      <c r="BK1464" s="134"/>
      <c r="BL1464" s="134"/>
      <c r="BM1464" s="134"/>
      <c r="BN1464" s="134"/>
      <c r="BO1464" s="134"/>
      <c r="BP1464" s="134"/>
      <c r="BQ1464" s="134"/>
      <c r="BR1464" s="134"/>
      <c r="BS1464" s="134"/>
      <c r="BT1464" s="134"/>
      <c r="BU1464" s="134"/>
      <c r="BV1464" s="134"/>
      <c r="BW1464" s="134"/>
      <c r="BX1464" s="134"/>
      <c r="BY1464" s="134"/>
      <c r="BZ1464" s="134"/>
      <c r="CA1464" s="134"/>
      <c r="CB1464" s="134"/>
      <c r="CC1464" s="134"/>
      <c r="CD1464" s="134"/>
      <c r="CE1464" s="134"/>
      <c r="CF1464" s="134"/>
      <c r="CG1464" s="134"/>
      <c r="CH1464" s="134"/>
      <c r="CI1464" s="134"/>
      <c r="CJ1464" s="134"/>
      <c r="CK1464" s="134"/>
      <c r="CL1464" s="134"/>
      <c r="CM1464" s="134"/>
      <c r="CN1464" s="134"/>
      <c r="CO1464" s="134"/>
      <c r="CP1464" s="134"/>
      <c r="CQ1464" s="134"/>
      <c r="CR1464" s="134"/>
      <c r="CS1464" s="134"/>
      <c r="CT1464" s="134"/>
      <c r="CU1464" s="134"/>
      <c r="CV1464" s="134"/>
      <c r="CW1464" s="134"/>
      <c r="CX1464" s="134"/>
      <c r="CY1464" s="134"/>
      <c r="CZ1464" s="134"/>
      <c r="DA1464" s="134"/>
      <c r="DB1464" s="134"/>
      <c r="DC1464" s="134"/>
      <c r="DD1464" s="134"/>
      <c r="DE1464" s="134"/>
      <c r="DF1464" s="134"/>
      <c r="DG1464" s="134"/>
      <c r="DH1464" s="134"/>
      <c r="DI1464" s="134"/>
      <c r="DJ1464" s="134"/>
      <c r="DK1464" s="134"/>
      <c r="DL1464" s="134"/>
      <c r="DM1464" s="134"/>
      <c r="DN1464" s="134"/>
      <c r="DO1464" s="134"/>
      <c r="DP1464" s="134"/>
      <c r="DQ1464" s="134"/>
      <c r="DR1464" s="134"/>
      <c r="DS1464" s="134"/>
      <c r="DT1464" s="134"/>
      <c r="DU1464" s="134"/>
      <c r="DV1464" s="134"/>
      <c r="DW1464" s="134"/>
      <c r="DX1464" s="134"/>
      <c r="DY1464" s="134"/>
      <c r="DZ1464" s="134"/>
      <c r="EA1464" s="134"/>
      <c r="EB1464" s="134"/>
      <c r="EC1464" s="134"/>
      <c r="ED1464" s="134"/>
      <c r="EE1464" s="134"/>
      <c r="EF1464" s="134"/>
      <c r="EG1464" s="134"/>
      <c r="EH1464" s="134"/>
      <c r="EI1464" s="134"/>
      <c r="EJ1464" s="134"/>
      <c r="EK1464" s="134"/>
      <c r="EL1464" s="134"/>
      <c r="EM1464" s="134"/>
      <c r="EN1464" s="134"/>
      <c r="EO1464" s="134"/>
      <c r="EP1464" s="134"/>
      <c r="EQ1464" s="134"/>
      <c r="ER1464" s="134"/>
      <c r="ES1464" s="134"/>
      <c r="ET1464" s="134"/>
      <c r="EU1464" s="134"/>
      <c r="EV1464" s="134"/>
      <c r="EW1464" s="134"/>
      <c r="EX1464" s="134"/>
      <c r="EY1464" s="134"/>
      <c r="EZ1464" s="134"/>
      <c r="FA1464" s="134"/>
      <c r="FB1464" s="134"/>
      <c r="FC1464" s="134"/>
      <c r="FD1464" s="134"/>
      <c r="FE1464" s="134"/>
      <c r="FF1464" s="134"/>
      <c r="FG1464" s="134"/>
      <c r="FH1464" s="134"/>
      <c r="FI1464" s="134"/>
      <c r="FJ1464" s="134"/>
      <c r="FK1464" s="134"/>
      <c r="FL1464" s="134"/>
      <c r="FM1464" s="134"/>
      <c r="FN1464" s="134"/>
      <c r="FO1464" s="134"/>
      <c r="FP1464" s="134"/>
      <c r="FQ1464" s="134"/>
      <c r="FR1464" s="134"/>
      <c r="FS1464" s="134"/>
      <c r="FT1464" s="134"/>
      <c r="FU1464" s="134"/>
      <c r="FV1464" s="134"/>
      <c r="FW1464" s="134"/>
      <c r="FX1464" s="134"/>
      <c r="FY1464" s="134"/>
      <c r="FZ1464" s="134"/>
      <c r="GA1464" s="134"/>
      <c r="GB1464" s="134"/>
      <c r="GC1464" s="134"/>
      <c r="GD1464" s="134"/>
      <c r="GE1464" s="134"/>
      <c r="GF1464" s="134"/>
      <c r="GG1464" s="134"/>
      <c r="GH1464" s="134"/>
      <c r="GI1464" s="134"/>
      <c r="GJ1464" s="134"/>
      <c r="GK1464" s="134"/>
      <c r="GL1464" s="134"/>
      <c r="GM1464" s="134"/>
      <c r="GN1464" s="134"/>
      <c r="GO1464" s="134"/>
      <c r="GP1464" s="134"/>
      <c r="GQ1464" s="134"/>
      <c r="GR1464" s="134"/>
      <c r="GS1464" s="134"/>
      <c r="GT1464" s="134"/>
      <c r="GU1464" s="134"/>
      <c r="GV1464" s="134"/>
      <c r="GW1464" s="134"/>
      <c r="GX1464" s="134"/>
      <c r="GY1464" s="134"/>
      <c r="GZ1464" s="134"/>
      <c r="HA1464" s="134"/>
      <c r="HB1464" s="134"/>
      <c r="HC1464" s="134"/>
      <c r="HD1464" s="134"/>
      <c r="HE1464" s="134"/>
      <c r="HF1464" s="134"/>
      <c r="HG1464" s="134"/>
      <c r="HH1464" s="134"/>
      <c r="HI1464" s="134"/>
      <c r="HJ1464" s="134"/>
      <c r="HK1464" s="134"/>
      <c r="HL1464" s="134"/>
      <c r="HM1464" s="134"/>
      <c r="HN1464" s="134"/>
      <c r="HO1464" s="134"/>
      <c r="HP1464" s="134"/>
      <c r="HQ1464" s="134"/>
      <c r="HR1464" s="134"/>
      <c r="HS1464" s="134"/>
      <c r="HT1464" s="134"/>
      <c r="HU1464" s="134"/>
      <c r="HV1464" s="134"/>
      <c r="HW1464" s="134"/>
      <c r="HX1464" s="134"/>
      <c r="HY1464" s="134"/>
      <c r="HZ1464" s="134"/>
      <c r="IA1464" s="134"/>
      <c r="IB1464" s="134"/>
      <c r="IC1464" s="134"/>
      <c r="ID1464" s="134"/>
      <c r="IE1464" s="134"/>
      <c r="IF1464" s="134"/>
      <c r="IG1464" s="134"/>
      <c r="IH1464" s="134"/>
      <c r="II1464" s="134"/>
      <c r="IJ1464" s="134"/>
      <c r="IK1464" s="134"/>
      <c r="IL1464" s="134"/>
      <c r="IM1464" s="134"/>
      <c r="IN1464" s="134"/>
      <c r="IO1464" s="134"/>
      <c r="IP1464" s="134"/>
      <c r="IQ1464" s="134"/>
      <c r="IR1464" s="134"/>
      <c r="IS1464" s="134"/>
      <c r="IT1464" s="134"/>
      <c r="IU1464" s="134"/>
      <c r="IV1464" s="134"/>
    </row>
    <row r="1465" s="143" customFormat="true" ht="38.25" hidden="false" customHeight="false" outlineLevel="0" collapsed="false">
      <c r="A1465" s="97" t="s">
        <v>3609</v>
      </c>
      <c r="B1465" s="97" t="s">
        <v>2370</v>
      </c>
      <c r="C1465" s="97" t="s">
        <v>3625</v>
      </c>
      <c r="D1465" s="97" t="s">
        <v>105</v>
      </c>
      <c r="E1465" s="144" t="s">
        <v>2261</v>
      </c>
      <c r="F1465" s="97" t="s">
        <v>2372</v>
      </c>
      <c r="G1465" s="97" t="s">
        <v>1119</v>
      </c>
      <c r="H1465" s="95" t="s">
        <v>109</v>
      </c>
      <c r="I1465" s="105" t="s">
        <v>2373</v>
      </c>
      <c r="J1465" s="97"/>
      <c r="K1465" s="92"/>
      <c r="L1465" s="132"/>
      <c r="M1465" s="133"/>
      <c r="N1465" s="133"/>
      <c r="O1465" s="133"/>
      <c r="P1465" s="134"/>
      <c r="Q1465" s="134"/>
      <c r="R1465" s="134"/>
      <c r="S1465" s="134"/>
      <c r="T1465" s="134"/>
      <c r="U1465" s="134"/>
      <c r="V1465" s="134"/>
      <c r="W1465" s="134"/>
      <c r="X1465" s="134"/>
      <c r="Y1465" s="134"/>
      <c r="Z1465" s="134"/>
      <c r="AA1465" s="134"/>
      <c r="AB1465" s="134"/>
      <c r="AC1465" s="134"/>
      <c r="AD1465" s="134"/>
      <c r="AE1465" s="134"/>
      <c r="AF1465" s="134"/>
      <c r="AG1465" s="134"/>
      <c r="AH1465" s="134"/>
      <c r="AI1465" s="134"/>
      <c r="AJ1465" s="134"/>
      <c r="AK1465" s="134"/>
      <c r="AL1465" s="134"/>
      <c r="AM1465" s="134"/>
      <c r="AN1465" s="134"/>
      <c r="AO1465" s="134"/>
      <c r="AP1465" s="134"/>
      <c r="AQ1465" s="134"/>
      <c r="AR1465" s="134"/>
      <c r="AS1465" s="134"/>
      <c r="AT1465" s="134"/>
      <c r="AU1465" s="134"/>
      <c r="AV1465" s="134"/>
      <c r="AW1465" s="134"/>
      <c r="AX1465" s="134"/>
      <c r="AY1465" s="134"/>
      <c r="AZ1465" s="134"/>
      <c r="BA1465" s="134"/>
      <c r="BB1465" s="134"/>
      <c r="BC1465" s="134"/>
      <c r="BD1465" s="134"/>
      <c r="BE1465" s="134"/>
      <c r="BF1465" s="134"/>
      <c r="BG1465" s="134"/>
      <c r="BH1465" s="134"/>
      <c r="BI1465" s="134"/>
      <c r="BJ1465" s="134"/>
      <c r="BK1465" s="134"/>
      <c r="BL1465" s="134"/>
      <c r="BM1465" s="134"/>
      <c r="BN1465" s="134"/>
      <c r="BO1465" s="134"/>
      <c r="BP1465" s="134"/>
      <c r="BQ1465" s="134"/>
      <c r="BR1465" s="134"/>
      <c r="BS1465" s="134"/>
      <c r="BT1465" s="134"/>
      <c r="BU1465" s="134"/>
      <c r="BV1465" s="134"/>
      <c r="BW1465" s="134"/>
      <c r="BX1465" s="134"/>
      <c r="BY1465" s="134"/>
      <c r="BZ1465" s="134"/>
      <c r="CA1465" s="134"/>
      <c r="CB1465" s="134"/>
      <c r="CC1465" s="134"/>
      <c r="CD1465" s="134"/>
      <c r="CE1465" s="134"/>
      <c r="CF1465" s="134"/>
      <c r="CG1465" s="134"/>
      <c r="CH1465" s="134"/>
      <c r="CI1465" s="134"/>
      <c r="CJ1465" s="134"/>
      <c r="CK1465" s="134"/>
      <c r="CL1465" s="134"/>
      <c r="CM1465" s="134"/>
      <c r="CN1465" s="134"/>
      <c r="CO1465" s="134"/>
      <c r="CP1465" s="134"/>
      <c r="CQ1465" s="134"/>
      <c r="CR1465" s="134"/>
      <c r="CS1465" s="134"/>
      <c r="CT1465" s="134"/>
      <c r="CU1465" s="134"/>
      <c r="CV1465" s="134"/>
      <c r="CW1465" s="134"/>
      <c r="CX1465" s="134"/>
      <c r="CY1465" s="134"/>
      <c r="CZ1465" s="134"/>
      <c r="DA1465" s="134"/>
      <c r="DB1465" s="134"/>
      <c r="DC1465" s="134"/>
      <c r="DD1465" s="134"/>
      <c r="DE1465" s="134"/>
      <c r="DF1465" s="134"/>
      <c r="DG1465" s="134"/>
      <c r="DH1465" s="134"/>
      <c r="DI1465" s="134"/>
      <c r="DJ1465" s="134"/>
      <c r="DK1465" s="134"/>
      <c r="DL1465" s="134"/>
      <c r="DM1465" s="134"/>
      <c r="DN1465" s="134"/>
      <c r="DO1465" s="134"/>
      <c r="DP1465" s="134"/>
      <c r="DQ1465" s="134"/>
      <c r="DR1465" s="134"/>
      <c r="DS1465" s="134"/>
      <c r="DT1465" s="134"/>
      <c r="DU1465" s="134"/>
      <c r="DV1465" s="134"/>
      <c r="DW1465" s="134"/>
      <c r="DX1465" s="134"/>
      <c r="DY1465" s="134"/>
      <c r="DZ1465" s="134"/>
      <c r="EA1465" s="134"/>
      <c r="EB1465" s="134"/>
      <c r="EC1465" s="134"/>
      <c r="ED1465" s="134"/>
      <c r="EE1465" s="134"/>
      <c r="EF1465" s="134"/>
      <c r="EG1465" s="134"/>
      <c r="EH1465" s="134"/>
      <c r="EI1465" s="134"/>
      <c r="EJ1465" s="134"/>
      <c r="EK1465" s="134"/>
      <c r="EL1465" s="134"/>
      <c r="EM1465" s="134"/>
      <c r="EN1465" s="134"/>
      <c r="EO1465" s="134"/>
      <c r="EP1465" s="134"/>
      <c r="EQ1465" s="134"/>
      <c r="ER1465" s="134"/>
      <c r="ES1465" s="134"/>
      <c r="ET1465" s="134"/>
      <c r="EU1465" s="134"/>
      <c r="EV1465" s="134"/>
      <c r="EW1465" s="134"/>
      <c r="EX1465" s="134"/>
      <c r="EY1465" s="134"/>
      <c r="EZ1465" s="134"/>
      <c r="FA1465" s="134"/>
      <c r="FB1465" s="134"/>
      <c r="FC1465" s="134"/>
      <c r="FD1465" s="134"/>
      <c r="FE1465" s="134"/>
      <c r="FF1465" s="134"/>
      <c r="FG1465" s="134"/>
      <c r="FH1465" s="134"/>
      <c r="FI1465" s="134"/>
      <c r="FJ1465" s="134"/>
      <c r="FK1465" s="134"/>
      <c r="FL1465" s="134"/>
      <c r="FM1465" s="134"/>
      <c r="FN1465" s="134"/>
      <c r="FO1465" s="134"/>
      <c r="FP1465" s="134"/>
      <c r="FQ1465" s="134"/>
      <c r="FR1465" s="134"/>
      <c r="FS1465" s="134"/>
      <c r="FT1465" s="134"/>
      <c r="FU1465" s="134"/>
      <c r="FV1465" s="134"/>
      <c r="FW1465" s="134"/>
      <c r="FX1465" s="134"/>
      <c r="FY1465" s="134"/>
      <c r="FZ1465" s="134"/>
      <c r="GA1465" s="134"/>
      <c r="GB1465" s="134"/>
      <c r="GC1465" s="134"/>
      <c r="GD1465" s="134"/>
      <c r="GE1465" s="134"/>
      <c r="GF1465" s="134"/>
      <c r="GG1465" s="134"/>
      <c r="GH1465" s="134"/>
      <c r="GI1465" s="134"/>
      <c r="GJ1465" s="134"/>
      <c r="GK1465" s="134"/>
      <c r="GL1465" s="134"/>
      <c r="GM1465" s="134"/>
      <c r="GN1465" s="134"/>
      <c r="GO1465" s="134"/>
      <c r="GP1465" s="134"/>
      <c r="GQ1465" s="134"/>
      <c r="GR1465" s="134"/>
      <c r="GS1465" s="134"/>
      <c r="GT1465" s="134"/>
      <c r="GU1465" s="134"/>
      <c r="GV1465" s="134"/>
      <c r="GW1465" s="134"/>
      <c r="GX1465" s="134"/>
      <c r="GY1465" s="134"/>
      <c r="GZ1465" s="134"/>
      <c r="HA1465" s="134"/>
      <c r="HB1465" s="134"/>
      <c r="HC1465" s="134"/>
      <c r="HD1465" s="134"/>
      <c r="HE1465" s="134"/>
      <c r="HF1465" s="134"/>
      <c r="HG1465" s="134"/>
      <c r="HH1465" s="134"/>
      <c r="HI1465" s="134"/>
      <c r="HJ1465" s="134"/>
      <c r="HK1465" s="134"/>
      <c r="HL1465" s="134"/>
      <c r="HM1465" s="134"/>
      <c r="HN1465" s="134"/>
      <c r="HO1465" s="134"/>
      <c r="HP1465" s="134"/>
      <c r="HQ1465" s="134"/>
      <c r="HR1465" s="134"/>
      <c r="HS1465" s="134"/>
      <c r="HT1465" s="134"/>
      <c r="HU1465" s="134"/>
      <c r="HV1465" s="134"/>
      <c r="HW1465" s="134"/>
      <c r="HX1465" s="134"/>
      <c r="HY1465" s="134"/>
      <c r="HZ1465" s="134"/>
      <c r="IA1465" s="134"/>
      <c r="IB1465" s="134"/>
      <c r="IC1465" s="134"/>
      <c r="ID1465" s="134"/>
      <c r="IE1465" s="134"/>
      <c r="IF1465" s="134"/>
      <c r="IG1465" s="134"/>
      <c r="IH1465" s="134"/>
      <c r="II1465" s="134"/>
      <c r="IJ1465" s="134"/>
      <c r="IK1465" s="134"/>
      <c r="IL1465" s="134"/>
      <c r="IM1465" s="134"/>
      <c r="IN1465" s="134"/>
      <c r="IO1465" s="134"/>
      <c r="IP1465" s="134"/>
      <c r="IQ1465" s="134"/>
      <c r="IR1465" s="134"/>
      <c r="IS1465" s="134"/>
      <c r="IT1465" s="134"/>
      <c r="IU1465" s="134"/>
      <c r="IV1465" s="134"/>
    </row>
    <row r="1466" s="143" customFormat="true" ht="25.5" hidden="false" customHeight="false" outlineLevel="0" collapsed="false">
      <c r="A1466" s="97" t="s">
        <v>3609</v>
      </c>
      <c r="B1466" s="97" t="s">
        <v>1309</v>
      </c>
      <c r="C1466" s="97" t="s">
        <v>3626</v>
      </c>
      <c r="D1466" s="97" t="s">
        <v>105</v>
      </c>
      <c r="E1466" s="144" t="s">
        <v>2261</v>
      </c>
      <c r="F1466" s="97" t="s">
        <v>2375</v>
      </c>
      <c r="G1466" s="97" t="s">
        <v>1312</v>
      </c>
      <c r="H1466" s="95" t="s">
        <v>109</v>
      </c>
      <c r="I1466" s="105" t="s">
        <v>2376</v>
      </c>
      <c r="J1466" s="131" t="s">
        <v>1314</v>
      </c>
      <c r="K1466" s="92"/>
      <c r="L1466" s="132"/>
      <c r="M1466" s="133"/>
      <c r="N1466" s="133"/>
      <c r="O1466" s="133"/>
      <c r="P1466" s="134"/>
      <c r="Q1466" s="134"/>
      <c r="R1466" s="134"/>
      <c r="S1466" s="134"/>
      <c r="T1466" s="134"/>
      <c r="U1466" s="134"/>
      <c r="V1466" s="134"/>
      <c r="W1466" s="134"/>
      <c r="X1466" s="134"/>
      <c r="Y1466" s="134"/>
      <c r="Z1466" s="134"/>
      <c r="AA1466" s="134"/>
      <c r="AB1466" s="134"/>
      <c r="AC1466" s="134"/>
      <c r="AD1466" s="134"/>
      <c r="AE1466" s="134"/>
      <c r="AF1466" s="134"/>
      <c r="AG1466" s="134"/>
      <c r="AH1466" s="134"/>
      <c r="AI1466" s="134"/>
      <c r="AJ1466" s="134"/>
      <c r="AK1466" s="134"/>
      <c r="AL1466" s="134"/>
      <c r="AM1466" s="134"/>
      <c r="AN1466" s="134"/>
      <c r="AO1466" s="134"/>
      <c r="AP1466" s="134"/>
      <c r="AQ1466" s="134"/>
      <c r="AR1466" s="134"/>
      <c r="AS1466" s="134"/>
      <c r="AT1466" s="134"/>
      <c r="AU1466" s="134"/>
      <c r="AV1466" s="134"/>
      <c r="AW1466" s="134"/>
      <c r="AX1466" s="134"/>
      <c r="AY1466" s="134"/>
      <c r="AZ1466" s="134"/>
      <c r="BA1466" s="134"/>
      <c r="BB1466" s="134"/>
      <c r="BC1466" s="134"/>
      <c r="BD1466" s="134"/>
      <c r="BE1466" s="134"/>
      <c r="BF1466" s="134"/>
      <c r="BG1466" s="134"/>
      <c r="BH1466" s="134"/>
      <c r="BI1466" s="134"/>
      <c r="BJ1466" s="134"/>
      <c r="BK1466" s="134"/>
      <c r="BL1466" s="134"/>
      <c r="BM1466" s="134"/>
      <c r="BN1466" s="134"/>
      <c r="BO1466" s="134"/>
      <c r="BP1466" s="134"/>
      <c r="BQ1466" s="134"/>
      <c r="BR1466" s="134"/>
      <c r="BS1466" s="134"/>
      <c r="BT1466" s="134"/>
      <c r="BU1466" s="134"/>
      <c r="BV1466" s="134"/>
      <c r="BW1466" s="134"/>
      <c r="BX1466" s="134"/>
      <c r="BY1466" s="134"/>
      <c r="BZ1466" s="134"/>
      <c r="CA1466" s="134"/>
      <c r="CB1466" s="134"/>
      <c r="CC1466" s="134"/>
      <c r="CD1466" s="134"/>
      <c r="CE1466" s="134"/>
      <c r="CF1466" s="134"/>
      <c r="CG1466" s="134"/>
      <c r="CH1466" s="134"/>
      <c r="CI1466" s="134"/>
      <c r="CJ1466" s="134"/>
      <c r="CK1466" s="134"/>
      <c r="CL1466" s="134"/>
      <c r="CM1466" s="134"/>
      <c r="CN1466" s="134"/>
      <c r="CO1466" s="134"/>
      <c r="CP1466" s="134"/>
      <c r="CQ1466" s="134"/>
      <c r="CR1466" s="134"/>
      <c r="CS1466" s="134"/>
      <c r="CT1466" s="134"/>
      <c r="CU1466" s="134"/>
      <c r="CV1466" s="134"/>
      <c r="CW1466" s="134"/>
      <c r="CX1466" s="134"/>
      <c r="CY1466" s="134"/>
      <c r="CZ1466" s="134"/>
      <c r="DA1466" s="134"/>
      <c r="DB1466" s="134"/>
      <c r="DC1466" s="134"/>
      <c r="DD1466" s="134"/>
      <c r="DE1466" s="134"/>
      <c r="DF1466" s="134"/>
      <c r="DG1466" s="134"/>
      <c r="DH1466" s="134"/>
      <c r="DI1466" s="134"/>
      <c r="DJ1466" s="134"/>
      <c r="DK1466" s="134"/>
      <c r="DL1466" s="134"/>
      <c r="DM1466" s="134"/>
      <c r="DN1466" s="134"/>
      <c r="DO1466" s="134"/>
      <c r="DP1466" s="134"/>
      <c r="DQ1466" s="134"/>
      <c r="DR1466" s="134"/>
      <c r="DS1466" s="134"/>
      <c r="DT1466" s="134"/>
      <c r="DU1466" s="134"/>
      <c r="DV1466" s="134"/>
      <c r="DW1466" s="134"/>
      <c r="DX1466" s="134"/>
      <c r="DY1466" s="134"/>
      <c r="DZ1466" s="134"/>
      <c r="EA1466" s="134"/>
      <c r="EB1466" s="134"/>
      <c r="EC1466" s="134"/>
      <c r="ED1466" s="134"/>
      <c r="EE1466" s="134"/>
      <c r="EF1466" s="134"/>
      <c r="EG1466" s="134"/>
      <c r="EH1466" s="134"/>
      <c r="EI1466" s="134"/>
      <c r="EJ1466" s="134"/>
      <c r="EK1466" s="134"/>
      <c r="EL1466" s="134"/>
      <c r="EM1466" s="134"/>
      <c r="EN1466" s="134"/>
      <c r="EO1466" s="134"/>
      <c r="EP1466" s="134"/>
      <c r="EQ1466" s="134"/>
      <c r="ER1466" s="134"/>
      <c r="ES1466" s="134"/>
      <c r="ET1466" s="134"/>
      <c r="EU1466" s="134"/>
      <c r="EV1466" s="134"/>
      <c r="EW1466" s="134"/>
      <c r="EX1466" s="134"/>
      <c r="EY1466" s="134"/>
      <c r="EZ1466" s="134"/>
      <c r="FA1466" s="134"/>
      <c r="FB1466" s="134"/>
      <c r="FC1466" s="134"/>
      <c r="FD1466" s="134"/>
      <c r="FE1466" s="134"/>
      <c r="FF1466" s="134"/>
      <c r="FG1466" s="134"/>
      <c r="FH1466" s="134"/>
      <c r="FI1466" s="134"/>
      <c r="FJ1466" s="134"/>
      <c r="FK1466" s="134"/>
      <c r="FL1466" s="134"/>
      <c r="FM1466" s="134"/>
      <c r="FN1466" s="134"/>
      <c r="FO1466" s="134"/>
      <c r="FP1466" s="134"/>
      <c r="FQ1466" s="134"/>
      <c r="FR1466" s="134"/>
      <c r="FS1466" s="134"/>
      <c r="FT1466" s="134"/>
      <c r="FU1466" s="134"/>
      <c r="FV1466" s="134"/>
      <c r="FW1466" s="134"/>
      <c r="FX1466" s="134"/>
      <c r="FY1466" s="134"/>
      <c r="FZ1466" s="134"/>
      <c r="GA1466" s="134"/>
      <c r="GB1466" s="134"/>
      <c r="GC1466" s="134"/>
      <c r="GD1466" s="134"/>
      <c r="GE1466" s="134"/>
      <c r="GF1466" s="134"/>
      <c r="GG1466" s="134"/>
      <c r="GH1466" s="134"/>
      <c r="GI1466" s="134"/>
      <c r="GJ1466" s="134"/>
      <c r="GK1466" s="134"/>
      <c r="GL1466" s="134"/>
      <c r="GM1466" s="134"/>
      <c r="GN1466" s="134"/>
      <c r="GO1466" s="134"/>
      <c r="GP1466" s="134"/>
      <c r="GQ1466" s="134"/>
      <c r="GR1466" s="134"/>
      <c r="GS1466" s="134"/>
      <c r="GT1466" s="134"/>
      <c r="GU1466" s="134"/>
      <c r="GV1466" s="134"/>
      <c r="GW1466" s="134"/>
      <c r="GX1466" s="134"/>
      <c r="GY1466" s="134"/>
      <c r="GZ1466" s="134"/>
      <c r="HA1466" s="134"/>
      <c r="HB1466" s="134"/>
      <c r="HC1466" s="134"/>
      <c r="HD1466" s="134"/>
      <c r="HE1466" s="134"/>
      <c r="HF1466" s="134"/>
      <c r="HG1466" s="134"/>
      <c r="HH1466" s="134"/>
      <c r="HI1466" s="134"/>
      <c r="HJ1466" s="134"/>
      <c r="HK1466" s="134"/>
      <c r="HL1466" s="134"/>
      <c r="HM1466" s="134"/>
      <c r="HN1466" s="134"/>
      <c r="HO1466" s="134"/>
      <c r="HP1466" s="134"/>
      <c r="HQ1466" s="134"/>
      <c r="HR1466" s="134"/>
      <c r="HS1466" s="134"/>
      <c r="HT1466" s="134"/>
      <c r="HU1466" s="134"/>
      <c r="HV1466" s="134"/>
      <c r="HW1466" s="134"/>
      <c r="HX1466" s="134"/>
      <c r="HY1466" s="134"/>
      <c r="HZ1466" s="134"/>
      <c r="IA1466" s="134"/>
      <c r="IB1466" s="134"/>
      <c r="IC1466" s="134"/>
      <c r="ID1466" s="134"/>
      <c r="IE1466" s="134"/>
      <c r="IF1466" s="134"/>
      <c r="IG1466" s="134"/>
      <c r="IH1466" s="134"/>
      <c r="II1466" s="134"/>
      <c r="IJ1466" s="134"/>
      <c r="IK1466" s="134"/>
      <c r="IL1466" s="134"/>
      <c r="IM1466" s="134"/>
      <c r="IN1466" s="134"/>
      <c r="IO1466" s="134"/>
      <c r="IP1466" s="134"/>
      <c r="IQ1466" s="134"/>
      <c r="IR1466" s="134"/>
      <c r="IS1466" s="134"/>
      <c r="IT1466" s="134"/>
      <c r="IU1466" s="134"/>
      <c r="IV1466" s="134"/>
    </row>
    <row r="1467" s="134" customFormat="true" ht="63.75" hidden="false" customHeight="false" outlineLevel="0" collapsed="false">
      <c r="A1467" s="97" t="s">
        <v>3609</v>
      </c>
      <c r="B1467" s="97" t="s">
        <v>542</v>
      </c>
      <c r="C1467" s="97" t="s">
        <v>543</v>
      </c>
      <c r="D1467" s="97" t="s">
        <v>105</v>
      </c>
      <c r="E1467" s="144" t="s">
        <v>2264</v>
      </c>
      <c r="F1467" s="97" t="s">
        <v>544</v>
      </c>
      <c r="G1467" s="97" t="s">
        <v>514</v>
      </c>
      <c r="H1467" s="95" t="s">
        <v>109</v>
      </c>
      <c r="I1467" s="95" t="s">
        <v>515</v>
      </c>
      <c r="J1467" s="131" t="s">
        <v>545</v>
      </c>
      <c r="K1467" s="97" t="s">
        <v>517</v>
      </c>
      <c r="L1467" s="132"/>
      <c r="M1467" s="133"/>
      <c r="N1467" s="133"/>
      <c r="O1467" s="133"/>
    </row>
    <row r="1468" s="143" customFormat="true" ht="25.5" hidden="false" customHeight="true" outlineLevel="0" collapsed="false">
      <c r="A1468" s="97" t="s">
        <v>3609</v>
      </c>
      <c r="B1468" s="97" t="s">
        <v>2398</v>
      </c>
      <c r="C1468" s="97" t="s">
        <v>3627</v>
      </c>
      <c r="D1468" s="97" t="s">
        <v>105</v>
      </c>
      <c r="E1468" s="144" t="s">
        <v>2261</v>
      </c>
      <c r="F1468" s="97" t="s">
        <v>2400</v>
      </c>
      <c r="G1468" s="97" t="s">
        <v>1113</v>
      </c>
      <c r="H1468" s="95" t="s">
        <v>109</v>
      </c>
      <c r="I1468" s="105" t="s">
        <v>2401</v>
      </c>
      <c r="J1468" s="97" t="s">
        <v>2402</v>
      </c>
      <c r="K1468" s="92"/>
      <c r="L1468" s="132"/>
      <c r="M1468" s="133"/>
      <c r="N1468" s="133"/>
      <c r="O1468" s="133"/>
      <c r="P1468" s="134"/>
      <c r="Q1468" s="134"/>
      <c r="R1468" s="134"/>
      <c r="S1468" s="134"/>
      <c r="T1468" s="134"/>
      <c r="U1468" s="134"/>
      <c r="V1468" s="134"/>
      <c r="W1468" s="134"/>
      <c r="X1468" s="134"/>
      <c r="Y1468" s="134"/>
      <c r="Z1468" s="134"/>
      <c r="AA1468" s="134"/>
      <c r="AB1468" s="134"/>
      <c r="AC1468" s="134"/>
      <c r="AD1468" s="134"/>
      <c r="AE1468" s="134"/>
      <c r="AF1468" s="134"/>
      <c r="AG1468" s="134"/>
      <c r="AH1468" s="134"/>
      <c r="AI1468" s="134"/>
      <c r="AJ1468" s="134"/>
      <c r="AK1468" s="134"/>
      <c r="AL1468" s="134"/>
      <c r="AM1468" s="134"/>
      <c r="AN1468" s="134"/>
      <c r="AO1468" s="134"/>
      <c r="AP1468" s="134"/>
      <c r="AQ1468" s="134"/>
      <c r="AR1468" s="134"/>
      <c r="AS1468" s="134"/>
      <c r="AT1468" s="134"/>
      <c r="AU1468" s="134"/>
      <c r="AV1468" s="134"/>
      <c r="AW1468" s="134"/>
      <c r="AX1468" s="134"/>
      <c r="AY1468" s="134"/>
      <c r="AZ1468" s="134"/>
      <c r="BA1468" s="134"/>
      <c r="BB1468" s="134"/>
      <c r="BC1468" s="134"/>
      <c r="BD1468" s="134"/>
      <c r="BE1468" s="134"/>
      <c r="BF1468" s="134"/>
      <c r="BG1468" s="134"/>
      <c r="BH1468" s="134"/>
      <c r="BI1468" s="134"/>
      <c r="BJ1468" s="134"/>
      <c r="BK1468" s="134"/>
      <c r="BL1468" s="134"/>
      <c r="BM1468" s="134"/>
      <c r="BN1468" s="134"/>
      <c r="BO1468" s="134"/>
      <c r="BP1468" s="134"/>
      <c r="BQ1468" s="134"/>
      <c r="BR1468" s="134"/>
      <c r="BS1468" s="134"/>
      <c r="BT1468" s="134"/>
      <c r="BU1468" s="134"/>
      <c r="BV1468" s="134"/>
      <c r="BW1468" s="134"/>
      <c r="BX1468" s="134"/>
      <c r="BY1468" s="134"/>
      <c r="BZ1468" s="134"/>
      <c r="CA1468" s="134"/>
      <c r="CB1468" s="134"/>
      <c r="CC1468" s="134"/>
      <c r="CD1468" s="134"/>
      <c r="CE1468" s="134"/>
      <c r="CF1468" s="134"/>
      <c r="CG1468" s="134"/>
      <c r="CH1468" s="134"/>
      <c r="CI1468" s="134"/>
      <c r="CJ1468" s="134"/>
      <c r="CK1468" s="134"/>
      <c r="CL1468" s="134"/>
      <c r="CM1468" s="134"/>
      <c r="CN1468" s="134"/>
      <c r="CO1468" s="134"/>
      <c r="CP1468" s="134"/>
      <c r="CQ1468" s="134"/>
      <c r="CR1468" s="134"/>
      <c r="CS1468" s="134"/>
      <c r="CT1468" s="134"/>
      <c r="CU1468" s="134"/>
      <c r="CV1468" s="134"/>
      <c r="CW1468" s="134"/>
      <c r="CX1468" s="134"/>
      <c r="CY1468" s="134"/>
      <c r="CZ1468" s="134"/>
      <c r="DA1468" s="134"/>
      <c r="DB1468" s="134"/>
      <c r="DC1468" s="134"/>
      <c r="DD1468" s="134"/>
      <c r="DE1468" s="134"/>
      <c r="DF1468" s="134"/>
      <c r="DG1468" s="134"/>
      <c r="DH1468" s="134"/>
      <c r="DI1468" s="134"/>
      <c r="DJ1468" s="134"/>
      <c r="DK1468" s="134"/>
      <c r="DL1468" s="134"/>
      <c r="DM1468" s="134"/>
      <c r="DN1468" s="134"/>
      <c r="DO1468" s="134"/>
      <c r="DP1468" s="134"/>
      <c r="DQ1468" s="134"/>
      <c r="DR1468" s="134"/>
      <c r="DS1468" s="134"/>
      <c r="DT1468" s="134"/>
      <c r="DU1468" s="134"/>
      <c r="DV1468" s="134"/>
      <c r="DW1468" s="134"/>
      <c r="DX1468" s="134"/>
      <c r="DY1468" s="134"/>
      <c r="DZ1468" s="134"/>
      <c r="EA1468" s="134"/>
      <c r="EB1468" s="134"/>
      <c r="EC1468" s="134"/>
      <c r="ED1468" s="134"/>
      <c r="EE1468" s="134"/>
      <c r="EF1468" s="134"/>
      <c r="EG1468" s="134"/>
      <c r="EH1468" s="134"/>
      <c r="EI1468" s="134"/>
      <c r="EJ1468" s="134"/>
      <c r="EK1468" s="134"/>
      <c r="EL1468" s="134"/>
      <c r="EM1468" s="134"/>
      <c r="EN1468" s="134"/>
      <c r="EO1468" s="134"/>
      <c r="EP1468" s="134"/>
      <c r="EQ1468" s="134"/>
      <c r="ER1468" s="134"/>
      <c r="ES1468" s="134"/>
      <c r="ET1468" s="134"/>
      <c r="EU1468" s="134"/>
      <c r="EV1468" s="134"/>
      <c r="EW1468" s="134"/>
      <c r="EX1468" s="134"/>
      <c r="EY1468" s="134"/>
      <c r="EZ1468" s="134"/>
      <c r="FA1468" s="134"/>
      <c r="FB1468" s="134"/>
      <c r="FC1468" s="134"/>
      <c r="FD1468" s="134"/>
      <c r="FE1468" s="134"/>
      <c r="FF1468" s="134"/>
      <c r="FG1468" s="134"/>
      <c r="FH1468" s="134"/>
      <c r="FI1468" s="134"/>
      <c r="FJ1468" s="134"/>
      <c r="FK1468" s="134"/>
      <c r="FL1468" s="134"/>
      <c r="FM1468" s="134"/>
      <c r="FN1468" s="134"/>
      <c r="FO1468" s="134"/>
      <c r="FP1468" s="134"/>
      <c r="FQ1468" s="134"/>
      <c r="FR1468" s="134"/>
      <c r="FS1468" s="134"/>
      <c r="FT1468" s="134"/>
      <c r="FU1468" s="134"/>
      <c r="FV1468" s="134"/>
      <c r="FW1468" s="134"/>
      <c r="FX1468" s="134"/>
      <c r="FY1468" s="134"/>
      <c r="FZ1468" s="134"/>
      <c r="GA1468" s="134"/>
      <c r="GB1468" s="134"/>
      <c r="GC1468" s="134"/>
      <c r="GD1468" s="134"/>
      <c r="GE1468" s="134"/>
      <c r="GF1468" s="134"/>
      <c r="GG1468" s="134"/>
      <c r="GH1468" s="134"/>
      <c r="GI1468" s="134"/>
      <c r="GJ1468" s="134"/>
      <c r="GK1468" s="134"/>
      <c r="GL1468" s="134"/>
      <c r="GM1468" s="134"/>
      <c r="GN1468" s="134"/>
      <c r="GO1468" s="134"/>
      <c r="GP1468" s="134"/>
      <c r="GQ1468" s="134"/>
      <c r="GR1468" s="134"/>
      <c r="GS1468" s="134"/>
      <c r="GT1468" s="134"/>
      <c r="GU1468" s="134"/>
      <c r="GV1468" s="134"/>
      <c r="GW1468" s="134"/>
      <c r="GX1468" s="134"/>
      <c r="GY1468" s="134"/>
      <c r="GZ1468" s="134"/>
      <c r="HA1468" s="134"/>
      <c r="HB1468" s="134"/>
      <c r="HC1468" s="134"/>
      <c r="HD1468" s="134"/>
      <c r="HE1468" s="134"/>
      <c r="HF1468" s="134"/>
      <c r="HG1468" s="134"/>
      <c r="HH1468" s="134"/>
      <c r="HI1468" s="134"/>
      <c r="HJ1468" s="134"/>
      <c r="HK1468" s="134"/>
      <c r="HL1468" s="134"/>
      <c r="HM1468" s="134"/>
      <c r="HN1468" s="134"/>
      <c r="HO1468" s="134"/>
      <c r="HP1468" s="134"/>
      <c r="HQ1468" s="134"/>
      <c r="HR1468" s="134"/>
      <c r="HS1468" s="134"/>
      <c r="HT1468" s="134"/>
      <c r="HU1468" s="134"/>
      <c r="HV1468" s="134"/>
      <c r="HW1468" s="134"/>
      <c r="HX1468" s="134"/>
      <c r="HY1468" s="134"/>
      <c r="HZ1468" s="134"/>
      <c r="IA1468" s="134"/>
      <c r="IB1468" s="134"/>
      <c r="IC1468" s="134"/>
      <c r="ID1468" s="134"/>
      <c r="IE1468" s="134"/>
      <c r="IF1468" s="134"/>
      <c r="IG1468" s="134"/>
      <c r="IH1468" s="134"/>
      <c r="II1468" s="134"/>
      <c r="IJ1468" s="134"/>
      <c r="IK1468" s="134"/>
      <c r="IL1468" s="134"/>
      <c r="IM1468" s="134"/>
      <c r="IN1468" s="134"/>
      <c r="IO1468" s="134"/>
      <c r="IP1468" s="134"/>
      <c r="IQ1468" s="134"/>
      <c r="IR1468" s="134"/>
      <c r="IS1468" s="134"/>
      <c r="IT1468" s="134"/>
      <c r="IU1468" s="134"/>
      <c r="IV1468" s="134"/>
    </row>
    <row r="1469" s="143" customFormat="true" ht="38.25" hidden="false" customHeight="false" outlineLevel="0" collapsed="false">
      <c r="A1469" s="97" t="s">
        <v>3609</v>
      </c>
      <c r="B1469" s="97" t="s">
        <v>2403</v>
      </c>
      <c r="C1469" s="97" t="s">
        <v>3628</v>
      </c>
      <c r="D1469" s="97" t="s">
        <v>105</v>
      </c>
      <c r="E1469" s="144" t="s">
        <v>2261</v>
      </c>
      <c r="F1469" s="97" t="s">
        <v>2405</v>
      </c>
      <c r="G1469" s="97" t="s">
        <v>1119</v>
      </c>
      <c r="H1469" s="95" t="s">
        <v>109</v>
      </c>
      <c r="I1469" s="105" t="s">
        <v>2406</v>
      </c>
      <c r="J1469" s="97"/>
      <c r="K1469" s="92"/>
      <c r="L1469" s="132"/>
      <c r="M1469" s="133"/>
      <c r="N1469" s="133"/>
      <c r="O1469" s="133"/>
      <c r="P1469" s="134"/>
      <c r="Q1469" s="134"/>
      <c r="R1469" s="134"/>
      <c r="S1469" s="134"/>
      <c r="T1469" s="134"/>
      <c r="U1469" s="134"/>
      <c r="V1469" s="134"/>
      <c r="W1469" s="134"/>
      <c r="X1469" s="134"/>
      <c r="Y1469" s="134"/>
      <c r="Z1469" s="134"/>
      <c r="AA1469" s="134"/>
      <c r="AB1469" s="134"/>
      <c r="AC1469" s="134"/>
      <c r="AD1469" s="134"/>
      <c r="AE1469" s="134"/>
      <c r="AF1469" s="134"/>
      <c r="AG1469" s="134"/>
      <c r="AH1469" s="134"/>
      <c r="AI1469" s="134"/>
      <c r="AJ1469" s="134"/>
      <c r="AK1469" s="134"/>
      <c r="AL1469" s="134"/>
      <c r="AM1469" s="134"/>
      <c r="AN1469" s="134"/>
      <c r="AO1469" s="134"/>
      <c r="AP1469" s="134"/>
      <c r="AQ1469" s="134"/>
      <c r="AR1469" s="134"/>
      <c r="AS1469" s="134"/>
      <c r="AT1469" s="134"/>
      <c r="AU1469" s="134"/>
      <c r="AV1469" s="134"/>
      <c r="AW1469" s="134"/>
      <c r="AX1469" s="134"/>
      <c r="AY1469" s="134"/>
      <c r="AZ1469" s="134"/>
      <c r="BA1469" s="134"/>
      <c r="BB1469" s="134"/>
      <c r="BC1469" s="134"/>
      <c r="BD1469" s="134"/>
      <c r="BE1469" s="134"/>
      <c r="BF1469" s="134"/>
      <c r="BG1469" s="134"/>
      <c r="BH1469" s="134"/>
      <c r="BI1469" s="134"/>
      <c r="BJ1469" s="134"/>
      <c r="BK1469" s="134"/>
      <c r="BL1469" s="134"/>
      <c r="BM1469" s="134"/>
      <c r="BN1469" s="134"/>
      <c r="BO1469" s="134"/>
      <c r="BP1469" s="134"/>
      <c r="BQ1469" s="134"/>
      <c r="BR1469" s="134"/>
      <c r="BS1469" s="134"/>
      <c r="BT1469" s="134"/>
      <c r="BU1469" s="134"/>
      <c r="BV1469" s="134"/>
      <c r="BW1469" s="134"/>
      <c r="BX1469" s="134"/>
      <c r="BY1469" s="134"/>
      <c r="BZ1469" s="134"/>
      <c r="CA1469" s="134"/>
      <c r="CB1469" s="134"/>
      <c r="CC1469" s="134"/>
      <c r="CD1469" s="134"/>
      <c r="CE1469" s="134"/>
      <c r="CF1469" s="134"/>
      <c r="CG1469" s="134"/>
      <c r="CH1469" s="134"/>
      <c r="CI1469" s="134"/>
      <c r="CJ1469" s="134"/>
      <c r="CK1469" s="134"/>
      <c r="CL1469" s="134"/>
      <c r="CM1469" s="134"/>
      <c r="CN1469" s="134"/>
      <c r="CO1469" s="134"/>
      <c r="CP1469" s="134"/>
      <c r="CQ1469" s="134"/>
      <c r="CR1469" s="134"/>
      <c r="CS1469" s="134"/>
      <c r="CT1469" s="134"/>
      <c r="CU1469" s="134"/>
      <c r="CV1469" s="134"/>
      <c r="CW1469" s="134"/>
      <c r="CX1469" s="134"/>
      <c r="CY1469" s="134"/>
      <c r="CZ1469" s="134"/>
      <c r="DA1469" s="134"/>
      <c r="DB1469" s="134"/>
      <c r="DC1469" s="134"/>
      <c r="DD1469" s="134"/>
      <c r="DE1469" s="134"/>
      <c r="DF1469" s="134"/>
      <c r="DG1469" s="134"/>
      <c r="DH1469" s="134"/>
      <c r="DI1469" s="134"/>
      <c r="DJ1469" s="134"/>
      <c r="DK1469" s="134"/>
      <c r="DL1469" s="134"/>
      <c r="DM1469" s="134"/>
      <c r="DN1469" s="134"/>
      <c r="DO1469" s="134"/>
      <c r="DP1469" s="134"/>
      <c r="DQ1469" s="134"/>
      <c r="DR1469" s="134"/>
      <c r="DS1469" s="134"/>
      <c r="DT1469" s="134"/>
      <c r="DU1469" s="134"/>
      <c r="DV1469" s="134"/>
      <c r="DW1469" s="134"/>
      <c r="DX1469" s="134"/>
      <c r="DY1469" s="134"/>
      <c r="DZ1469" s="134"/>
      <c r="EA1469" s="134"/>
      <c r="EB1469" s="134"/>
      <c r="EC1469" s="134"/>
      <c r="ED1469" s="134"/>
      <c r="EE1469" s="134"/>
      <c r="EF1469" s="134"/>
      <c r="EG1469" s="134"/>
      <c r="EH1469" s="134"/>
      <c r="EI1469" s="134"/>
      <c r="EJ1469" s="134"/>
      <c r="EK1469" s="134"/>
      <c r="EL1469" s="134"/>
      <c r="EM1469" s="134"/>
      <c r="EN1469" s="134"/>
      <c r="EO1469" s="134"/>
      <c r="EP1469" s="134"/>
      <c r="EQ1469" s="134"/>
      <c r="ER1469" s="134"/>
      <c r="ES1469" s="134"/>
      <c r="ET1469" s="134"/>
      <c r="EU1469" s="134"/>
      <c r="EV1469" s="134"/>
      <c r="EW1469" s="134"/>
      <c r="EX1469" s="134"/>
      <c r="EY1469" s="134"/>
      <c r="EZ1469" s="134"/>
      <c r="FA1469" s="134"/>
      <c r="FB1469" s="134"/>
      <c r="FC1469" s="134"/>
      <c r="FD1469" s="134"/>
      <c r="FE1469" s="134"/>
      <c r="FF1469" s="134"/>
      <c r="FG1469" s="134"/>
      <c r="FH1469" s="134"/>
      <c r="FI1469" s="134"/>
      <c r="FJ1469" s="134"/>
      <c r="FK1469" s="134"/>
      <c r="FL1469" s="134"/>
      <c r="FM1469" s="134"/>
      <c r="FN1469" s="134"/>
      <c r="FO1469" s="134"/>
      <c r="FP1469" s="134"/>
      <c r="FQ1469" s="134"/>
      <c r="FR1469" s="134"/>
      <c r="FS1469" s="134"/>
      <c r="FT1469" s="134"/>
      <c r="FU1469" s="134"/>
      <c r="FV1469" s="134"/>
      <c r="FW1469" s="134"/>
      <c r="FX1469" s="134"/>
      <c r="FY1469" s="134"/>
      <c r="FZ1469" s="134"/>
      <c r="GA1469" s="134"/>
      <c r="GB1469" s="134"/>
      <c r="GC1469" s="134"/>
      <c r="GD1469" s="134"/>
      <c r="GE1469" s="134"/>
      <c r="GF1469" s="134"/>
      <c r="GG1469" s="134"/>
      <c r="GH1469" s="134"/>
      <c r="GI1469" s="134"/>
      <c r="GJ1469" s="134"/>
      <c r="GK1469" s="134"/>
      <c r="GL1469" s="134"/>
      <c r="GM1469" s="134"/>
      <c r="GN1469" s="134"/>
      <c r="GO1469" s="134"/>
      <c r="GP1469" s="134"/>
      <c r="GQ1469" s="134"/>
      <c r="GR1469" s="134"/>
      <c r="GS1469" s="134"/>
      <c r="GT1469" s="134"/>
      <c r="GU1469" s="134"/>
      <c r="GV1469" s="134"/>
      <c r="GW1469" s="134"/>
      <c r="GX1469" s="134"/>
      <c r="GY1469" s="134"/>
      <c r="GZ1469" s="134"/>
      <c r="HA1469" s="134"/>
      <c r="HB1469" s="134"/>
      <c r="HC1469" s="134"/>
      <c r="HD1469" s="134"/>
      <c r="HE1469" s="134"/>
      <c r="HF1469" s="134"/>
      <c r="HG1469" s="134"/>
      <c r="HH1469" s="134"/>
      <c r="HI1469" s="134"/>
      <c r="HJ1469" s="134"/>
      <c r="HK1469" s="134"/>
      <c r="HL1469" s="134"/>
      <c r="HM1469" s="134"/>
      <c r="HN1469" s="134"/>
      <c r="HO1469" s="134"/>
      <c r="HP1469" s="134"/>
      <c r="HQ1469" s="134"/>
      <c r="HR1469" s="134"/>
      <c r="HS1469" s="134"/>
      <c r="HT1469" s="134"/>
      <c r="HU1469" s="134"/>
      <c r="HV1469" s="134"/>
      <c r="HW1469" s="134"/>
      <c r="HX1469" s="134"/>
      <c r="HY1469" s="134"/>
      <c r="HZ1469" s="134"/>
      <c r="IA1469" s="134"/>
      <c r="IB1469" s="134"/>
      <c r="IC1469" s="134"/>
      <c r="ID1469" s="134"/>
      <c r="IE1469" s="134"/>
      <c r="IF1469" s="134"/>
      <c r="IG1469" s="134"/>
      <c r="IH1469" s="134"/>
      <c r="II1469" s="134"/>
      <c r="IJ1469" s="134"/>
      <c r="IK1469" s="134"/>
      <c r="IL1469" s="134"/>
      <c r="IM1469" s="134"/>
      <c r="IN1469" s="134"/>
      <c r="IO1469" s="134"/>
      <c r="IP1469" s="134"/>
      <c r="IQ1469" s="134"/>
      <c r="IR1469" s="134"/>
      <c r="IS1469" s="134"/>
      <c r="IT1469" s="134"/>
      <c r="IU1469" s="134"/>
      <c r="IV1469" s="134"/>
    </row>
    <row r="1470" s="143" customFormat="true" ht="38.25" hidden="false" customHeight="false" outlineLevel="0" collapsed="false">
      <c r="A1470" s="97" t="s">
        <v>3609</v>
      </c>
      <c r="B1470" s="97" t="s">
        <v>2407</v>
      </c>
      <c r="C1470" s="97" t="s">
        <v>3629</v>
      </c>
      <c r="D1470" s="97" t="s">
        <v>105</v>
      </c>
      <c r="E1470" s="144" t="s">
        <v>2261</v>
      </c>
      <c r="F1470" s="97" t="s">
        <v>2409</v>
      </c>
      <c r="G1470" s="97" t="s">
        <v>1119</v>
      </c>
      <c r="H1470" s="95" t="s">
        <v>109</v>
      </c>
      <c r="I1470" s="105" t="s">
        <v>2410</v>
      </c>
      <c r="J1470" s="97"/>
      <c r="K1470" s="92"/>
      <c r="L1470" s="132"/>
      <c r="M1470" s="133"/>
      <c r="N1470" s="133"/>
      <c r="O1470" s="133"/>
      <c r="P1470" s="134"/>
      <c r="Q1470" s="134"/>
      <c r="R1470" s="134"/>
      <c r="S1470" s="134"/>
      <c r="T1470" s="134"/>
      <c r="U1470" s="134"/>
      <c r="V1470" s="134"/>
      <c r="W1470" s="134"/>
      <c r="X1470" s="134"/>
      <c r="Y1470" s="134"/>
      <c r="Z1470" s="134"/>
      <c r="AA1470" s="134"/>
      <c r="AB1470" s="134"/>
      <c r="AC1470" s="134"/>
      <c r="AD1470" s="134"/>
      <c r="AE1470" s="134"/>
      <c r="AF1470" s="134"/>
      <c r="AG1470" s="134"/>
      <c r="AH1470" s="134"/>
      <c r="AI1470" s="134"/>
      <c r="AJ1470" s="134"/>
      <c r="AK1470" s="134"/>
      <c r="AL1470" s="134"/>
      <c r="AM1470" s="134"/>
      <c r="AN1470" s="134"/>
      <c r="AO1470" s="134"/>
      <c r="AP1470" s="134"/>
      <c r="AQ1470" s="134"/>
      <c r="AR1470" s="134"/>
      <c r="AS1470" s="134"/>
      <c r="AT1470" s="134"/>
      <c r="AU1470" s="134"/>
      <c r="AV1470" s="134"/>
      <c r="AW1470" s="134"/>
      <c r="AX1470" s="134"/>
      <c r="AY1470" s="134"/>
      <c r="AZ1470" s="134"/>
      <c r="BA1470" s="134"/>
      <c r="BB1470" s="134"/>
      <c r="BC1470" s="134"/>
      <c r="BD1470" s="134"/>
      <c r="BE1470" s="134"/>
      <c r="BF1470" s="134"/>
      <c r="BG1470" s="134"/>
      <c r="BH1470" s="134"/>
      <c r="BI1470" s="134"/>
      <c r="BJ1470" s="134"/>
      <c r="BK1470" s="134"/>
      <c r="BL1470" s="134"/>
      <c r="BM1470" s="134"/>
      <c r="BN1470" s="134"/>
      <c r="BO1470" s="134"/>
      <c r="BP1470" s="134"/>
      <c r="BQ1470" s="134"/>
      <c r="BR1470" s="134"/>
      <c r="BS1470" s="134"/>
      <c r="BT1470" s="134"/>
      <c r="BU1470" s="134"/>
      <c r="BV1470" s="134"/>
      <c r="BW1470" s="134"/>
      <c r="BX1470" s="134"/>
      <c r="BY1470" s="134"/>
      <c r="BZ1470" s="134"/>
      <c r="CA1470" s="134"/>
      <c r="CB1470" s="134"/>
      <c r="CC1470" s="134"/>
      <c r="CD1470" s="134"/>
      <c r="CE1470" s="134"/>
      <c r="CF1470" s="134"/>
      <c r="CG1470" s="134"/>
      <c r="CH1470" s="134"/>
      <c r="CI1470" s="134"/>
      <c r="CJ1470" s="134"/>
      <c r="CK1470" s="134"/>
      <c r="CL1470" s="134"/>
      <c r="CM1470" s="134"/>
      <c r="CN1470" s="134"/>
      <c r="CO1470" s="134"/>
      <c r="CP1470" s="134"/>
      <c r="CQ1470" s="134"/>
      <c r="CR1470" s="134"/>
      <c r="CS1470" s="134"/>
      <c r="CT1470" s="134"/>
      <c r="CU1470" s="134"/>
      <c r="CV1470" s="134"/>
      <c r="CW1470" s="134"/>
      <c r="CX1470" s="134"/>
      <c r="CY1470" s="134"/>
      <c r="CZ1470" s="134"/>
      <c r="DA1470" s="134"/>
      <c r="DB1470" s="134"/>
      <c r="DC1470" s="134"/>
      <c r="DD1470" s="134"/>
      <c r="DE1470" s="134"/>
      <c r="DF1470" s="134"/>
      <c r="DG1470" s="134"/>
      <c r="DH1470" s="134"/>
      <c r="DI1470" s="134"/>
      <c r="DJ1470" s="134"/>
      <c r="DK1470" s="134"/>
      <c r="DL1470" s="134"/>
      <c r="DM1470" s="134"/>
      <c r="DN1470" s="134"/>
      <c r="DO1470" s="134"/>
      <c r="DP1470" s="134"/>
      <c r="DQ1470" s="134"/>
      <c r="DR1470" s="134"/>
      <c r="DS1470" s="134"/>
      <c r="DT1470" s="134"/>
      <c r="DU1470" s="134"/>
      <c r="DV1470" s="134"/>
      <c r="DW1470" s="134"/>
      <c r="DX1470" s="134"/>
      <c r="DY1470" s="134"/>
      <c r="DZ1470" s="134"/>
      <c r="EA1470" s="134"/>
      <c r="EB1470" s="134"/>
      <c r="EC1470" s="134"/>
      <c r="ED1470" s="134"/>
      <c r="EE1470" s="134"/>
      <c r="EF1470" s="134"/>
      <c r="EG1470" s="134"/>
      <c r="EH1470" s="134"/>
      <c r="EI1470" s="134"/>
      <c r="EJ1470" s="134"/>
      <c r="EK1470" s="134"/>
      <c r="EL1470" s="134"/>
      <c r="EM1470" s="134"/>
      <c r="EN1470" s="134"/>
      <c r="EO1470" s="134"/>
      <c r="EP1470" s="134"/>
      <c r="EQ1470" s="134"/>
      <c r="ER1470" s="134"/>
      <c r="ES1470" s="134"/>
      <c r="ET1470" s="134"/>
      <c r="EU1470" s="134"/>
      <c r="EV1470" s="134"/>
      <c r="EW1470" s="134"/>
      <c r="EX1470" s="134"/>
      <c r="EY1470" s="134"/>
      <c r="EZ1470" s="134"/>
      <c r="FA1470" s="134"/>
      <c r="FB1470" s="134"/>
      <c r="FC1470" s="134"/>
      <c r="FD1470" s="134"/>
      <c r="FE1470" s="134"/>
      <c r="FF1470" s="134"/>
      <c r="FG1470" s="134"/>
      <c r="FH1470" s="134"/>
      <c r="FI1470" s="134"/>
      <c r="FJ1470" s="134"/>
      <c r="FK1470" s="134"/>
      <c r="FL1470" s="134"/>
      <c r="FM1470" s="134"/>
      <c r="FN1470" s="134"/>
      <c r="FO1470" s="134"/>
      <c r="FP1470" s="134"/>
      <c r="FQ1470" s="134"/>
      <c r="FR1470" s="134"/>
      <c r="FS1470" s="134"/>
      <c r="FT1470" s="134"/>
      <c r="FU1470" s="134"/>
      <c r="FV1470" s="134"/>
      <c r="FW1470" s="134"/>
      <c r="FX1470" s="134"/>
      <c r="FY1470" s="134"/>
      <c r="FZ1470" s="134"/>
      <c r="GA1470" s="134"/>
      <c r="GB1470" s="134"/>
      <c r="GC1470" s="134"/>
      <c r="GD1470" s="134"/>
      <c r="GE1470" s="134"/>
      <c r="GF1470" s="134"/>
      <c r="GG1470" s="134"/>
      <c r="GH1470" s="134"/>
      <c r="GI1470" s="134"/>
      <c r="GJ1470" s="134"/>
      <c r="GK1470" s="134"/>
      <c r="GL1470" s="134"/>
      <c r="GM1470" s="134"/>
      <c r="GN1470" s="134"/>
      <c r="GO1470" s="134"/>
      <c r="GP1470" s="134"/>
      <c r="GQ1470" s="134"/>
      <c r="GR1470" s="134"/>
      <c r="GS1470" s="134"/>
      <c r="GT1470" s="134"/>
      <c r="GU1470" s="134"/>
      <c r="GV1470" s="134"/>
      <c r="GW1470" s="134"/>
      <c r="GX1470" s="134"/>
      <c r="GY1470" s="134"/>
      <c r="GZ1470" s="134"/>
      <c r="HA1470" s="134"/>
      <c r="HB1470" s="134"/>
      <c r="HC1470" s="134"/>
      <c r="HD1470" s="134"/>
      <c r="HE1470" s="134"/>
      <c r="HF1470" s="134"/>
      <c r="HG1470" s="134"/>
      <c r="HH1470" s="134"/>
      <c r="HI1470" s="134"/>
      <c r="HJ1470" s="134"/>
      <c r="HK1470" s="134"/>
      <c r="HL1470" s="134"/>
      <c r="HM1470" s="134"/>
      <c r="HN1470" s="134"/>
      <c r="HO1470" s="134"/>
      <c r="HP1470" s="134"/>
      <c r="HQ1470" s="134"/>
      <c r="HR1470" s="134"/>
      <c r="HS1470" s="134"/>
      <c r="HT1470" s="134"/>
      <c r="HU1470" s="134"/>
      <c r="HV1470" s="134"/>
      <c r="HW1470" s="134"/>
      <c r="HX1470" s="134"/>
      <c r="HY1470" s="134"/>
      <c r="HZ1470" s="134"/>
      <c r="IA1470" s="134"/>
      <c r="IB1470" s="134"/>
      <c r="IC1470" s="134"/>
      <c r="ID1470" s="134"/>
      <c r="IE1470" s="134"/>
      <c r="IF1470" s="134"/>
      <c r="IG1470" s="134"/>
      <c r="IH1470" s="134"/>
      <c r="II1470" s="134"/>
      <c r="IJ1470" s="134"/>
      <c r="IK1470" s="134"/>
      <c r="IL1470" s="134"/>
      <c r="IM1470" s="134"/>
      <c r="IN1470" s="134"/>
      <c r="IO1470" s="134"/>
      <c r="IP1470" s="134"/>
      <c r="IQ1470" s="134"/>
      <c r="IR1470" s="134"/>
      <c r="IS1470" s="134"/>
      <c r="IT1470" s="134"/>
      <c r="IU1470" s="134"/>
      <c r="IV1470" s="134"/>
    </row>
    <row r="1471" s="143" customFormat="true" ht="25.5" hidden="false" customHeight="false" outlineLevel="0" collapsed="false">
      <c r="A1471" s="97" t="s">
        <v>3609</v>
      </c>
      <c r="B1471" s="97" t="s">
        <v>2411</v>
      </c>
      <c r="C1471" s="97" t="s">
        <v>3630</v>
      </c>
      <c r="D1471" s="97" t="s">
        <v>105</v>
      </c>
      <c r="E1471" s="144" t="s">
        <v>2261</v>
      </c>
      <c r="F1471" s="97" t="s">
        <v>2413</v>
      </c>
      <c r="G1471" s="97" t="s">
        <v>1312</v>
      </c>
      <c r="H1471" s="95" t="s">
        <v>109</v>
      </c>
      <c r="I1471" s="105" t="s">
        <v>2414</v>
      </c>
      <c r="J1471" s="131" t="s">
        <v>1314</v>
      </c>
      <c r="K1471" s="92"/>
      <c r="L1471" s="132"/>
      <c r="M1471" s="133"/>
      <c r="N1471" s="133"/>
      <c r="O1471" s="133"/>
      <c r="P1471" s="134"/>
      <c r="Q1471" s="134"/>
      <c r="R1471" s="134"/>
      <c r="S1471" s="134"/>
      <c r="T1471" s="134"/>
      <c r="U1471" s="134"/>
      <c r="V1471" s="134"/>
      <c r="W1471" s="134"/>
      <c r="X1471" s="134"/>
      <c r="Y1471" s="134"/>
      <c r="Z1471" s="134"/>
      <c r="AA1471" s="134"/>
      <c r="AB1471" s="134"/>
      <c r="AC1471" s="134"/>
      <c r="AD1471" s="134"/>
      <c r="AE1471" s="134"/>
      <c r="AF1471" s="134"/>
      <c r="AG1471" s="134"/>
      <c r="AH1471" s="134"/>
      <c r="AI1471" s="134"/>
      <c r="AJ1471" s="134"/>
      <c r="AK1471" s="134"/>
      <c r="AL1471" s="134"/>
      <c r="AM1471" s="134"/>
      <c r="AN1471" s="134"/>
      <c r="AO1471" s="134"/>
      <c r="AP1471" s="134"/>
      <c r="AQ1471" s="134"/>
      <c r="AR1471" s="134"/>
      <c r="AS1471" s="134"/>
      <c r="AT1471" s="134"/>
      <c r="AU1471" s="134"/>
      <c r="AV1471" s="134"/>
      <c r="AW1471" s="134"/>
      <c r="AX1471" s="134"/>
      <c r="AY1471" s="134"/>
      <c r="AZ1471" s="134"/>
      <c r="BA1471" s="134"/>
      <c r="BB1471" s="134"/>
      <c r="BC1471" s="134"/>
      <c r="BD1471" s="134"/>
      <c r="BE1471" s="134"/>
      <c r="BF1471" s="134"/>
      <c r="BG1471" s="134"/>
      <c r="BH1471" s="134"/>
      <c r="BI1471" s="134"/>
      <c r="BJ1471" s="134"/>
      <c r="BK1471" s="134"/>
      <c r="BL1471" s="134"/>
      <c r="BM1471" s="134"/>
      <c r="BN1471" s="134"/>
      <c r="BO1471" s="134"/>
      <c r="BP1471" s="134"/>
      <c r="BQ1471" s="134"/>
      <c r="BR1471" s="134"/>
      <c r="BS1471" s="134"/>
      <c r="BT1471" s="134"/>
      <c r="BU1471" s="134"/>
      <c r="BV1471" s="134"/>
      <c r="BW1471" s="134"/>
      <c r="BX1471" s="134"/>
      <c r="BY1471" s="134"/>
      <c r="BZ1471" s="134"/>
      <c r="CA1471" s="134"/>
      <c r="CB1471" s="134"/>
      <c r="CC1471" s="134"/>
      <c r="CD1471" s="134"/>
      <c r="CE1471" s="134"/>
      <c r="CF1471" s="134"/>
      <c r="CG1471" s="134"/>
      <c r="CH1471" s="134"/>
      <c r="CI1471" s="134"/>
      <c r="CJ1471" s="134"/>
      <c r="CK1471" s="134"/>
      <c r="CL1471" s="134"/>
      <c r="CM1471" s="134"/>
      <c r="CN1471" s="134"/>
      <c r="CO1471" s="134"/>
      <c r="CP1471" s="134"/>
      <c r="CQ1471" s="134"/>
      <c r="CR1471" s="134"/>
      <c r="CS1471" s="134"/>
      <c r="CT1471" s="134"/>
      <c r="CU1471" s="134"/>
      <c r="CV1471" s="134"/>
      <c r="CW1471" s="134"/>
      <c r="CX1471" s="134"/>
      <c r="CY1471" s="134"/>
      <c r="CZ1471" s="134"/>
      <c r="DA1471" s="134"/>
      <c r="DB1471" s="134"/>
      <c r="DC1471" s="134"/>
      <c r="DD1471" s="134"/>
      <c r="DE1471" s="134"/>
      <c r="DF1471" s="134"/>
      <c r="DG1471" s="134"/>
      <c r="DH1471" s="134"/>
      <c r="DI1471" s="134"/>
      <c r="DJ1471" s="134"/>
      <c r="DK1471" s="134"/>
      <c r="DL1471" s="134"/>
      <c r="DM1471" s="134"/>
      <c r="DN1471" s="134"/>
      <c r="DO1471" s="134"/>
      <c r="DP1471" s="134"/>
      <c r="DQ1471" s="134"/>
      <c r="DR1471" s="134"/>
      <c r="DS1471" s="134"/>
      <c r="DT1471" s="134"/>
      <c r="DU1471" s="134"/>
      <c r="DV1471" s="134"/>
      <c r="DW1471" s="134"/>
      <c r="DX1471" s="134"/>
      <c r="DY1471" s="134"/>
      <c r="DZ1471" s="134"/>
      <c r="EA1471" s="134"/>
      <c r="EB1471" s="134"/>
      <c r="EC1471" s="134"/>
      <c r="ED1471" s="134"/>
      <c r="EE1471" s="134"/>
      <c r="EF1471" s="134"/>
      <c r="EG1471" s="134"/>
      <c r="EH1471" s="134"/>
      <c r="EI1471" s="134"/>
      <c r="EJ1471" s="134"/>
      <c r="EK1471" s="134"/>
      <c r="EL1471" s="134"/>
      <c r="EM1471" s="134"/>
      <c r="EN1471" s="134"/>
      <c r="EO1471" s="134"/>
      <c r="EP1471" s="134"/>
      <c r="EQ1471" s="134"/>
      <c r="ER1471" s="134"/>
      <c r="ES1471" s="134"/>
      <c r="ET1471" s="134"/>
      <c r="EU1471" s="134"/>
      <c r="EV1471" s="134"/>
      <c r="EW1471" s="134"/>
      <c r="EX1471" s="134"/>
      <c r="EY1471" s="134"/>
      <c r="EZ1471" s="134"/>
      <c r="FA1471" s="134"/>
      <c r="FB1471" s="134"/>
      <c r="FC1471" s="134"/>
      <c r="FD1471" s="134"/>
      <c r="FE1471" s="134"/>
      <c r="FF1471" s="134"/>
      <c r="FG1471" s="134"/>
      <c r="FH1471" s="134"/>
      <c r="FI1471" s="134"/>
      <c r="FJ1471" s="134"/>
      <c r="FK1471" s="134"/>
      <c r="FL1471" s="134"/>
      <c r="FM1471" s="134"/>
      <c r="FN1471" s="134"/>
      <c r="FO1471" s="134"/>
      <c r="FP1471" s="134"/>
      <c r="FQ1471" s="134"/>
      <c r="FR1471" s="134"/>
      <c r="FS1471" s="134"/>
      <c r="FT1471" s="134"/>
      <c r="FU1471" s="134"/>
      <c r="FV1471" s="134"/>
      <c r="FW1471" s="134"/>
      <c r="FX1471" s="134"/>
      <c r="FY1471" s="134"/>
      <c r="FZ1471" s="134"/>
      <c r="GA1471" s="134"/>
      <c r="GB1471" s="134"/>
      <c r="GC1471" s="134"/>
      <c r="GD1471" s="134"/>
      <c r="GE1471" s="134"/>
      <c r="GF1471" s="134"/>
      <c r="GG1471" s="134"/>
      <c r="GH1471" s="134"/>
      <c r="GI1471" s="134"/>
      <c r="GJ1471" s="134"/>
      <c r="GK1471" s="134"/>
      <c r="GL1471" s="134"/>
      <c r="GM1471" s="134"/>
      <c r="GN1471" s="134"/>
      <c r="GO1471" s="134"/>
      <c r="GP1471" s="134"/>
      <c r="GQ1471" s="134"/>
      <c r="GR1471" s="134"/>
      <c r="GS1471" s="134"/>
      <c r="GT1471" s="134"/>
      <c r="GU1471" s="134"/>
      <c r="GV1471" s="134"/>
      <c r="GW1471" s="134"/>
      <c r="GX1471" s="134"/>
      <c r="GY1471" s="134"/>
      <c r="GZ1471" s="134"/>
      <c r="HA1471" s="134"/>
      <c r="HB1471" s="134"/>
      <c r="HC1471" s="134"/>
      <c r="HD1471" s="134"/>
      <c r="HE1471" s="134"/>
      <c r="HF1471" s="134"/>
      <c r="HG1471" s="134"/>
      <c r="HH1471" s="134"/>
      <c r="HI1471" s="134"/>
      <c r="HJ1471" s="134"/>
      <c r="HK1471" s="134"/>
      <c r="HL1471" s="134"/>
      <c r="HM1471" s="134"/>
      <c r="HN1471" s="134"/>
      <c r="HO1471" s="134"/>
      <c r="HP1471" s="134"/>
      <c r="HQ1471" s="134"/>
      <c r="HR1471" s="134"/>
      <c r="HS1471" s="134"/>
      <c r="HT1471" s="134"/>
      <c r="HU1471" s="134"/>
      <c r="HV1471" s="134"/>
      <c r="HW1471" s="134"/>
      <c r="HX1471" s="134"/>
      <c r="HY1471" s="134"/>
      <c r="HZ1471" s="134"/>
      <c r="IA1471" s="134"/>
      <c r="IB1471" s="134"/>
      <c r="IC1471" s="134"/>
      <c r="ID1471" s="134"/>
      <c r="IE1471" s="134"/>
      <c r="IF1471" s="134"/>
      <c r="IG1471" s="134"/>
      <c r="IH1471" s="134"/>
      <c r="II1471" s="134"/>
      <c r="IJ1471" s="134"/>
      <c r="IK1471" s="134"/>
      <c r="IL1471" s="134"/>
      <c r="IM1471" s="134"/>
      <c r="IN1471" s="134"/>
      <c r="IO1471" s="134"/>
      <c r="IP1471" s="134"/>
      <c r="IQ1471" s="134"/>
      <c r="IR1471" s="134"/>
      <c r="IS1471" s="134"/>
      <c r="IT1471" s="134"/>
      <c r="IU1471" s="134"/>
      <c r="IV1471" s="134"/>
    </row>
    <row r="1472" s="143" customFormat="true" ht="25.5" hidden="false" customHeight="false" outlineLevel="0" collapsed="false">
      <c r="A1472" s="97" t="s">
        <v>3609</v>
      </c>
      <c r="B1472" s="97" t="s">
        <v>2432</v>
      </c>
      <c r="C1472" s="97" t="s">
        <v>2433</v>
      </c>
      <c r="D1472" s="97" t="s">
        <v>437</v>
      </c>
      <c r="E1472" s="142" t="s">
        <v>3612</v>
      </c>
      <c r="F1472" s="97" t="s">
        <v>3631</v>
      </c>
      <c r="G1472" s="97" t="s">
        <v>133</v>
      </c>
      <c r="H1472" s="95" t="s">
        <v>440</v>
      </c>
      <c r="I1472" s="95" t="s">
        <v>530</v>
      </c>
      <c r="J1472" s="161"/>
      <c r="K1472" s="92"/>
      <c r="L1472" s="132"/>
      <c r="M1472" s="133"/>
      <c r="N1472" s="133"/>
      <c r="O1472" s="133"/>
      <c r="P1472" s="134"/>
      <c r="Q1472" s="134"/>
      <c r="R1472" s="134"/>
      <c r="S1472" s="134"/>
      <c r="T1472" s="134"/>
      <c r="U1472" s="134"/>
      <c r="V1472" s="134"/>
      <c r="W1472" s="134"/>
      <c r="X1472" s="134"/>
      <c r="Y1472" s="134"/>
      <c r="Z1472" s="134"/>
      <c r="AA1472" s="134"/>
      <c r="AB1472" s="134"/>
      <c r="AC1472" s="134"/>
      <c r="AD1472" s="134"/>
      <c r="AE1472" s="134"/>
      <c r="AF1472" s="134"/>
      <c r="AG1472" s="134"/>
      <c r="AH1472" s="134"/>
      <c r="AI1472" s="134"/>
      <c r="AJ1472" s="134"/>
      <c r="AK1472" s="134"/>
      <c r="AL1472" s="134"/>
      <c r="AM1472" s="134"/>
      <c r="AN1472" s="134"/>
      <c r="AO1472" s="134"/>
      <c r="AP1472" s="134"/>
      <c r="AQ1472" s="134"/>
      <c r="AR1472" s="134"/>
      <c r="AS1472" s="134"/>
      <c r="AT1472" s="134"/>
      <c r="AU1472" s="134"/>
      <c r="AV1472" s="134"/>
      <c r="AW1472" s="134"/>
      <c r="AX1472" s="134"/>
      <c r="AY1472" s="134"/>
      <c r="AZ1472" s="134"/>
      <c r="BA1472" s="134"/>
      <c r="BB1472" s="134"/>
      <c r="BC1472" s="134"/>
      <c r="BD1472" s="134"/>
      <c r="BE1472" s="134"/>
      <c r="BF1472" s="134"/>
      <c r="BG1472" s="134"/>
      <c r="BH1472" s="134"/>
      <c r="BI1472" s="134"/>
      <c r="BJ1472" s="134"/>
      <c r="BK1472" s="134"/>
      <c r="BL1472" s="134"/>
      <c r="BM1472" s="134"/>
      <c r="BN1472" s="134"/>
      <c r="BO1472" s="134"/>
      <c r="BP1472" s="134"/>
      <c r="BQ1472" s="134"/>
      <c r="BR1472" s="134"/>
      <c r="BS1472" s="134"/>
      <c r="BT1472" s="134"/>
      <c r="BU1472" s="134"/>
      <c r="BV1472" s="134"/>
      <c r="BW1472" s="134"/>
      <c r="BX1472" s="134"/>
      <c r="BY1472" s="134"/>
      <c r="BZ1472" s="134"/>
      <c r="CA1472" s="134"/>
      <c r="CB1472" s="134"/>
      <c r="CC1472" s="134"/>
      <c r="CD1472" s="134"/>
      <c r="CE1472" s="134"/>
      <c r="CF1472" s="134"/>
      <c r="CG1472" s="134"/>
      <c r="CH1472" s="134"/>
      <c r="CI1472" s="134"/>
      <c r="CJ1472" s="134"/>
      <c r="CK1472" s="134"/>
      <c r="CL1472" s="134"/>
      <c r="CM1472" s="134"/>
      <c r="CN1472" s="134"/>
      <c r="CO1472" s="134"/>
      <c r="CP1472" s="134"/>
      <c r="CQ1472" s="134"/>
      <c r="CR1472" s="134"/>
      <c r="CS1472" s="134"/>
      <c r="CT1472" s="134"/>
      <c r="CU1472" s="134"/>
      <c r="CV1472" s="134"/>
      <c r="CW1472" s="134"/>
      <c r="CX1472" s="134"/>
      <c r="CY1472" s="134"/>
      <c r="CZ1472" s="134"/>
      <c r="DA1472" s="134"/>
      <c r="DB1472" s="134"/>
      <c r="DC1472" s="134"/>
      <c r="DD1472" s="134"/>
      <c r="DE1472" s="134"/>
      <c r="DF1472" s="134"/>
      <c r="DG1472" s="134"/>
      <c r="DH1472" s="134"/>
      <c r="DI1472" s="134"/>
      <c r="DJ1472" s="134"/>
      <c r="DK1472" s="134"/>
      <c r="DL1472" s="134"/>
      <c r="DM1472" s="134"/>
      <c r="DN1472" s="134"/>
      <c r="DO1472" s="134"/>
      <c r="DP1472" s="134"/>
      <c r="DQ1472" s="134"/>
      <c r="DR1472" s="134"/>
      <c r="DS1472" s="134"/>
      <c r="DT1472" s="134"/>
      <c r="DU1472" s="134"/>
      <c r="DV1472" s="134"/>
      <c r="DW1472" s="134"/>
      <c r="DX1472" s="134"/>
      <c r="DY1472" s="134"/>
      <c r="DZ1472" s="134"/>
      <c r="EA1472" s="134"/>
      <c r="EB1472" s="134"/>
      <c r="EC1472" s="134"/>
      <c r="ED1472" s="134"/>
      <c r="EE1472" s="134"/>
      <c r="EF1472" s="134"/>
      <c r="EG1472" s="134"/>
      <c r="EH1472" s="134"/>
      <c r="EI1472" s="134"/>
      <c r="EJ1472" s="134"/>
      <c r="EK1472" s="134"/>
      <c r="EL1472" s="134"/>
      <c r="EM1472" s="134"/>
      <c r="EN1472" s="134"/>
      <c r="EO1472" s="134"/>
      <c r="EP1472" s="134"/>
      <c r="EQ1472" s="134"/>
      <c r="ER1472" s="134"/>
      <c r="ES1472" s="134"/>
      <c r="ET1472" s="134"/>
      <c r="EU1472" s="134"/>
      <c r="EV1472" s="134"/>
      <c r="EW1472" s="134"/>
      <c r="EX1472" s="134"/>
      <c r="EY1472" s="134"/>
      <c r="EZ1472" s="134"/>
      <c r="FA1472" s="134"/>
      <c r="FB1472" s="134"/>
      <c r="FC1472" s="134"/>
      <c r="FD1472" s="134"/>
      <c r="FE1472" s="134"/>
      <c r="FF1472" s="134"/>
      <c r="FG1472" s="134"/>
      <c r="FH1472" s="134"/>
      <c r="FI1472" s="134"/>
      <c r="FJ1472" s="134"/>
      <c r="FK1472" s="134"/>
      <c r="FL1472" s="134"/>
      <c r="FM1472" s="134"/>
      <c r="FN1472" s="134"/>
      <c r="FO1472" s="134"/>
      <c r="FP1472" s="134"/>
      <c r="FQ1472" s="134"/>
      <c r="FR1472" s="134"/>
      <c r="FS1472" s="134"/>
      <c r="FT1472" s="134"/>
      <c r="FU1472" s="134"/>
      <c r="FV1472" s="134"/>
      <c r="FW1472" s="134"/>
      <c r="FX1472" s="134"/>
      <c r="FY1472" s="134"/>
      <c r="FZ1472" s="134"/>
      <c r="GA1472" s="134"/>
      <c r="GB1472" s="134"/>
      <c r="GC1472" s="134"/>
      <c r="GD1472" s="134"/>
      <c r="GE1472" s="134"/>
      <c r="GF1472" s="134"/>
      <c r="GG1472" s="134"/>
      <c r="GH1472" s="134"/>
      <c r="GI1472" s="134"/>
      <c r="GJ1472" s="134"/>
      <c r="GK1472" s="134"/>
      <c r="GL1472" s="134"/>
      <c r="GM1472" s="134"/>
      <c r="GN1472" s="134"/>
      <c r="GO1472" s="134"/>
      <c r="GP1472" s="134"/>
      <c r="GQ1472" s="134"/>
      <c r="GR1472" s="134"/>
      <c r="GS1472" s="134"/>
      <c r="GT1472" s="134"/>
      <c r="GU1472" s="134"/>
      <c r="GV1472" s="134"/>
      <c r="GW1472" s="134"/>
      <c r="GX1472" s="134"/>
      <c r="GY1472" s="134"/>
      <c r="GZ1472" s="134"/>
      <c r="HA1472" s="134"/>
      <c r="HB1472" s="134"/>
      <c r="HC1472" s="134"/>
      <c r="HD1472" s="134"/>
      <c r="HE1472" s="134"/>
      <c r="HF1472" s="134"/>
      <c r="HG1472" s="134"/>
      <c r="HH1472" s="134"/>
      <c r="HI1472" s="134"/>
      <c r="HJ1472" s="134"/>
      <c r="HK1472" s="134"/>
      <c r="HL1472" s="134"/>
      <c r="HM1472" s="134"/>
      <c r="HN1472" s="134"/>
      <c r="HO1472" s="134"/>
      <c r="HP1472" s="134"/>
      <c r="HQ1472" s="134"/>
      <c r="HR1472" s="134"/>
      <c r="HS1472" s="134"/>
      <c r="HT1472" s="134"/>
      <c r="HU1472" s="134"/>
      <c r="HV1472" s="134"/>
      <c r="HW1472" s="134"/>
      <c r="HX1472" s="134"/>
      <c r="HY1472" s="134"/>
      <c r="HZ1472" s="134"/>
      <c r="IA1472" s="134"/>
      <c r="IB1472" s="134"/>
      <c r="IC1472" s="134"/>
      <c r="ID1472" s="134"/>
      <c r="IE1472" s="134"/>
      <c r="IF1472" s="134"/>
      <c r="IG1472" s="134"/>
      <c r="IH1472" s="134"/>
      <c r="II1472" s="134"/>
      <c r="IJ1472" s="134"/>
      <c r="IK1472" s="134"/>
      <c r="IL1472" s="134"/>
      <c r="IM1472" s="134"/>
      <c r="IN1472" s="134"/>
      <c r="IO1472" s="134"/>
      <c r="IP1472" s="134"/>
      <c r="IQ1472" s="134"/>
      <c r="IR1472" s="134"/>
      <c r="IS1472" s="134"/>
      <c r="IT1472" s="134"/>
      <c r="IU1472" s="134"/>
      <c r="IV1472" s="134"/>
    </row>
    <row r="1473" s="143" customFormat="true" ht="25.5" hidden="false" customHeight="false" outlineLevel="0" collapsed="false">
      <c r="A1473" s="97" t="s">
        <v>3609</v>
      </c>
      <c r="B1473" s="97" t="s">
        <v>2435</v>
      </c>
      <c r="C1473" s="97" t="s">
        <v>3632</v>
      </c>
      <c r="D1473" s="97" t="s">
        <v>105</v>
      </c>
      <c r="E1473" s="144" t="s">
        <v>2261</v>
      </c>
      <c r="F1473" s="97" t="s">
        <v>2437</v>
      </c>
      <c r="G1473" s="97" t="s">
        <v>2438</v>
      </c>
      <c r="H1473" s="95" t="s">
        <v>109</v>
      </c>
      <c r="I1473" s="95" t="s">
        <v>234</v>
      </c>
      <c r="J1473" s="164"/>
      <c r="K1473" s="92"/>
      <c r="L1473" s="132"/>
      <c r="M1473" s="133"/>
      <c r="N1473" s="133"/>
      <c r="O1473" s="133"/>
      <c r="P1473" s="134"/>
      <c r="Q1473" s="134"/>
      <c r="R1473" s="134"/>
      <c r="S1473" s="134"/>
      <c r="T1473" s="134"/>
      <c r="U1473" s="134"/>
      <c r="V1473" s="134"/>
      <c r="W1473" s="134"/>
      <c r="X1473" s="134"/>
      <c r="Y1473" s="134"/>
      <c r="Z1473" s="134"/>
      <c r="AA1473" s="134"/>
      <c r="AB1473" s="134"/>
      <c r="AC1473" s="134"/>
      <c r="AD1473" s="134"/>
      <c r="AE1473" s="134"/>
      <c r="AF1473" s="134"/>
      <c r="AG1473" s="134"/>
      <c r="AH1473" s="134"/>
      <c r="AI1473" s="134"/>
      <c r="AJ1473" s="134"/>
      <c r="AK1473" s="134"/>
      <c r="AL1473" s="134"/>
      <c r="AM1473" s="134"/>
      <c r="AN1473" s="134"/>
      <c r="AO1473" s="134"/>
      <c r="AP1473" s="134"/>
      <c r="AQ1473" s="134"/>
      <c r="AR1473" s="134"/>
      <c r="AS1473" s="134"/>
      <c r="AT1473" s="134"/>
      <c r="AU1473" s="134"/>
      <c r="AV1473" s="134"/>
      <c r="AW1473" s="134"/>
      <c r="AX1473" s="134"/>
      <c r="AY1473" s="134"/>
      <c r="AZ1473" s="134"/>
      <c r="BA1473" s="134"/>
      <c r="BB1473" s="134"/>
      <c r="BC1473" s="134"/>
      <c r="BD1473" s="134"/>
      <c r="BE1473" s="134"/>
      <c r="BF1473" s="134"/>
      <c r="BG1473" s="134"/>
      <c r="BH1473" s="134"/>
      <c r="BI1473" s="134"/>
      <c r="BJ1473" s="134"/>
      <c r="BK1473" s="134"/>
      <c r="BL1473" s="134"/>
      <c r="BM1473" s="134"/>
      <c r="BN1473" s="134"/>
      <c r="BO1473" s="134"/>
      <c r="BP1473" s="134"/>
      <c r="BQ1473" s="134"/>
      <c r="BR1473" s="134"/>
      <c r="BS1473" s="134"/>
      <c r="BT1473" s="134"/>
      <c r="BU1473" s="134"/>
      <c r="BV1473" s="134"/>
      <c r="BW1473" s="134"/>
      <c r="BX1473" s="134"/>
      <c r="BY1473" s="134"/>
      <c r="BZ1473" s="134"/>
      <c r="CA1473" s="134"/>
      <c r="CB1473" s="134"/>
      <c r="CC1473" s="134"/>
      <c r="CD1473" s="134"/>
      <c r="CE1473" s="134"/>
      <c r="CF1473" s="134"/>
      <c r="CG1473" s="134"/>
      <c r="CH1473" s="134"/>
      <c r="CI1473" s="134"/>
      <c r="CJ1473" s="134"/>
      <c r="CK1473" s="134"/>
      <c r="CL1473" s="134"/>
      <c r="CM1473" s="134"/>
      <c r="CN1473" s="134"/>
      <c r="CO1473" s="134"/>
      <c r="CP1473" s="134"/>
      <c r="CQ1473" s="134"/>
      <c r="CR1473" s="134"/>
      <c r="CS1473" s="134"/>
      <c r="CT1473" s="134"/>
      <c r="CU1473" s="134"/>
      <c r="CV1473" s="134"/>
      <c r="CW1473" s="134"/>
      <c r="CX1473" s="134"/>
      <c r="CY1473" s="134"/>
      <c r="CZ1473" s="134"/>
      <c r="DA1473" s="134"/>
      <c r="DB1473" s="134"/>
      <c r="DC1473" s="134"/>
      <c r="DD1473" s="134"/>
      <c r="DE1473" s="134"/>
      <c r="DF1473" s="134"/>
      <c r="DG1473" s="134"/>
      <c r="DH1473" s="134"/>
      <c r="DI1473" s="134"/>
      <c r="DJ1473" s="134"/>
      <c r="DK1473" s="134"/>
      <c r="DL1473" s="134"/>
      <c r="DM1473" s="134"/>
      <c r="DN1473" s="134"/>
      <c r="DO1473" s="134"/>
      <c r="DP1473" s="134"/>
      <c r="DQ1473" s="134"/>
      <c r="DR1473" s="134"/>
      <c r="DS1473" s="134"/>
      <c r="DT1473" s="134"/>
      <c r="DU1473" s="134"/>
      <c r="DV1473" s="134"/>
      <c r="DW1473" s="134"/>
      <c r="DX1473" s="134"/>
      <c r="DY1473" s="134"/>
      <c r="DZ1473" s="134"/>
      <c r="EA1473" s="134"/>
      <c r="EB1473" s="134"/>
      <c r="EC1473" s="134"/>
      <c r="ED1473" s="134"/>
      <c r="EE1473" s="134"/>
      <c r="EF1473" s="134"/>
      <c r="EG1473" s="134"/>
      <c r="EH1473" s="134"/>
      <c r="EI1473" s="134"/>
      <c r="EJ1473" s="134"/>
      <c r="EK1473" s="134"/>
      <c r="EL1473" s="134"/>
      <c r="EM1473" s="134"/>
      <c r="EN1473" s="134"/>
      <c r="EO1473" s="134"/>
      <c r="EP1473" s="134"/>
      <c r="EQ1473" s="134"/>
      <c r="ER1473" s="134"/>
      <c r="ES1473" s="134"/>
      <c r="ET1473" s="134"/>
      <c r="EU1473" s="134"/>
      <c r="EV1473" s="134"/>
      <c r="EW1473" s="134"/>
      <c r="EX1473" s="134"/>
      <c r="EY1473" s="134"/>
      <c r="EZ1473" s="134"/>
      <c r="FA1473" s="134"/>
      <c r="FB1473" s="134"/>
      <c r="FC1473" s="134"/>
      <c r="FD1473" s="134"/>
      <c r="FE1473" s="134"/>
      <c r="FF1473" s="134"/>
      <c r="FG1473" s="134"/>
      <c r="FH1473" s="134"/>
      <c r="FI1473" s="134"/>
      <c r="FJ1473" s="134"/>
      <c r="FK1473" s="134"/>
      <c r="FL1473" s="134"/>
      <c r="FM1473" s="134"/>
      <c r="FN1473" s="134"/>
      <c r="FO1473" s="134"/>
      <c r="FP1473" s="134"/>
      <c r="FQ1473" s="134"/>
      <c r="FR1473" s="134"/>
      <c r="FS1473" s="134"/>
      <c r="FT1473" s="134"/>
      <c r="FU1473" s="134"/>
      <c r="FV1473" s="134"/>
      <c r="FW1473" s="134"/>
      <c r="FX1473" s="134"/>
      <c r="FY1473" s="134"/>
      <c r="FZ1473" s="134"/>
      <c r="GA1473" s="134"/>
      <c r="GB1473" s="134"/>
      <c r="GC1473" s="134"/>
      <c r="GD1473" s="134"/>
      <c r="GE1473" s="134"/>
      <c r="GF1473" s="134"/>
      <c r="GG1473" s="134"/>
      <c r="GH1473" s="134"/>
      <c r="GI1473" s="134"/>
      <c r="GJ1473" s="134"/>
      <c r="GK1473" s="134"/>
      <c r="GL1473" s="134"/>
      <c r="GM1473" s="134"/>
      <c r="GN1473" s="134"/>
      <c r="GO1473" s="134"/>
      <c r="GP1473" s="134"/>
      <c r="GQ1473" s="134"/>
      <c r="GR1473" s="134"/>
      <c r="GS1473" s="134"/>
      <c r="GT1473" s="134"/>
      <c r="GU1473" s="134"/>
      <c r="GV1473" s="134"/>
      <c r="GW1473" s="134"/>
      <c r="GX1473" s="134"/>
      <c r="GY1473" s="134"/>
      <c r="GZ1473" s="134"/>
      <c r="HA1473" s="134"/>
      <c r="HB1473" s="134"/>
      <c r="HC1473" s="134"/>
      <c r="HD1473" s="134"/>
      <c r="HE1473" s="134"/>
      <c r="HF1473" s="134"/>
      <c r="HG1473" s="134"/>
      <c r="HH1473" s="134"/>
      <c r="HI1473" s="134"/>
      <c r="HJ1473" s="134"/>
      <c r="HK1473" s="134"/>
      <c r="HL1473" s="134"/>
      <c r="HM1473" s="134"/>
      <c r="HN1473" s="134"/>
      <c r="HO1473" s="134"/>
      <c r="HP1473" s="134"/>
      <c r="HQ1473" s="134"/>
      <c r="HR1473" s="134"/>
      <c r="HS1473" s="134"/>
      <c r="HT1473" s="134"/>
      <c r="HU1473" s="134"/>
      <c r="HV1473" s="134"/>
      <c r="HW1473" s="134"/>
      <c r="HX1473" s="134"/>
      <c r="HY1473" s="134"/>
      <c r="HZ1473" s="134"/>
      <c r="IA1473" s="134"/>
      <c r="IB1473" s="134"/>
      <c r="IC1473" s="134"/>
      <c r="ID1473" s="134"/>
      <c r="IE1473" s="134"/>
      <c r="IF1473" s="134"/>
      <c r="IG1473" s="134"/>
      <c r="IH1473" s="134"/>
      <c r="II1473" s="134"/>
      <c r="IJ1473" s="134"/>
      <c r="IK1473" s="134"/>
      <c r="IL1473" s="134"/>
      <c r="IM1473" s="134"/>
      <c r="IN1473" s="134"/>
      <c r="IO1473" s="134"/>
      <c r="IP1473" s="134"/>
      <c r="IQ1473" s="134"/>
      <c r="IR1473" s="134"/>
      <c r="IS1473" s="134"/>
      <c r="IT1473" s="134"/>
      <c r="IU1473" s="134"/>
      <c r="IV1473" s="134"/>
    </row>
    <row r="1474" s="134" customFormat="true" ht="25.5" hidden="false" customHeight="false" outlineLevel="0" collapsed="false">
      <c r="A1474" s="97" t="s">
        <v>3609</v>
      </c>
      <c r="B1474" s="97" t="s">
        <v>2439</v>
      </c>
      <c r="C1474" s="97" t="s">
        <v>2440</v>
      </c>
      <c r="D1474" s="97" t="s">
        <v>437</v>
      </c>
      <c r="E1474" s="142" t="s">
        <v>3612</v>
      </c>
      <c r="F1474" s="97" t="s">
        <v>3633</v>
      </c>
      <c r="G1474" s="97" t="s">
        <v>594</v>
      </c>
      <c r="H1474" s="95" t="s">
        <v>440</v>
      </c>
      <c r="I1474" s="95" t="s">
        <v>595</v>
      </c>
      <c r="J1474" s="131"/>
      <c r="K1474" s="97" t="s">
        <v>596</v>
      </c>
      <c r="L1474" s="132"/>
      <c r="M1474" s="133"/>
      <c r="N1474" s="133"/>
      <c r="O1474" s="133"/>
    </row>
    <row r="1475" s="134" customFormat="true" ht="38.25" hidden="false" customHeight="false" outlineLevel="0" collapsed="false">
      <c r="A1475" s="97" t="s">
        <v>3609</v>
      </c>
      <c r="B1475" s="97" t="s">
        <v>3634</v>
      </c>
      <c r="C1475" s="97" t="s">
        <v>3635</v>
      </c>
      <c r="D1475" s="97" t="s">
        <v>105</v>
      </c>
      <c r="E1475" s="144" t="s">
        <v>520</v>
      </c>
      <c r="F1475" s="97" t="s">
        <v>3636</v>
      </c>
      <c r="G1475" s="97"/>
      <c r="H1475" s="95" t="s">
        <v>109</v>
      </c>
      <c r="I1475" s="95" t="s">
        <v>473</v>
      </c>
      <c r="J1475" s="131" t="s">
        <v>3637</v>
      </c>
      <c r="K1475" s="92"/>
      <c r="L1475" s="132"/>
      <c r="M1475" s="133"/>
      <c r="N1475" s="133"/>
      <c r="O1475" s="133"/>
    </row>
    <row r="1476" s="143" customFormat="true" ht="25.5" hidden="false" customHeight="false" outlineLevel="0" collapsed="false">
      <c r="A1476" s="97" t="s">
        <v>3609</v>
      </c>
      <c r="B1476" s="97" t="s">
        <v>2442</v>
      </c>
      <c r="C1476" s="97" t="s">
        <v>3638</v>
      </c>
      <c r="D1476" s="97" t="s">
        <v>105</v>
      </c>
      <c r="E1476" s="144" t="s">
        <v>2261</v>
      </c>
      <c r="F1476" s="97" t="s">
        <v>2444</v>
      </c>
      <c r="G1476" s="97" t="s">
        <v>2438</v>
      </c>
      <c r="H1476" s="95" t="s">
        <v>109</v>
      </c>
      <c r="I1476" s="95" t="s">
        <v>234</v>
      </c>
      <c r="J1476" s="164"/>
      <c r="K1476" s="92"/>
      <c r="L1476" s="132"/>
      <c r="M1476" s="133"/>
      <c r="N1476" s="133"/>
      <c r="O1476" s="133"/>
      <c r="P1476" s="134"/>
      <c r="Q1476" s="134"/>
      <c r="R1476" s="134"/>
      <c r="S1476" s="134"/>
      <c r="T1476" s="134"/>
      <c r="U1476" s="134"/>
      <c r="V1476" s="134"/>
      <c r="W1476" s="134"/>
      <c r="X1476" s="134"/>
      <c r="Y1476" s="134"/>
      <c r="Z1476" s="134"/>
      <c r="AA1476" s="134"/>
      <c r="AB1476" s="134"/>
      <c r="AC1476" s="134"/>
      <c r="AD1476" s="134"/>
      <c r="AE1476" s="134"/>
      <c r="AF1476" s="134"/>
      <c r="AG1476" s="134"/>
      <c r="AH1476" s="134"/>
      <c r="AI1476" s="134"/>
      <c r="AJ1476" s="134"/>
      <c r="AK1476" s="134"/>
      <c r="AL1476" s="134"/>
      <c r="AM1476" s="134"/>
      <c r="AN1476" s="134"/>
      <c r="AO1476" s="134"/>
      <c r="AP1476" s="134"/>
      <c r="AQ1476" s="134"/>
      <c r="AR1476" s="134"/>
      <c r="AS1476" s="134"/>
      <c r="AT1476" s="134"/>
      <c r="AU1476" s="134"/>
      <c r="AV1476" s="134"/>
      <c r="AW1476" s="134"/>
      <c r="AX1476" s="134"/>
      <c r="AY1476" s="134"/>
      <c r="AZ1476" s="134"/>
      <c r="BA1476" s="134"/>
      <c r="BB1476" s="134"/>
      <c r="BC1476" s="134"/>
      <c r="BD1476" s="134"/>
      <c r="BE1476" s="134"/>
      <c r="BF1476" s="134"/>
      <c r="BG1476" s="134"/>
      <c r="BH1476" s="134"/>
      <c r="BI1476" s="134"/>
      <c r="BJ1476" s="134"/>
      <c r="BK1476" s="134"/>
      <c r="BL1476" s="134"/>
      <c r="BM1476" s="134"/>
      <c r="BN1476" s="134"/>
      <c r="BO1476" s="134"/>
      <c r="BP1476" s="134"/>
      <c r="BQ1476" s="134"/>
      <c r="BR1476" s="134"/>
      <c r="BS1476" s="134"/>
      <c r="BT1476" s="134"/>
      <c r="BU1476" s="134"/>
      <c r="BV1476" s="134"/>
      <c r="BW1476" s="134"/>
      <c r="BX1476" s="134"/>
      <c r="BY1476" s="134"/>
      <c r="BZ1476" s="134"/>
      <c r="CA1476" s="134"/>
      <c r="CB1476" s="134"/>
      <c r="CC1476" s="134"/>
      <c r="CD1476" s="134"/>
      <c r="CE1476" s="134"/>
      <c r="CF1476" s="134"/>
      <c r="CG1476" s="134"/>
      <c r="CH1476" s="134"/>
      <c r="CI1476" s="134"/>
      <c r="CJ1476" s="134"/>
      <c r="CK1476" s="134"/>
      <c r="CL1476" s="134"/>
      <c r="CM1476" s="134"/>
      <c r="CN1476" s="134"/>
      <c r="CO1476" s="134"/>
      <c r="CP1476" s="134"/>
      <c r="CQ1476" s="134"/>
      <c r="CR1476" s="134"/>
      <c r="CS1476" s="134"/>
      <c r="CT1476" s="134"/>
      <c r="CU1476" s="134"/>
      <c r="CV1476" s="134"/>
      <c r="CW1476" s="134"/>
      <c r="CX1476" s="134"/>
      <c r="CY1476" s="134"/>
      <c r="CZ1476" s="134"/>
      <c r="DA1476" s="134"/>
      <c r="DB1476" s="134"/>
      <c r="DC1476" s="134"/>
      <c r="DD1476" s="134"/>
      <c r="DE1476" s="134"/>
      <c r="DF1476" s="134"/>
      <c r="DG1476" s="134"/>
      <c r="DH1476" s="134"/>
      <c r="DI1476" s="134"/>
      <c r="DJ1476" s="134"/>
      <c r="DK1476" s="134"/>
      <c r="DL1476" s="134"/>
      <c r="DM1476" s="134"/>
      <c r="DN1476" s="134"/>
      <c r="DO1476" s="134"/>
      <c r="DP1476" s="134"/>
      <c r="DQ1476" s="134"/>
      <c r="DR1476" s="134"/>
      <c r="DS1476" s="134"/>
      <c r="DT1476" s="134"/>
      <c r="DU1476" s="134"/>
      <c r="DV1476" s="134"/>
      <c r="DW1476" s="134"/>
      <c r="DX1476" s="134"/>
      <c r="DY1476" s="134"/>
      <c r="DZ1476" s="134"/>
      <c r="EA1476" s="134"/>
      <c r="EB1476" s="134"/>
      <c r="EC1476" s="134"/>
      <c r="ED1476" s="134"/>
      <c r="EE1476" s="134"/>
      <c r="EF1476" s="134"/>
      <c r="EG1476" s="134"/>
      <c r="EH1476" s="134"/>
      <c r="EI1476" s="134"/>
      <c r="EJ1476" s="134"/>
      <c r="EK1476" s="134"/>
      <c r="EL1476" s="134"/>
      <c r="EM1476" s="134"/>
      <c r="EN1476" s="134"/>
      <c r="EO1476" s="134"/>
      <c r="EP1476" s="134"/>
      <c r="EQ1476" s="134"/>
      <c r="ER1476" s="134"/>
      <c r="ES1476" s="134"/>
      <c r="ET1476" s="134"/>
      <c r="EU1476" s="134"/>
      <c r="EV1476" s="134"/>
      <c r="EW1476" s="134"/>
      <c r="EX1476" s="134"/>
      <c r="EY1476" s="134"/>
      <c r="EZ1476" s="134"/>
      <c r="FA1476" s="134"/>
      <c r="FB1476" s="134"/>
      <c r="FC1476" s="134"/>
      <c r="FD1476" s="134"/>
      <c r="FE1476" s="134"/>
      <c r="FF1476" s="134"/>
      <c r="FG1476" s="134"/>
      <c r="FH1476" s="134"/>
      <c r="FI1476" s="134"/>
      <c r="FJ1476" s="134"/>
      <c r="FK1476" s="134"/>
      <c r="FL1476" s="134"/>
      <c r="FM1476" s="134"/>
      <c r="FN1476" s="134"/>
      <c r="FO1476" s="134"/>
      <c r="FP1476" s="134"/>
      <c r="FQ1476" s="134"/>
      <c r="FR1476" s="134"/>
      <c r="FS1476" s="134"/>
      <c r="FT1476" s="134"/>
      <c r="FU1476" s="134"/>
      <c r="FV1476" s="134"/>
      <c r="FW1476" s="134"/>
      <c r="FX1476" s="134"/>
      <c r="FY1476" s="134"/>
      <c r="FZ1476" s="134"/>
      <c r="GA1476" s="134"/>
      <c r="GB1476" s="134"/>
      <c r="GC1476" s="134"/>
      <c r="GD1476" s="134"/>
      <c r="GE1476" s="134"/>
      <c r="GF1476" s="134"/>
      <c r="GG1476" s="134"/>
      <c r="GH1476" s="134"/>
      <c r="GI1476" s="134"/>
      <c r="GJ1476" s="134"/>
      <c r="GK1476" s="134"/>
      <c r="GL1476" s="134"/>
      <c r="GM1476" s="134"/>
      <c r="GN1476" s="134"/>
      <c r="GO1476" s="134"/>
      <c r="GP1476" s="134"/>
      <c r="GQ1476" s="134"/>
      <c r="GR1476" s="134"/>
      <c r="GS1476" s="134"/>
      <c r="GT1476" s="134"/>
      <c r="GU1476" s="134"/>
      <c r="GV1476" s="134"/>
      <c r="GW1476" s="134"/>
      <c r="GX1476" s="134"/>
      <c r="GY1476" s="134"/>
      <c r="GZ1476" s="134"/>
      <c r="HA1476" s="134"/>
      <c r="HB1476" s="134"/>
      <c r="HC1476" s="134"/>
      <c r="HD1476" s="134"/>
      <c r="HE1476" s="134"/>
      <c r="HF1476" s="134"/>
      <c r="HG1476" s="134"/>
      <c r="HH1476" s="134"/>
      <c r="HI1476" s="134"/>
      <c r="HJ1476" s="134"/>
      <c r="HK1476" s="134"/>
      <c r="HL1476" s="134"/>
      <c r="HM1476" s="134"/>
      <c r="HN1476" s="134"/>
      <c r="HO1476" s="134"/>
      <c r="HP1476" s="134"/>
      <c r="HQ1476" s="134"/>
      <c r="HR1476" s="134"/>
      <c r="HS1476" s="134"/>
      <c r="HT1476" s="134"/>
      <c r="HU1476" s="134"/>
      <c r="HV1476" s="134"/>
      <c r="HW1476" s="134"/>
      <c r="HX1476" s="134"/>
      <c r="HY1476" s="134"/>
      <c r="HZ1476" s="134"/>
      <c r="IA1476" s="134"/>
      <c r="IB1476" s="134"/>
      <c r="IC1476" s="134"/>
      <c r="ID1476" s="134"/>
      <c r="IE1476" s="134"/>
      <c r="IF1476" s="134"/>
      <c r="IG1476" s="134"/>
      <c r="IH1476" s="134"/>
      <c r="II1476" s="134"/>
      <c r="IJ1476" s="134"/>
      <c r="IK1476" s="134"/>
      <c r="IL1476" s="134"/>
      <c r="IM1476" s="134"/>
      <c r="IN1476" s="134"/>
      <c r="IO1476" s="134"/>
      <c r="IP1476" s="134"/>
      <c r="IQ1476" s="134"/>
      <c r="IR1476" s="134"/>
      <c r="IS1476" s="134"/>
      <c r="IT1476" s="134"/>
      <c r="IU1476" s="134"/>
      <c r="IV1476" s="134"/>
    </row>
    <row r="1477" s="143" customFormat="true" ht="25.5" hidden="false" customHeight="false" outlineLevel="0" collapsed="false">
      <c r="A1477" s="97" t="s">
        <v>3609</v>
      </c>
      <c r="B1477" s="97" t="s">
        <v>2445</v>
      </c>
      <c r="C1477" s="97" t="s">
        <v>3639</v>
      </c>
      <c r="D1477" s="97" t="s">
        <v>105</v>
      </c>
      <c r="E1477" s="144" t="s">
        <v>2261</v>
      </c>
      <c r="F1477" s="97" t="s">
        <v>2447</v>
      </c>
      <c r="G1477" s="97" t="s">
        <v>2448</v>
      </c>
      <c r="H1477" s="95" t="s">
        <v>109</v>
      </c>
      <c r="I1477" s="95" t="s">
        <v>234</v>
      </c>
      <c r="J1477" s="131" t="s">
        <v>2449</v>
      </c>
      <c r="K1477" s="92" t="n">
        <v>1998</v>
      </c>
      <c r="L1477" s="132"/>
      <c r="M1477" s="133"/>
      <c r="N1477" s="133"/>
      <c r="O1477" s="133"/>
      <c r="P1477" s="134"/>
      <c r="Q1477" s="134"/>
      <c r="R1477" s="134"/>
      <c r="S1477" s="134"/>
      <c r="T1477" s="134"/>
      <c r="U1477" s="134"/>
      <c r="V1477" s="134"/>
      <c r="W1477" s="134"/>
      <c r="X1477" s="134"/>
      <c r="Y1477" s="134"/>
      <c r="Z1477" s="134"/>
      <c r="AA1477" s="134"/>
      <c r="AB1477" s="134"/>
      <c r="AC1477" s="134"/>
      <c r="AD1477" s="134"/>
      <c r="AE1477" s="134"/>
      <c r="AF1477" s="134"/>
      <c r="AG1477" s="134"/>
      <c r="AH1477" s="134"/>
      <c r="AI1477" s="134"/>
      <c r="AJ1477" s="134"/>
      <c r="AK1477" s="134"/>
      <c r="AL1477" s="134"/>
      <c r="AM1477" s="134"/>
      <c r="AN1477" s="134"/>
      <c r="AO1477" s="134"/>
      <c r="AP1477" s="134"/>
      <c r="AQ1477" s="134"/>
      <c r="AR1477" s="134"/>
      <c r="AS1477" s="134"/>
      <c r="AT1477" s="134"/>
      <c r="AU1477" s="134"/>
      <c r="AV1477" s="134"/>
      <c r="AW1477" s="134"/>
      <c r="AX1477" s="134"/>
      <c r="AY1477" s="134"/>
      <c r="AZ1477" s="134"/>
      <c r="BA1477" s="134"/>
      <c r="BB1477" s="134"/>
      <c r="BC1477" s="134"/>
      <c r="BD1477" s="134"/>
      <c r="BE1477" s="134"/>
      <c r="BF1477" s="134"/>
      <c r="BG1477" s="134"/>
      <c r="BH1477" s="134"/>
      <c r="BI1477" s="134"/>
      <c r="BJ1477" s="134"/>
      <c r="BK1477" s="134"/>
      <c r="BL1477" s="134"/>
      <c r="BM1477" s="134"/>
      <c r="BN1477" s="134"/>
      <c r="BO1477" s="134"/>
      <c r="BP1477" s="134"/>
      <c r="BQ1477" s="134"/>
      <c r="BR1477" s="134"/>
      <c r="BS1477" s="134"/>
      <c r="BT1477" s="134"/>
      <c r="BU1477" s="134"/>
      <c r="BV1477" s="134"/>
      <c r="BW1477" s="134"/>
      <c r="BX1477" s="134"/>
      <c r="BY1477" s="134"/>
      <c r="BZ1477" s="134"/>
      <c r="CA1477" s="134"/>
      <c r="CB1477" s="134"/>
      <c r="CC1477" s="134"/>
      <c r="CD1477" s="134"/>
      <c r="CE1477" s="134"/>
      <c r="CF1477" s="134"/>
      <c r="CG1477" s="134"/>
      <c r="CH1477" s="134"/>
      <c r="CI1477" s="134"/>
      <c r="CJ1477" s="134"/>
      <c r="CK1477" s="134"/>
      <c r="CL1477" s="134"/>
      <c r="CM1477" s="134"/>
      <c r="CN1477" s="134"/>
      <c r="CO1477" s="134"/>
      <c r="CP1477" s="134"/>
      <c r="CQ1477" s="134"/>
      <c r="CR1477" s="134"/>
      <c r="CS1477" s="134"/>
      <c r="CT1477" s="134"/>
      <c r="CU1477" s="134"/>
      <c r="CV1477" s="134"/>
      <c r="CW1477" s="134"/>
      <c r="CX1477" s="134"/>
      <c r="CY1477" s="134"/>
      <c r="CZ1477" s="134"/>
      <c r="DA1477" s="134"/>
      <c r="DB1477" s="134"/>
      <c r="DC1477" s="134"/>
      <c r="DD1477" s="134"/>
      <c r="DE1477" s="134"/>
      <c r="DF1477" s="134"/>
      <c r="DG1477" s="134"/>
      <c r="DH1477" s="134"/>
      <c r="DI1477" s="134"/>
      <c r="DJ1477" s="134"/>
      <c r="DK1477" s="134"/>
      <c r="DL1477" s="134"/>
      <c r="DM1477" s="134"/>
      <c r="DN1477" s="134"/>
      <c r="DO1477" s="134"/>
      <c r="DP1477" s="134"/>
      <c r="DQ1477" s="134"/>
      <c r="DR1477" s="134"/>
      <c r="DS1477" s="134"/>
      <c r="DT1477" s="134"/>
      <c r="DU1477" s="134"/>
      <c r="DV1477" s="134"/>
      <c r="DW1477" s="134"/>
      <c r="DX1477" s="134"/>
      <c r="DY1477" s="134"/>
      <c r="DZ1477" s="134"/>
      <c r="EA1477" s="134"/>
      <c r="EB1477" s="134"/>
      <c r="EC1477" s="134"/>
      <c r="ED1477" s="134"/>
      <c r="EE1477" s="134"/>
      <c r="EF1477" s="134"/>
      <c r="EG1477" s="134"/>
      <c r="EH1477" s="134"/>
      <c r="EI1477" s="134"/>
      <c r="EJ1477" s="134"/>
      <c r="EK1477" s="134"/>
      <c r="EL1477" s="134"/>
      <c r="EM1477" s="134"/>
      <c r="EN1477" s="134"/>
      <c r="EO1477" s="134"/>
      <c r="EP1477" s="134"/>
      <c r="EQ1477" s="134"/>
      <c r="ER1477" s="134"/>
      <c r="ES1477" s="134"/>
      <c r="ET1477" s="134"/>
      <c r="EU1477" s="134"/>
      <c r="EV1477" s="134"/>
      <c r="EW1477" s="134"/>
      <c r="EX1477" s="134"/>
      <c r="EY1477" s="134"/>
      <c r="EZ1477" s="134"/>
      <c r="FA1477" s="134"/>
      <c r="FB1477" s="134"/>
      <c r="FC1477" s="134"/>
      <c r="FD1477" s="134"/>
      <c r="FE1477" s="134"/>
      <c r="FF1477" s="134"/>
      <c r="FG1477" s="134"/>
      <c r="FH1477" s="134"/>
      <c r="FI1477" s="134"/>
      <c r="FJ1477" s="134"/>
      <c r="FK1477" s="134"/>
      <c r="FL1477" s="134"/>
      <c r="FM1477" s="134"/>
      <c r="FN1477" s="134"/>
      <c r="FO1477" s="134"/>
      <c r="FP1477" s="134"/>
      <c r="FQ1477" s="134"/>
      <c r="FR1477" s="134"/>
      <c r="FS1477" s="134"/>
      <c r="FT1477" s="134"/>
      <c r="FU1477" s="134"/>
      <c r="FV1477" s="134"/>
      <c r="FW1477" s="134"/>
      <c r="FX1477" s="134"/>
      <c r="FY1477" s="134"/>
      <c r="FZ1477" s="134"/>
      <c r="GA1477" s="134"/>
      <c r="GB1477" s="134"/>
      <c r="GC1477" s="134"/>
      <c r="GD1477" s="134"/>
      <c r="GE1477" s="134"/>
      <c r="GF1477" s="134"/>
      <c r="GG1477" s="134"/>
      <c r="GH1477" s="134"/>
      <c r="GI1477" s="134"/>
      <c r="GJ1477" s="134"/>
      <c r="GK1477" s="134"/>
      <c r="GL1477" s="134"/>
      <c r="GM1477" s="134"/>
      <c r="GN1477" s="134"/>
      <c r="GO1477" s="134"/>
      <c r="GP1477" s="134"/>
      <c r="GQ1477" s="134"/>
      <c r="GR1477" s="134"/>
      <c r="GS1477" s="134"/>
      <c r="GT1477" s="134"/>
      <c r="GU1477" s="134"/>
      <c r="GV1477" s="134"/>
      <c r="GW1477" s="134"/>
      <c r="GX1477" s="134"/>
      <c r="GY1477" s="134"/>
      <c r="GZ1477" s="134"/>
      <c r="HA1477" s="134"/>
      <c r="HB1477" s="134"/>
      <c r="HC1477" s="134"/>
      <c r="HD1477" s="134"/>
      <c r="HE1477" s="134"/>
      <c r="HF1477" s="134"/>
      <c r="HG1477" s="134"/>
      <c r="HH1477" s="134"/>
      <c r="HI1477" s="134"/>
      <c r="HJ1477" s="134"/>
      <c r="HK1477" s="134"/>
      <c r="HL1477" s="134"/>
      <c r="HM1477" s="134"/>
      <c r="HN1477" s="134"/>
      <c r="HO1477" s="134"/>
      <c r="HP1477" s="134"/>
      <c r="HQ1477" s="134"/>
      <c r="HR1477" s="134"/>
      <c r="HS1477" s="134"/>
      <c r="HT1477" s="134"/>
      <c r="HU1477" s="134"/>
      <c r="HV1477" s="134"/>
      <c r="HW1477" s="134"/>
      <c r="HX1477" s="134"/>
      <c r="HY1477" s="134"/>
      <c r="HZ1477" s="134"/>
      <c r="IA1477" s="134"/>
      <c r="IB1477" s="134"/>
      <c r="IC1477" s="134"/>
      <c r="ID1477" s="134"/>
      <c r="IE1477" s="134"/>
      <c r="IF1477" s="134"/>
      <c r="IG1477" s="134"/>
      <c r="IH1477" s="134"/>
      <c r="II1477" s="134"/>
      <c r="IJ1477" s="134"/>
      <c r="IK1477" s="134"/>
      <c r="IL1477" s="134"/>
      <c r="IM1477" s="134"/>
      <c r="IN1477" s="134"/>
      <c r="IO1477" s="134"/>
      <c r="IP1477" s="134"/>
      <c r="IQ1477" s="134"/>
      <c r="IR1477" s="134"/>
      <c r="IS1477" s="134"/>
      <c r="IT1477" s="134"/>
      <c r="IU1477" s="134"/>
      <c r="IV1477" s="134"/>
    </row>
    <row r="1478" s="134" customFormat="true" ht="63.75" hidden="false" customHeight="false" outlineLevel="0" collapsed="false">
      <c r="A1478" s="97" t="s">
        <v>3609</v>
      </c>
      <c r="B1478" s="97" t="s">
        <v>1605</v>
      </c>
      <c r="C1478" s="131" t="s">
        <v>1606</v>
      </c>
      <c r="D1478" s="97" t="s">
        <v>458</v>
      </c>
      <c r="E1478" s="142" t="s">
        <v>3612</v>
      </c>
      <c r="F1478" s="97" t="s">
        <v>2457</v>
      </c>
      <c r="G1478" s="97" t="s">
        <v>108</v>
      </c>
      <c r="H1478" s="95" t="s">
        <v>2458</v>
      </c>
      <c r="I1478" s="95" t="s">
        <v>2459</v>
      </c>
      <c r="J1478" s="131" t="s">
        <v>1609</v>
      </c>
      <c r="K1478" s="92" t="s">
        <v>2461</v>
      </c>
      <c r="L1478" s="132"/>
      <c r="M1478" s="133"/>
      <c r="N1478" s="133"/>
      <c r="O1478" s="133"/>
    </row>
    <row r="1479" s="143" customFormat="true" ht="25.5" hidden="false" customHeight="false" outlineLevel="0" collapsed="false">
      <c r="A1479" s="97" t="s">
        <v>3609</v>
      </c>
      <c r="B1479" s="97" t="s">
        <v>2476</v>
      </c>
      <c r="C1479" s="110" t="s">
        <v>3640</v>
      </c>
      <c r="D1479" s="97" t="s">
        <v>105</v>
      </c>
      <c r="E1479" s="142" t="s">
        <v>3612</v>
      </c>
      <c r="F1479" s="148" t="s">
        <v>2478</v>
      </c>
      <c r="G1479" s="97" t="s">
        <v>108</v>
      </c>
      <c r="H1479" s="95" t="s">
        <v>109</v>
      </c>
      <c r="I1479" s="95" t="s">
        <v>473</v>
      </c>
      <c r="J1479" s="161"/>
      <c r="K1479" s="92"/>
      <c r="L1479" s="132"/>
      <c r="M1479" s="133"/>
      <c r="N1479" s="133"/>
      <c r="O1479" s="133"/>
      <c r="P1479" s="134"/>
      <c r="Q1479" s="134"/>
      <c r="R1479" s="134"/>
      <c r="S1479" s="134"/>
      <c r="T1479" s="134"/>
      <c r="U1479" s="134"/>
      <c r="V1479" s="134"/>
      <c r="W1479" s="134"/>
      <c r="X1479" s="134"/>
      <c r="Y1479" s="134"/>
      <c r="Z1479" s="134"/>
      <c r="AA1479" s="134"/>
      <c r="AB1479" s="134"/>
      <c r="AC1479" s="134"/>
      <c r="AD1479" s="134"/>
      <c r="AE1479" s="134"/>
      <c r="AF1479" s="134"/>
      <c r="AG1479" s="134"/>
      <c r="AH1479" s="134"/>
      <c r="AI1479" s="134"/>
      <c r="AJ1479" s="134"/>
      <c r="AK1479" s="134"/>
      <c r="AL1479" s="134"/>
      <c r="AM1479" s="134"/>
      <c r="AN1479" s="134"/>
      <c r="AO1479" s="134"/>
      <c r="AP1479" s="134"/>
      <c r="AQ1479" s="134"/>
      <c r="AR1479" s="134"/>
      <c r="AS1479" s="134"/>
      <c r="AT1479" s="134"/>
      <c r="AU1479" s="134"/>
      <c r="AV1479" s="134"/>
      <c r="AW1479" s="134"/>
      <c r="AX1479" s="134"/>
      <c r="AY1479" s="134"/>
      <c r="AZ1479" s="134"/>
      <c r="BA1479" s="134"/>
      <c r="BB1479" s="134"/>
      <c r="BC1479" s="134"/>
      <c r="BD1479" s="134"/>
      <c r="BE1479" s="134"/>
      <c r="BF1479" s="134"/>
      <c r="BG1479" s="134"/>
      <c r="BH1479" s="134"/>
      <c r="BI1479" s="134"/>
      <c r="BJ1479" s="134"/>
      <c r="BK1479" s="134"/>
      <c r="BL1479" s="134"/>
      <c r="BM1479" s="134"/>
      <c r="BN1479" s="134"/>
      <c r="BO1479" s="134"/>
      <c r="BP1479" s="134"/>
      <c r="BQ1479" s="134"/>
      <c r="BR1479" s="134"/>
      <c r="BS1479" s="134"/>
      <c r="BT1479" s="134"/>
      <c r="BU1479" s="134"/>
      <c r="BV1479" s="134"/>
      <c r="BW1479" s="134"/>
      <c r="BX1479" s="134"/>
      <c r="BY1479" s="134"/>
      <c r="BZ1479" s="134"/>
      <c r="CA1479" s="134"/>
      <c r="CB1479" s="134"/>
      <c r="CC1479" s="134"/>
      <c r="CD1479" s="134"/>
      <c r="CE1479" s="134"/>
      <c r="CF1479" s="134"/>
      <c r="CG1479" s="134"/>
      <c r="CH1479" s="134"/>
      <c r="CI1479" s="134"/>
      <c r="CJ1479" s="134"/>
      <c r="CK1479" s="134"/>
      <c r="CL1479" s="134"/>
      <c r="CM1479" s="134"/>
      <c r="CN1479" s="134"/>
      <c r="CO1479" s="134"/>
      <c r="CP1479" s="134"/>
      <c r="CQ1479" s="134"/>
      <c r="CR1479" s="134"/>
      <c r="CS1479" s="134"/>
      <c r="CT1479" s="134"/>
      <c r="CU1479" s="134"/>
      <c r="CV1479" s="134"/>
      <c r="CW1479" s="134"/>
      <c r="CX1479" s="134"/>
      <c r="CY1479" s="134"/>
      <c r="CZ1479" s="134"/>
      <c r="DA1479" s="134"/>
      <c r="DB1479" s="134"/>
      <c r="DC1479" s="134"/>
      <c r="DD1479" s="134"/>
      <c r="DE1479" s="134"/>
      <c r="DF1479" s="134"/>
      <c r="DG1479" s="134"/>
      <c r="DH1479" s="134"/>
      <c r="DI1479" s="134"/>
      <c r="DJ1479" s="134"/>
      <c r="DK1479" s="134"/>
      <c r="DL1479" s="134"/>
      <c r="DM1479" s="134"/>
      <c r="DN1479" s="134"/>
      <c r="DO1479" s="134"/>
      <c r="DP1479" s="134"/>
      <c r="DQ1479" s="134"/>
      <c r="DR1479" s="134"/>
      <c r="DS1479" s="134"/>
      <c r="DT1479" s="134"/>
      <c r="DU1479" s="134"/>
      <c r="DV1479" s="134"/>
      <c r="DW1479" s="134"/>
      <c r="DX1479" s="134"/>
      <c r="DY1479" s="134"/>
      <c r="DZ1479" s="134"/>
      <c r="EA1479" s="134"/>
      <c r="EB1479" s="134"/>
      <c r="EC1479" s="134"/>
      <c r="ED1479" s="134"/>
      <c r="EE1479" s="134"/>
      <c r="EF1479" s="134"/>
      <c r="EG1479" s="134"/>
      <c r="EH1479" s="134"/>
      <c r="EI1479" s="134"/>
      <c r="EJ1479" s="134"/>
      <c r="EK1479" s="134"/>
      <c r="EL1479" s="134"/>
      <c r="EM1479" s="134"/>
      <c r="EN1479" s="134"/>
      <c r="EO1479" s="134"/>
      <c r="EP1479" s="134"/>
      <c r="EQ1479" s="134"/>
      <c r="ER1479" s="134"/>
      <c r="ES1479" s="134"/>
      <c r="ET1479" s="134"/>
      <c r="EU1479" s="134"/>
      <c r="EV1479" s="134"/>
      <c r="EW1479" s="134"/>
      <c r="EX1479" s="134"/>
      <c r="EY1479" s="134"/>
      <c r="EZ1479" s="134"/>
      <c r="FA1479" s="134"/>
      <c r="FB1479" s="134"/>
      <c r="FC1479" s="134"/>
      <c r="FD1479" s="134"/>
      <c r="FE1479" s="134"/>
      <c r="FF1479" s="134"/>
      <c r="FG1479" s="134"/>
      <c r="FH1479" s="134"/>
      <c r="FI1479" s="134"/>
      <c r="FJ1479" s="134"/>
      <c r="FK1479" s="134"/>
      <c r="FL1479" s="134"/>
      <c r="FM1479" s="134"/>
      <c r="FN1479" s="134"/>
      <c r="FO1479" s="134"/>
      <c r="FP1479" s="134"/>
      <c r="FQ1479" s="134"/>
      <c r="FR1479" s="134"/>
      <c r="FS1479" s="134"/>
      <c r="FT1479" s="134"/>
      <c r="FU1479" s="134"/>
      <c r="FV1479" s="134"/>
      <c r="FW1479" s="134"/>
      <c r="FX1479" s="134"/>
      <c r="FY1479" s="134"/>
      <c r="FZ1479" s="134"/>
      <c r="GA1479" s="134"/>
      <c r="GB1479" s="134"/>
      <c r="GC1479" s="134"/>
      <c r="GD1479" s="134"/>
      <c r="GE1479" s="134"/>
      <c r="GF1479" s="134"/>
      <c r="GG1479" s="134"/>
      <c r="GH1479" s="134"/>
      <c r="GI1479" s="134"/>
      <c r="GJ1479" s="134"/>
      <c r="GK1479" s="134"/>
      <c r="GL1479" s="134"/>
      <c r="GM1479" s="134"/>
      <c r="GN1479" s="134"/>
      <c r="GO1479" s="134"/>
      <c r="GP1479" s="134"/>
      <c r="GQ1479" s="134"/>
      <c r="GR1479" s="134"/>
      <c r="GS1479" s="134"/>
      <c r="GT1479" s="134"/>
      <c r="GU1479" s="134"/>
      <c r="GV1479" s="134"/>
      <c r="GW1479" s="134"/>
      <c r="GX1479" s="134"/>
      <c r="GY1479" s="134"/>
      <c r="GZ1479" s="134"/>
      <c r="HA1479" s="134"/>
      <c r="HB1479" s="134"/>
      <c r="HC1479" s="134"/>
      <c r="HD1479" s="134"/>
      <c r="HE1479" s="134"/>
      <c r="HF1479" s="134"/>
      <c r="HG1479" s="134"/>
      <c r="HH1479" s="134"/>
      <c r="HI1479" s="134"/>
      <c r="HJ1479" s="134"/>
      <c r="HK1479" s="134"/>
      <c r="HL1479" s="134"/>
      <c r="HM1479" s="134"/>
      <c r="HN1479" s="134"/>
      <c r="HO1479" s="134"/>
      <c r="HP1479" s="134"/>
      <c r="HQ1479" s="134"/>
      <c r="HR1479" s="134"/>
      <c r="HS1479" s="134"/>
      <c r="HT1479" s="134"/>
      <c r="HU1479" s="134"/>
      <c r="HV1479" s="134"/>
      <c r="HW1479" s="134"/>
      <c r="HX1479" s="134"/>
      <c r="HY1479" s="134"/>
      <c r="HZ1479" s="134"/>
      <c r="IA1479" s="134"/>
      <c r="IB1479" s="134"/>
      <c r="IC1479" s="134"/>
      <c r="ID1479" s="134"/>
      <c r="IE1479" s="134"/>
      <c r="IF1479" s="134"/>
      <c r="IG1479" s="134"/>
      <c r="IH1479" s="134"/>
      <c r="II1479" s="134"/>
      <c r="IJ1479" s="134"/>
      <c r="IK1479" s="134"/>
      <c r="IL1479" s="134"/>
      <c r="IM1479" s="134"/>
      <c r="IN1479" s="134"/>
      <c r="IO1479" s="134"/>
      <c r="IP1479" s="134"/>
      <c r="IQ1479" s="134"/>
      <c r="IR1479" s="134"/>
      <c r="IS1479" s="134"/>
      <c r="IT1479" s="134"/>
      <c r="IU1479" s="134"/>
      <c r="IV1479" s="134"/>
    </row>
    <row r="1480" s="143" customFormat="true" ht="38.25" hidden="false" customHeight="false" outlineLevel="0" collapsed="false">
      <c r="A1480" s="97" t="s">
        <v>3609</v>
      </c>
      <c r="B1480" s="97" t="s">
        <v>2485</v>
      </c>
      <c r="C1480" s="97" t="s">
        <v>2680</v>
      </c>
      <c r="D1480" s="97" t="s">
        <v>458</v>
      </c>
      <c r="E1480" s="142" t="s">
        <v>3612</v>
      </c>
      <c r="F1480" s="97" t="s">
        <v>3641</v>
      </c>
      <c r="G1480" s="97" t="s">
        <v>882</v>
      </c>
      <c r="H1480" s="95" t="s">
        <v>2458</v>
      </c>
      <c r="I1480" s="95" t="s">
        <v>2488</v>
      </c>
      <c r="J1480" s="131" t="s">
        <v>2489</v>
      </c>
      <c r="K1480" s="92"/>
      <c r="L1480" s="132"/>
      <c r="M1480" s="133"/>
      <c r="N1480" s="133"/>
      <c r="O1480" s="133"/>
      <c r="P1480" s="134"/>
      <c r="Q1480" s="134"/>
      <c r="R1480" s="134"/>
      <c r="S1480" s="134"/>
      <c r="T1480" s="134"/>
      <c r="U1480" s="134"/>
      <c r="V1480" s="134"/>
      <c r="W1480" s="134"/>
      <c r="X1480" s="134"/>
      <c r="Y1480" s="134"/>
      <c r="Z1480" s="134"/>
      <c r="AA1480" s="134"/>
      <c r="AB1480" s="134"/>
      <c r="AC1480" s="134"/>
      <c r="AD1480" s="134"/>
      <c r="AE1480" s="134"/>
      <c r="AF1480" s="134"/>
      <c r="AG1480" s="134"/>
      <c r="AH1480" s="134"/>
      <c r="AI1480" s="134"/>
      <c r="AJ1480" s="134"/>
      <c r="AK1480" s="134"/>
      <c r="AL1480" s="134"/>
      <c r="AM1480" s="134"/>
      <c r="AN1480" s="134"/>
      <c r="AO1480" s="134"/>
      <c r="AP1480" s="134"/>
      <c r="AQ1480" s="134"/>
      <c r="AR1480" s="134"/>
      <c r="AS1480" s="134"/>
      <c r="AT1480" s="134"/>
      <c r="AU1480" s="134"/>
      <c r="AV1480" s="134"/>
      <c r="AW1480" s="134"/>
      <c r="AX1480" s="134"/>
      <c r="AY1480" s="134"/>
      <c r="AZ1480" s="134"/>
      <c r="BA1480" s="134"/>
      <c r="BB1480" s="134"/>
      <c r="BC1480" s="134"/>
      <c r="BD1480" s="134"/>
      <c r="BE1480" s="134"/>
      <c r="BF1480" s="134"/>
      <c r="BG1480" s="134"/>
      <c r="BH1480" s="134"/>
      <c r="BI1480" s="134"/>
      <c r="BJ1480" s="134"/>
      <c r="BK1480" s="134"/>
      <c r="BL1480" s="134"/>
      <c r="BM1480" s="134"/>
      <c r="BN1480" s="134"/>
      <c r="BO1480" s="134"/>
      <c r="BP1480" s="134"/>
      <c r="BQ1480" s="134"/>
      <c r="BR1480" s="134"/>
      <c r="BS1480" s="134"/>
      <c r="BT1480" s="134"/>
      <c r="BU1480" s="134"/>
      <c r="BV1480" s="134"/>
      <c r="BW1480" s="134"/>
      <c r="BX1480" s="134"/>
      <c r="BY1480" s="134"/>
      <c r="BZ1480" s="134"/>
      <c r="CA1480" s="134"/>
      <c r="CB1480" s="134"/>
      <c r="CC1480" s="134"/>
      <c r="CD1480" s="134"/>
      <c r="CE1480" s="134"/>
      <c r="CF1480" s="134"/>
      <c r="CG1480" s="134"/>
      <c r="CH1480" s="134"/>
      <c r="CI1480" s="134"/>
      <c r="CJ1480" s="134"/>
      <c r="CK1480" s="134"/>
      <c r="CL1480" s="134"/>
      <c r="CM1480" s="134"/>
      <c r="CN1480" s="134"/>
      <c r="CO1480" s="134"/>
      <c r="CP1480" s="134"/>
      <c r="CQ1480" s="134"/>
      <c r="CR1480" s="134"/>
      <c r="CS1480" s="134"/>
      <c r="CT1480" s="134"/>
      <c r="CU1480" s="134"/>
      <c r="CV1480" s="134"/>
      <c r="CW1480" s="134"/>
      <c r="CX1480" s="134"/>
      <c r="CY1480" s="134"/>
      <c r="CZ1480" s="134"/>
      <c r="DA1480" s="134"/>
      <c r="DB1480" s="134"/>
      <c r="DC1480" s="134"/>
      <c r="DD1480" s="134"/>
      <c r="DE1480" s="134"/>
      <c r="DF1480" s="134"/>
      <c r="DG1480" s="134"/>
      <c r="DH1480" s="134"/>
      <c r="DI1480" s="134"/>
      <c r="DJ1480" s="134"/>
      <c r="DK1480" s="134"/>
      <c r="DL1480" s="134"/>
      <c r="DM1480" s="134"/>
      <c r="DN1480" s="134"/>
      <c r="DO1480" s="134"/>
      <c r="DP1480" s="134"/>
      <c r="DQ1480" s="134"/>
      <c r="DR1480" s="134"/>
      <c r="DS1480" s="134"/>
      <c r="DT1480" s="134"/>
      <c r="DU1480" s="134"/>
      <c r="DV1480" s="134"/>
      <c r="DW1480" s="134"/>
      <c r="DX1480" s="134"/>
      <c r="DY1480" s="134"/>
      <c r="DZ1480" s="134"/>
      <c r="EA1480" s="134"/>
      <c r="EB1480" s="134"/>
      <c r="EC1480" s="134"/>
      <c r="ED1480" s="134"/>
      <c r="EE1480" s="134"/>
      <c r="EF1480" s="134"/>
      <c r="EG1480" s="134"/>
      <c r="EH1480" s="134"/>
      <c r="EI1480" s="134"/>
      <c r="EJ1480" s="134"/>
      <c r="EK1480" s="134"/>
      <c r="EL1480" s="134"/>
      <c r="EM1480" s="134"/>
      <c r="EN1480" s="134"/>
      <c r="EO1480" s="134"/>
      <c r="EP1480" s="134"/>
      <c r="EQ1480" s="134"/>
      <c r="ER1480" s="134"/>
      <c r="ES1480" s="134"/>
      <c r="ET1480" s="134"/>
      <c r="EU1480" s="134"/>
      <c r="EV1480" s="134"/>
      <c r="EW1480" s="134"/>
      <c r="EX1480" s="134"/>
      <c r="EY1480" s="134"/>
      <c r="EZ1480" s="134"/>
      <c r="FA1480" s="134"/>
      <c r="FB1480" s="134"/>
      <c r="FC1480" s="134"/>
      <c r="FD1480" s="134"/>
      <c r="FE1480" s="134"/>
      <c r="FF1480" s="134"/>
      <c r="FG1480" s="134"/>
      <c r="FH1480" s="134"/>
      <c r="FI1480" s="134"/>
      <c r="FJ1480" s="134"/>
      <c r="FK1480" s="134"/>
      <c r="FL1480" s="134"/>
      <c r="FM1480" s="134"/>
      <c r="FN1480" s="134"/>
      <c r="FO1480" s="134"/>
      <c r="FP1480" s="134"/>
      <c r="FQ1480" s="134"/>
      <c r="FR1480" s="134"/>
      <c r="FS1480" s="134"/>
      <c r="FT1480" s="134"/>
      <c r="FU1480" s="134"/>
      <c r="FV1480" s="134"/>
      <c r="FW1480" s="134"/>
      <c r="FX1480" s="134"/>
      <c r="FY1480" s="134"/>
      <c r="FZ1480" s="134"/>
      <c r="GA1480" s="134"/>
      <c r="GB1480" s="134"/>
      <c r="GC1480" s="134"/>
      <c r="GD1480" s="134"/>
      <c r="GE1480" s="134"/>
      <c r="GF1480" s="134"/>
      <c r="GG1480" s="134"/>
      <c r="GH1480" s="134"/>
      <c r="GI1480" s="134"/>
      <c r="GJ1480" s="134"/>
      <c r="GK1480" s="134"/>
      <c r="GL1480" s="134"/>
      <c r="GM1480" s="134"/>
      <c r="GN1480" s="134"/>
      <c r="GO1480" s="134"/>
      <c r="GP1480" s="134"/>
      <c r="GQ1480" s="134"/>
      <c r="GR1480" s="134"/>
      <c r="GS1480" s="134"/>
      <c r="GT1480" s="134"/>
      <c r="GU1480" s="134"/>
      <c r="GV1480" s="134"/>
      <c r="GW1480" s="134"/>
      <c r="GX1480" s="134"/>
      <c r="GY1480" s="134"/>
      <c r="GZ1480" s="134"/>
      <c r="HA1480" s="134"/>
      <c r="HB1480" s="134"/>
      <c r="HC1480" s="134"/>
      <c r="HD1480" s="134"/>
      <c r="HE1480" s="134"/>
      <c r="HF1480" s="134"/>
      <c r="HG1480" s="134"/>
      <c r="HH1480" s="134"/>
      <c r="HI1480" s="134"/>
      <c r="HJ1480" s="134"/>
      <c r="HK1480" s="134"/>
      <c r="HL1480" s="134"/>
      <c r="HM1480" s="134"/>
      <c r="HN1480" s="134"/>
      <c r="HO1480" s="134"/>
      <c r="HP1480" s="134"/>
      <c r="HQ1480" s="134"/>
      <c r="HR1480" s="134"/>
      <c r="HS1480" s="134"/>
      <c r="HT1480" s="134"/>
      <c r="HU1480" s="134"/>
      <c r="HV1480" s="134"/>
      <c r="HW1480" s="134"/>
      <c r="HX1480" s="134"/>
      <c r="HY1480" s="134"/>
      <c r="HZ1480" s="134"/>
      <c r="IA1480" s="134"/>
      <c r="IB1480" s="134"/>
      <c r="IC1480" s="134"/>
      <c r="ID1480" s="134"/>
      <c r="IE1480" s="134"/>
      <c r="IF1480" s="134"/>
      <c r="IG1480" s="134"/>
      <c r="IH1480" s="134"/>
      <c r="II1480" s="134"/>
      <c r="IJ1480" s="134"/>
      <c r="IK1480" s="134"/>
      <c r="IL1480" s="134"/>
      <c r="IM1480" s="134"/>
      <c r="IN1480" s="134"/>
      <c r="IO1480" s="134"/>
      <c r="IP1480" s="134"/>
      <c r="IQ1480" s="134"/>
      <c r="IR1480" s="134"/>
      <c r="IS1480" s="134"/>
      <c r="IT1480" s="134"/>
      <c r="IU1480" s="134"/>
      <c r="IV1480" s="134"/>
    </row>
    <row r="1481" s="134" customFormat="true" ht="63.75" hidden="false" customHeight="false" outlineLevel="0" collapsed="false">
      <c r="A1481" s="97" t="s">
        <v>3609</v>
      </c>
      <c r="B1481" s="97" t="s">
        <v>566</v>
      </c>
      <c r="C1481" s="89" t="s">
        <v>567</v>
      </c>
      <c r="D1481" s="97" t="s">
        <v>105</v>
      </c>
      <c r="E1481" s="144" t="s">
        <v>2264</v>
      </c>
      <c r="F1481" s="97" t="s">
        <v>558</v>
      </c>
      <c r="G1481" s="97" t="s">
        <v>514</v>
      </c>
      <c r="H1481" s="95" t="s">
        <v>109</v>
      </c>
      <c r="I1481" s="95" t="s">
        <v>515</v>
      </c>
      <c r="J1481" s="131" t="s">
        <v>545</v>
      </c>
      <c r="K1481" s="97" t="s">
        <v>517</v>
      </c>
      <c r="L1481" s="132"/>
      <c r="M1481" s="133"/>
      <c r="N1481" s="133"/>
      <c r="O1481" s="133"/>
    </row>
    <row r="1482" s="143" customFormat="true" ht="38.25" hidden="false" customHeight="false" outlineLevel="0" collapsed="false">
      <c r="A1482" s="97" t="s">
        <v>3609</v>
      </c>
      <c r="B1482" s="97" t="s">
        <v>2490</v>
      </c>
      <c r="C1482" s="97" t="s">
        <v>2682</v>
      </c>
      <c r="D1482" s="97" t="s">
        <v>105</v>
      </c>
      <c r="E1482" s="142" t="s">
        <v>3612</v>
      </c>
      <c r="F1482" s="97" t="s">
        <v>2492</v>
      </c>
      <c r="G1482" s="97" t="s">
        <v>108</v>
      </c>
      <c r="H1482" s="95" t="s">
        <v>109</v>
      </c>
      <c r="I1482" s="95" t="s">
        <v>2493</v>
      </c>
      <c r="J1482" s="220"/>
      <c r="K1482" s="92"/>
      <c r="L1482" s="132"/>
      <c r="M1482" s="133"/>
      <c r="N1482" s="133"/>
      <c r="O1482" s="133"/>
      <c r="P1482" s="134"/>
      <c r="Q1482" s="134"/>
      <c r="R1482" s="134"/>
      <c r="S1482" s="134"/>
      <c r="T1482" s="134"/>
      <c r="U1482" s="134"/>
      <c r="V1482" s="134"/>
      <c r="W1482" s="134"/>
      <c r="X1482" s="134"/>
      <c r="Y1482" s="134"/>
      <c r="Z1482" s="134"/>
      <c r="AA1482" s="134"/>
      <c r="AB1482" s="134"/>
      <c r="AC1482" s="134"/>
      <c r="AD1482" s="134"/>
      <c r="AE1482" s="134"/>
      <c r="AF1482" s="134"/>
      <c r="AG1482" s="134"/>
      <c r="AH1482" s="134"/>
      <c r="AI1482" s="134"/>
      <c r="AJ1482" s="134"/>
      <c r="AK1482" s="134"/>
      <c r="AL1482" s="134"/>
      <c r="AM1482" s="134"/>
      <c r="AN1482" s="134"/>
      <c r="AO1482" s="134"/>
      <c r="AP1482" s="134"/>
      <c r="AQ1482" s="134"/>
      <c r="AR1482" s="134"/>
      <c r="AS1482" s="134"/>
      <c r="AT1482" s="134"/>
      <c r="AU1482" s="134"/>
      <c r="AV1482" s="134"/>
      <c r="AW1482" s="134"/>
      <c r="AX1482" s="134"/>
      <c r="AY1482" s="134"/>
      <c r="AZ1482" s="134"/>
      <c r="BA1482" s="134"/>
      <c r="BB1482" s="134"/>
      <c r="BC1482" s="134"/>
      <c r="BD1482" s="134"/>
      <c r="BE1482" s="134"/>
      <c r="BF1482" s="134"/>
      <c r="BG1482" s="134"/>
      <c r="BH1482" s="134"/>
      <c r="BI1482" s="134"/>
      <c r="BJ1482" s="134"/>
      <c r="BK1482" s="134"/>
      <c r="BL1482" s="134"/>
      <c r="BM1482" s="134"/>
      <c r="BN1482" s="134"/>
      <c r="BO1482" s="134"/>
      <c r="BP1482" s="134"/>
      <c r="BQ1482" s="134"/>
      <c r="BR1482" s="134"/>
      <c r="BS1482" s="134"/>
      <c r="BT1482" s="134"/>
      <c r="BU1482" s="134"/>
      <c r="BV1482" s="134"/>
      <c r="BW1482" s="134"/>
      <c r="BX1482" s="134"/>
      <c r="BY1482" s="134"/>
      <c r="BZ1482" s="134"/>
      <c r="CA1482" s="134"/>
      <c r="CB1482" s="134"/>
      <c r="CC1482" s="134"/>
      <c r="CD1482" s="134"/>
      <c r="CE1482" s="134"/>
      <c r="CF1482" s="134"/>
      <c r="CG1482" s="134"/>
      <c r="CH1482" s="134"/>
      <c r="CI1482" s="134"/>
      <c r="CJ1482" s="134"/>
      <c r="CK1482" s="134"/>
      <c r="CL1482" s="134"/>
      <c r="CM1482" s="134"/>
      <c r="CN1482" s="134"/>
      <c r="CO1482" s="134"/>
      <c r="CP1482" s="134"/>
      <c r="CQ1482" s="134"/>
      <c r="CR1482" s="134"/>
      <c r="CS1482" s="134"/>
      <c r="CT1482" s="134"/>
      <c r="CU1482" s="134"/>
      <c r="CV1482" s="134"/>
      <c r="CW1482" s="134"/>
      <c r="CX1482" s="134"/>
      <c r="CY1482" s="134"/>
      <c r="CZ1482" s="134"/>
      <c r="DA1482" s="134"/>
      <c r="DB1482" s="134"/>
      <c r="DC1482" s="134"/>
      <c r="DD1482" s="134"/>
      <c r="DE1482" s="134"/>
      <c r="DF1482" s="134"/>
      <c r="DG1482" s="134"/>
      <c r="DH1482" s="134"/>
      <c r="DI1482" s="134"/>
      <c r="DJ1482" s="134"/>
      <c r="DK1482" s="134"/>
      <c r="DL1482" s="134"/>
      <c r="DM1482" s="134"/>
      <c r="DN1482" s="134"/>
      <c r="DO1482" s="134"/>
      <c r="DP1482" s="134"/>
      <c r="DQ1482" s="134"/>
      <c r="DR1482" s="134"/>
      <c r="DS1482" s="134"/>
      <c r="DT1482" s="134"/>
      <c r="DU1482" s="134"/>
      <c r="DV1482" s="134"/>
      <c r="DW1482" s="134"/>
      <c r="DX1482" s="134"/>
      <c r="DY1482" s="134"/>
      <c r="DZ1482" s="134"/>
      <c r="EA1482" s="134"/>
      <c r="EB1482" s="134"/>
      <c r="EC1482" s="134"/>
      <c r="ED1482" s="134"/>
      <c r="EE1482" s="134"/>
      <c r="EF1482" s="134"/>
      <c r="EG1482" s="134"/>
      <c r="EH1482" s="134"/>
      <c r="EI1482" s="134"/>
      <c r="EJ1482" s="134"/>
      <c r="EK1482" s="134"/>
      <c r="EL1482" s="134"/>
      <c r="EM1482" s="134"/>
      <c r="EN1482" s="134"/>
      <c r="EO1482" s="134"/>
      <c r="EP1482" s="134"/>
      <c r="EQ1482" s="134"/>
      <c r="ER1482" s="134"/>
      <c r="ES1482" s="134"/>
      <c r="ET1482" s="134"/>
      <c r="EU1482" s="134"/>
      <c r="EV1482" s="134"/>
      <c r="EW1482" s="134"/>
      <c r="EX1482" s="134"/>
      <c r="EY1482" s="134"/>
      <c r="EZ1482" s="134"/>
      <c r="FA1482" s="134"/>
      <c r="FB1482" s="134"/>
      <c r="FC1482" s="134"/>
      <c r="FD1482" s="134"/>
      <c r="FE1482" s="134"/>
      <c r="FF1482" s="134"/>
      <c r="FG1482" s="134"/>
      <c r="FH1482" s="134"/>
      <c r="FI1482" s="134"/>
      <c r="FJ1482" s="134"/>
      <c r="FK1482" s="134"/>
      <c r="FL1482" s="134"/>
      <c r="FM1482" s="134"/>
      <c r="FN1482" s="134"/>
      <c r="FO1482" s="134"/>
      <c r="FP1482" s="134"/>
      <c r="FQ1482" s="134"/>
      <c r="FR1482" s="134"/>
      <c r="FS1482" s="134"/>
      <c r="FT1482" s="134"/>
      <c r="FU1482" s="134"/>
      <c r="FV1482" s="134"/>
      <c r="FW1482" s="134"/>
      <c r="FX1482" s="134"/>
      <c r="FY1482" s="134"/>
      <c r="FZ1482" s="134"/>
      <c r="GA1482" s="134"/>
      <c r="GB1482" s="134"/>
      <c r="GC1482" s="134"/>
      <c r="GD1482" s="134"/>
      <c r="GE1482" s="134"/>
      <c r="GF1482" s="134"/>
      <c r="GG1482" s="134"/>
      <c r="GH1482" s="134"/>
      <c r="GI1482" s="134"/>
      <c r="GJ1482" s="134"/>
      <c r="GK1482" s="134"/>
      <c r="GL1482" s="134"/>
      <c r="GM1482" s="134"/>
      <c r="GN1482" s="134"/>
      <c r="GO1482" s="134"/>
      <c r="GP1482" s="134"/>
      <c r="GQ1482" s="134"/>
      <c r="GR1482" s="134"/>
      <c r="GS1482" s="134"/>
      <c r="GT1482" s="134"/>
      <c r="GU1482" s="134"/>
      <c r="GV1482" s="134"/>
      <c r="GW1482" s="134"/>
      <c r="GX1482" s="134"/>
      <c r="GY1482" s="134"/>
      <c r="GZ1482" s="134"/>
      <c r="HA1482" s="134"/>
      <c r="HB1482" s="134"/>
      <c r="HC1482" s="134"/>
      <c r="HD1482" s="134"/>
      <c r="HE1482" s="134"/>
      <c r="HF1482" s="134"/>
      <c r="HG1482" s="134"/>
      <c r="HH1482" s="134"/>
      <c r="HI1482" s="134"/>
      <c r="HJ1482" s="134"/>
      <c r="HK1482" s="134"/>
      <c r="HL1482" s="134"/>
      <c r="HM1482" s="134"/>
      <c r="HN1482" s="134"/>
      <c r="HO1482" s="134"/>
      <c r="HP1482" s="134"/>
      <c r="HQ1482" s="134"/>
      <c r="HR1482" s="134"/>
      <c r="HS1482" s="134"/>
      <c r="HT1482" s="134"/>
      <c r="HU1482" s="134"/>
      <c r="HV1482" s="134"/>
      <c r="HW1482" s="134"/>
      <c r="HX1482" s="134"/>
      <c r="HY1482" s="134"/>
      <c r="HZ1482" s="134"/>
      <c r="IA1482" s="134"/>
      <c r="IB1482" s="134"/>
      <c r="IC1482" s="134"/>
      <c r="ID1482" s="134"/>
      <c r="IE1482" s="134"/>
      <c r="IF1482" s="134"/>
      <c r="IG1482" s="134"/>
      <c r="IH1482" s="134"/>
      <c r="II1482" s="134"/>
      <c r="IJ1482" s="134"/>
      <c r="IK1482" s="134"/>
      <c r="IL1482" s="134"/>
      <c r="IM1482" s="134"/>
      <c r="IN1482" s="134"/>
      <c r="IO1482" s="134"/>
      <c r="IP1482" s="134"/>
      <c r="IQ1482" s="134"/>
      <c r="IR1482" s="134"/>
      <c r="IS1482" s="134"/>
      <c r="IT1482" s="134"/>
      <c r="IU1482" s="134"/>
      <c r="IV1482" s="134"/>
    </row>
    <row r="1483" s="218" customFormat="true" ht="25.5" hidden="false" customHeight="false" outlineLevel="0" collapsed="false">
      <c r="A1483" s="97" t="s">
        <v>3609</v>
      </c>
      <c r="B1483" s="97" t="s">
        <v>2494</v>
      </c>
      <c r="C1483" s="97" t="s">
        <v>3642</v>
      </c>
      <c r="D1483" s="97" t="s">
        <v>105</v>
      </c>
      <c r="E1483" s="144" t="s">
        <v>2261</v>
      </c>
      <c r="F1483" s="97" t="s">
        <v>2496</v>
      </c>
      <c r="G1483" s="97" t="s">
        <v>108</v>
      </c>
      <c r="H1483" s="95" t="s">
        <v>109</v>
      </c>
      <c r="I1483" s="95" t="s">
        <v>2497</v>
      </c>
      <c r="J1483" s="131"/>
      <c r="K1483" s="92"/>
      <c r="L1483" s="132"/>
      <c r="M1483" s="133"/>
      <c r="N1483" s="133"/>
      <c r="O1483" s="133"/>
      <c r="P1483" s="134"/>
      <c r="Q1483" s="134"/>
      <c r="R1483" s="133"/>
      <c r="S1483" s="133"/>
      <c r="T1483" s="133"/>
      <c r="U1483" s="133"/>
      <c r="V1483" s="133"/>
      <c r="W1483" s="133"/>
      <c r="X1483" s="133"/>
      <c r="Y1483" s="133"/>
      <c r="Z1483" s="133"/>
      <c r="AA1483" s="133"/>
      <c r="AB1483" s="133"/>
      <c r="AC1483" s="133"/>
      <c r="AD1483" s="133"/>
      <c r="AE1483" s="133"/>
      <c r="AF1483" s="133"/>
      <c r="AG1483" s="133"/>
      <c r="AH1483" s="133"/>
      <c r="AI1483" s="133"/>
      <c r="AJ1483" s="133"/>
      <c r="AK1483" s="133"/>
      <c r="AL1483" s="133"/>
      <c r="AM1483" s="133"/>
      <c r="AN1483" s="133"/>
      <c r="AO1483" s="133"/>
      <c r="AP1483" s="133"/>
      <c r="AQ1483" s="133"/>
      <c r="AR1483" s="133"/>
      <c r="AS1483" s="133"/>
      <c r="AT1483" s="133"/>
      <c r="AU1483" s="133"/>
      <c r="AV1483" s="133"/>
      <c r="AW1483" s="133"/>
      <c r="AX1483" s="133"/>
      <c r="AY1483" s="133"/>
      <c r="AZ1483" s="133"/>
      <c r="BA1483" s="133"/>
      <c r="BB1483" s="133"/>
      <c r="BC1483" s="133"/>
      <c r="BD1483" s="133"/>
      <c r="BE1483" s="133"/>
      <c r="BF1483" s="133"/>
      <c r="BG1483" s="133"/>
      <c r="BH1483" s="133"/>
      <c r="BI1483" s="133"/>
      <c r="BJ1483" s="133"/>
      <c r="BK1483" s="133"/>
      <c r="BL1483" s="133"/>
      <c r="BM1483" s="133"/>
      <c r="BN1483" s="133"/>
      <c r="BO1483" s="133"/>
      <c r="BP1483" s="133"/>
      <c r="BQ1483" s="133"/>
      <c r="BR1483" s="133"/>
      <c r="BS1483" s="133"/>
      <c r="BT1483" s="133"/>
      <c r="BU1483" s="133"/>
      <c r="BV1483" s="133"/>
      <c r="BW1483" s="133"/>
      <c r="BX1483" s="133"/>
      <c r="BY1483" s="133"/>
      <c r="BZ1483" s="133"/>
      <c r="CA1483" s="133"/>
      <c r="CB1483" s="133"/>
      <c r="CC1483" s="133"/>
      <c r="CD1483" s="133"/>
      <c r="CE1483" s="133"/>
      <c r="CF1483" s="133"/>
      <c r="CG1483" s="133"/>
      <c r="CH1483" s="133"/>
      <c r="CI1483" s="133"/>
      <c r="CJ1483" s="133"/>
      <c r="CK1483" s="133"/>
      <c r="CL1483" s="133"/>
      <c r="CM1483" s="133"/>
      <c r="CN1483" s="133"/>
      <c r="CO1483" s="133"/>
      <c r="CP1483" s="133"/>
      <c r="CQ1483" s="133"/>
      <c r="CR1483" s="133"/>
      <c r="CS1483" s="133"/>
      <c r="CT1483" s="133"/>
      <c r="CU1483" s="133"/>
      <c r="CV1483" s="133"/>
      <c r="CW1483" s="133"/>
      <c r="CX1483" s="133"/>
      <c r="CY1483" s="133"/>
      <c r="CZ1483" s="133"/>
      <c r="DA1483" s="133"/>
      <c r="DB1483" s="133"/>
      <c r="DC1483" s="133"/>
      <c r="DD1483" s="133"/>
      <c r="DE1483" s="133"/>
      <c r="DF1483" s="133"/>
      <c r="DG1483" s="133"/>
      <c r="DH1483" s="133"/>
      <c r="DI1483" s="133"/>
      <c r="DJ1483" s="133"/>
      <c r="DK1483" s="133"/>
      <c r="DL1483" s="133"/>
      <c r="DM1483" s="133"/>
      <c r="DN1483" s="133"/>
      <c r="DO1483" s="133"/>
      <c r="DP1483" s="133"/>
      <c r="DQ1483" s="133"/>
      <c r="DR1483" s="133"/>
      <c r="DS1483" s="133"/>
      <c r="DT1483" s="133"/>
      <c r="DU1483" s="133"/>
      <c r="DV1483" s="133"/>
      <c r="DW1483" s="133"/>
      <c r="DX1483" s="133"/>
      <c r="DY1483" s="133"/>
      <c r="DZ1483" s="133"/>
      <c r="EA1483" s="133"/>
      <c r="EB1483" s="133"/>
      <c r="EC1483" s="133"/>
      <c r="ED1483" s="133"/>
      <c r="EE1483" s="133"/>
      <c r="EF1483" s="133"/>
      <c r="EG1483" s="133"/>
      <c r="EH1483" s="133"/>
      <c r="EI1483" s="133"/>
      <c r="EJ1483" s="133"/>
      <c r="EK1483" s="133"/>
      <c r="EL1483" s="133"/>
      <c r="EM1483" s="133"/>
      <c r="EN1483" s="133"/>
      <c r="EO1483" s="133"/>
      <c r="EP1483" s="133"/>
      <c r="EQ1483" s="133"/>
      <c r="ER1483" s="133"/>
      <c r="ES1483" s="133"/>
      <c r="ET1483" s="133"/>
      <c r="EU1483" s="133"/>
      <c r="EV1483" s="133"/>
      <c r="EW1483" s="133"/>
      <c r="EX1483" s="133"/>
      <c r="EY1483" s="133"/>
      <c r="EZ1483" s="133"/>
      <c r="FA1483" s="133"/>
      <c r="FB1483" s="133"/>
      <c r="FC1483" s="133"/>
      <c r="FD1483" s="133"/>
      <c r="FE1483" s="133"/>
      <c r="FF1483" s="133"/>
      <c r="FG1483" s="133"/>
      <c r="FH1483" s="133"/>
      <c r="FI1483" s="133"/>
      <c r="FJ1483" s="133"/>
      <c r="FK1483" s="133"/>
      <c r="FL1483" s="133"/>
      <c r="FM1483" s="133"/>
      <c r="FN1483" s="133"/>
      <c r="FO1483" s="133"/>
      <c r="FP1483" s="133"/>
      <c r="FQ1483" s="133"/>
      <c r="FR1483" s="133"/>
      <c r="FS1483" s="133"/>
      <c r="FT1483" s="133"/>
      <c r="FU1483" s="133"/>
      <c r="FV1483" s="133"/>
      <c r="FW1483" s="133"/>
      <c r="FX1483" s="133"/>
      <c r="FY1483" s="133"/>
      <c r="FZ1483" s="133"/>
      <c r="GA1483" s="133"/>
      <c r="GB1483" s="133"/>
      <c r="GC1483" s="133"/>
      <c r="GD1483" s="133"/>
      <c r="GE1483" s="133"/>
      <c r="GF1483" s="133"/>
      <c r="GG1483" s="133"/>
      <c r="GH1483" s="133"/>
      <c r="GI1483" s="133"/>
      <c r="GJ1483" s="133"/>
      <c r="GK1483" s="133"/>
      <c r="GL1483" s="133"/>
      <c r="GM1483" s="133"/>
      <c r="GN1483" s="133"/>
      <c r="GO1483" s="133"/>
      <c r="GP1483" s="133"/>
      <c r="GQ1483" s="133"/>
      <c r="GR1483" s="133"/>
      <c r="GS1483" s="133"/>
      <c r="GT1483" s="133"/>
      <c r="GU1483" s="133"/>
      <c r="GV1483" s="133"/>
      <c r="GW1483" s="133"/>
      <c r="GX1483" s="133"/>
      <c r="GY1483" s="133"/>
      <c r="GZ1483" s="133"/>
      <c r="HA1483" s="133"/>
      <c r="HB1483" s="133"/>
      <c r="HC1483" s="133"/>
      <c r="HD1483" s="133"/>
      <c r="HE1483" s="133"/>
      <c r="HF1483" s="133"/>
      <c r="HG1483" s="133"/>
      <c r="HH1483" s="133"/>
      <c r="HI1483" s="133"/>
      <c r="HJ1483" s="133"/>
      <c r="HK1483" s="133"/>
      <c r="HL1483" s="133"/>
      <c r="HM1483" s="133"/>
      <c r="HN1483" s="133"/>
      <c r="HO1483" s="133"/>
      <c r="HP1483" s="133"/>
      <c r="HQ1483" s="133"/>
      <c r="HR1483" s="133"/>
      <c r="HS1483" s="133"/>
      <c r="HT1483" s="133"/>
      <c r="HU1483" s="133"/>
      <c r="HV1483" s="133"/>
      <c r="HW1483" s="133"/>
      <c r="HX1483" s="133"/>
      <c r="HY1483" s="133"/>
      <c r="HZ1483" s="133"/>
      <c r="IA1483" s="133"/>
      <c r="IB1483" s="133"/>
      <c r="IC1483" s="133"/>
      <c r="ID1483" s="133"/>
      <c r="IE1483" s="133"/>
      <c r="IF1483" s="133"/>
      <c r="IG1483" s="133"/>
      <c r="IH1483" s="133"/>
      <c r="II1483" s="133"/>
      <c r="IJ1483" s="133"/>
      <c r="IK1483" s="133"/>
      <c r="IL1483" s="133"/>
      <c r="IM1483" s="133"/>
      <c r="IN1483" s="133"/>
      <c r="IO1483" s="133"/>
      <c r="IP1483" s="133"/>
      <c r="IQ1483" s="133"/>
      <c r="IR1483" s="133"/>
      <c r="IS1483" s="133"/>
      <c r="IT1483" s="133"/>
      <c r="IU1483" s="133"/>
      <c r="IV1483" s="133"/>
    </row>
    <row r="1484" s="143" customFormat="true" ht="25.5" hidden="false" customHeight="false" outlineLevel="0" collapsed="false">
      <c r="A1484" s="97" t="s">
        <v>3609</v>
      </c>
      <c r="B1484" s="97" t="s">
        <v>2505</v>
      </c>
      <c r="C1484" s="97" t="s">
        <v>3643</v>
      </c>
      <c r="D1484" s="97" t="s">
        <v>105</v>
      </c>
      <c r="E1484" s="142" t="s">
        <v>3612</v>
      </c>
      <c r="F1484" s="97" t="s">
        <v>2507</v>
      </c>
      <c r="G1484" s="97" t="s">
        <v>133</v>
      </c>
      <c r="H1484" s="95" t="s">
        <v>109</v>
      </c>
      <c r="I1484" s="95" t="s">
        <v>234</v>
      </c>
      <c r="J1484" s="148"/>
      <c r="K1484" s="92"/>
      <c r="L1484" s="132"/>
      <c r="M1484" s="133"/>
      <c r="N1484" s="133"/>
      <c r="O1484" s="133"/>
      <c r="P1484" s="134"/>
      <c r="Q1484" s="134"/>
      <c r="R1484" s="134"/>
      <c r="S1484" s="134"/>
      <c r="T1484" s="134"/>
      <c r="U1484" s="134"/>
      <c r="V1484" s="134"/>
      <c r="W1484" s="134"/>
      <c r="X1484" s="134"/>
      <c r="Y1484" s="134"/>
      <c r="Z1484" s="134"/>
      <c r="AA1484" s="134"/>
      <c r="AB1484" s="134"/>
      <c r="AC1484" s="134"/>
      <c r="AD1484" s="134"/>
      <c r="AE1484" s="134"/>
      <c r="AF1484" s="134"/>
      <c r="AG1484" s="134"/>
      <c r="AH1484" s="134"/>
      <c r="AI1484" s="134"/>
      <c r="AJ1484" s="134"/>
      <c r="AK1484" s="134"/>
      <c r="AL1484" s="134"/>
      <c r="AM1484" s="134"/>
      <c r="AN1484" s="134"/>
      <c r="AO1484" s="134"/>
      <c r="AP1484" s="134"/>
      <c r="AQ1484" s="134"/>
      <c r="AR1484" s="134"/>
      <c r="AS1484" s="134"/>
      <c r="AT1484" s="134"/>
      <c r="AU1484" s="134"/>
      <c r="AV1484" s="134"/>
      <c r="AW1484" s="134"/>
      <c r="AX1484" s="134"/>
      <c r="AY1484" s="134"/>
      <c r="AZ1484" s="134"/>
      <c r="BA1484" s="134"/>
      <c r="BB1484" s="134"/>
      <c r="BC1484" s="134"/>
      <c r="BD1484" s="134"/>
      <c r="BE1484" s="134"/>
      <c r="BF1484" s="134"/>
      <c r="BG1484" s="134"/>
      <c r="BH1484" s="134"/>
      <c r="BI1484" s="134"/>
      <c r="BJ1484" s="134"/>
      <c r="BK1484" s="134"/>
      <c r="BL1484" s="134"/>
      <c r="BM1484" s="134"/>
      <c r="BN1484" s="134"/>
      <c r="BO1484" s="134"/>
      <c r="BP1484" s="134"/>
      <c r="BQ1484" s="134"/>
      <c r="BR1484" s="134"/>
      <c r="BS1484" s="134"/>
      <c r="BT1484" s="134"/>
      <c r="BU1484" s="134"/>
      <c r="BV1484" s="134"/>
      <c r="BW1484" s="134"/>
      <c r="BX1484" s="134"/>
      <c r="BY1484" s="134"/>
      <c r="BZ1484" s="134"/>
      <c r="CA1484" s="134"/>
      <c r="CB1484" s="134"/>
      <c r="CC1484" s="134"/>
      <c r="CD1484" s="134"/>
      <c r="CE1484" s="134"/>
      <c r="CF1484" s="134"/>
      <c r="CG1484" s="134"/>
      <c r="CH1484" s="134"/>
      <c r="CI1484" s="134"/>
      <c r="CJ1484" s="134"/>
      <c r="CK1484" s="134"/>
      <c r="CL1484" s="134"/>
      <c r="CM1484" s="134"/>
      <c r="CN1484" s="134"/>
      <c r="CO1484" s="134"/>
      <c r="CP1484" s="134"/>
      <c r="CQ1484" s="134"/>
      <c r="CR1484" s="134"/>
      <c r="CS1484" s="134"/>
      <c r="CT1484" s="134"/>
      <c r="CU1484" s="134"/>
      <c r="CV1484" s="134"/>
      <c r="CW1484" s="134"/>
      <c r="CX1484" s="134"/>
      <c r="CY1484" s="134"/>
      <c r="CZ1484" s="134"/>
      <c r="DA1484" s="134"/>
      <c r="DB1484" s="134"/>
      <c r="DC1484" s="134"/>
      <c r="DD1484" s="134"/>
      <c r="DE1484" s="134"/>
      <c r="DF1484" s="134"/>
      <c r="DG1484" s="134"/>
      <c r="DH1484" s="134"/>
      <c r="DI1484" s="134"/>
      <c r="DJ1484" s="134"/>
      <c r="DK1484" s="134"/>
      <c r="DL1484" s="134"/>
      <c r="DM1484" s="134"/>
      <c r="DN1484" s="134"/>
      <c r="DO1484" s="134"/>
      <c r="DP1484" s="134"/>
      <c r="DQ1484" s="134"/>
      <c r="DR1484" s="134"/>
      <c r="DS1484" s="134"/>
      <c r="DT1484" s="134"/>
      <c r="DU1484" s="134"/>
      <c r="DV1484" s="134"/>
      <c r="DW1484" s="134"/>
      <c r="DX1484" s="134"/>
      <c r="DY1484" s="134"/>
      <c r="DZ1484" s="134"/>
      <c r="EA1484" s="134"/>
      <c r="EB1484" s="134"/>
      <c r="EC1484" s="134"/>
      <c r="ED1484" s="134"/>
      <c r="EE1484" s="134"/>
      <c r="EF1484" s="134"/>
      <c r="EG1484" s="134"/>
      <c r="EH1484" s="134"/>
      <c r="EI1484" s="134"/>
      <c r="EJ1484" s="134"/>
      <c r="EK1484" s="134"/>
      <c r="EL1484" s="134"/>
      <c r="EM1484" s="134"/>
      <c r="EN1484" s="134"/>
      <c r="EO1484" s="134"/>
      <c r="EP1484" s="134"/>
      <c r="EQ1484" s="134"/>
      <c r="ER1484" s="134"/>
      <c r="ES1484" s="134"/>
      <c r="ET1484" s="134"/>
      <c r="EU1484" s="134"/>
      <c r="EV1484" s="134"/>
      <c r="EW1484" s="134"/>
      <c r="EX1484" s="134"/>
      <c r="EY1484" s="134"/>
      <c r="EZ1484" s="134"/>
      <c r="FA1484" s="134"/>
      <c r="FB1484" s="134"/>
      <c r="FC1484" s="134"/>
      <c r="FD1484" s="134"/>
      <c r="FE1484" s="134"/>
      <c r="FF1484" s="134"/>
      <c r="FG1484" s="134"/>
      <c r="FH1484" s="134"/>
      <c r="FI1484" s="134"/>
      <c r="FJ1484" s="134"/>
      <c r="FK1484" s="134"/>
      <c r="FL1484" s="134"/>
      <c r="FM1484" s="134"/>
      <c r="FN1484" s="134"/>
      <c r="FO1484" s="134"/>
      <c r="FP1484" s="134"/>
      <c r="FQ1484" s="134"/>
      <c r="FR1484" s="134"/>
      <c r="FS1484" s="134"/>
      <c r="FT1484" s="134"/>
      <c r="FU1484" s="134"/>
      <c r="FV1484" s="134"/>
      <c r="FW1484" s="134"/>
      <c r="FX1484" s="134"/>
      <c r="FY1484" s="134"/>
      <c r="FZ1484" s="134"/>
      <c r="GA1484" s="134"/>
      <c r="GB1484" s="134"/>
      <c r="GC1484" s="134"/>
      <c r="GD1484" s="134"/>
      <c r="GE1484" s="134"/>
      <c r="GF1484" s="134"/>
      <c r="GG1484" s="134"/>
      <c r="GH1484" s="134"/>
      <c r="GI1484" s="134"/>
      <c r="GJ1484" s="134"/>
      <c r="GK1484" s="134"/>
      <c r="GL1484" s="134"/>
      <c r="GM1484" s="134"/>
      <c r="GN1484" s="134"/>
      <c r="GO1484" s="134"/>
      <c r="GP1484" s="134"/>
      <c r="GQ1484" s="134"/>
      <c r="GR1484" s="134"/>
      <c r="GS1484" s="134"/>
      <c r="GT1484" s="134"/>
      <c r="GU1484" s="134"/>
      <c r="GV1484" s="134"/>
      <c r="GW1484" s="134"/>
      <c r="GX1484" s="134"/>
      <c r="GY1484" s="134"/>
      <c r="GZ1484" s="134"/>
      <c r="HA1484" s="134"/>
      <c r="HB1484" s="134"/>
      <c r="HC1484" s="134"/>
      <c r="HD1484" s="134"/>
      <c r="HE1484" s="134"/>
      <c r="HF1484" s="134"/>
      <c r="HG1484" s="134"/>
      <c r="HH1484" s="134"/>
      <c r="HI1484" s="134"/>
      <c r="HJ1484" s="134"/>
      <c r="HK1484" s="134"/>
      <c r="HL1484" s="134"/>
      <c r="HM1484" s="134"/>
      <c r="HN1484" s="134"/>
      <c r="HO1484" s="134"/>
      <c r="HP1484" s="134"/>
      <c r="HQ1484" s="134"/>
      <c r="HR1484" s="134"/>
      <c r="HS1484" s="134"/>
      <c r="HT1484" s="134"/>
      <c r="HU1484" s="134"/>
      <c r="HV1484" s="134"/>
      <c r="HW1484" s="134"/>
      <c r="HX1484" s="134"/>
      <c r="HY1484" s="134"/>
      <c r="HZ1484" s="134"/>
      <c r="IA1484" s="134"/>
      <c r="IB1484" s="134"/>
      <c r="IC1484" s="134"/>
      <c r="ID1484" s="134"/>
      <c r="IE1484" s="134"/>
      <c r="IF1484" s="134"/>
      <c r="IG1484" s="134"/>
      <c r="IH1484" s="134"/>
      <c r="II1484" s="134"/>
      <c r="IJ1484" s="134"/>
      <c r="IK1484" s="134"/>
      <c r="IL1484" s="134"/>
      <c r="IM1484" s="134"/>
      <c r="IN1484" s="134"/>
      <c r="IO1484" s="134"/>
      <c r="IP1484" s="134"/>
      <c r="IQ1484" s="134"/>
      <c r="IR1484" s="134"/>
      <c r="IS1484" s="134"/>
      <c r="IT1484" s="134"/>
      <c r="IU1484" s="134"/>
      <c r="IV1484" s="134"/>
    </row>
    <row r="1485" s="134" customFormat="true" ht="76.5" hidden="false" customHeight="false" outlineLevel="0" collapsed="false">
      <c r="A1485" s="97" t="s">
        <v>3609</v>
      </c>
      <c r="B1485" s="97" t="s">
        <v>685</v>
      </c>
      <c r="C1485" s="97" t="s">
        <v>3644</v>
      </c>
      <c r="D1485" s="97" t="s">
        <v>789</v>
      </c>
      <c r="E1485" s="142" t="s">
        <v>3612</v>
      </c>
      <c r="F1485" s="97" t="s">
        <v>3645</v>
      </c>
      <c r="G1485" s="97" t="s">
        <v>2517</v>
      </c>
      <c r="H1485" s="95" t="s">
        <v>440</v>
      </c>
      <c r="I1485" s="95" t="s">
        <v>2518</v>
      </c>
      <c r="J1485" s="131" t="s">
        <v>2519</v>
      </c>
      <c r="K1485" s="92"/>
      <c r="L1485" s="132"/>
      <c r="M1485" s="133"/>
      <c r="N1485" s="133"/>
      <c r="O1485" s="133"/>
    </row>
    <row r="1486" s="134" customFormat="true" ht="89.25" hidden="false" customHeight="false" outlineLevel="0" collapsed="false">
      <c r="A1486" s="97" t="s">
        <v>3609</v>
      </c>
      <c r="B1486" s="97" t="s">
        <v>691</v>
      </c>
      <c r="C1486" s="97" t="s">
        <v>2520</v>
      </c>
      <c r="D1486" s="97" t="s">
        <v>458</v>
      </c>
      <c r="E1486" s="142" t="s">
        <v>3612</v>
      </c>
      <c r="F1486" s="97" t="s">
        <v>3646</v>
      </c>
      <c r="G1486" s="97" t="s">
        <v>514</v>
      </c>
      <c r="H1486" s="95" t="s">
        <v>109</v>
      </c>
      <c r="I1486" s="95" t="s">
        <v>2522</v>
      </c>
      <c r="J1486" s="131" t="s">
        <v>2523</v>
      </c>
      <c r="K1486" s="147" t="s">
        <v>517</v>
      </c>
      <c r="L1486" s="132"/>
      <c r="M1486" s="133"/>
      <c r="N1486" s="133"/>
      <c r="O1486" s="133"/>
    </row>
    <row r="1487" s="134" customFormat="true" ht="38.25" hidden="false" customHeight="false" outlineLevel="0" collapsed="false">
      <c r="A1487" s="97" t="s">
        <v>3609</v>
      </c>
      <c r="B1487" s="97" t="s">
        <v>3647</v>
      </c>
      <c r="C1487" s="97" t="s">
        <v>3648</v>
      </c>
      <c r="D1487" s="97" t="s">
        <v>105</v>
      </c>
      <c r="E1487" s="144" t="s">
        <v>520</v>
      </c>
      <c r="F1487" s="97" t="s">
        <v>3636</v>
      </c>
      <c r="G1487" s="97"/>
      <c r="H1487" s="95" t="s">
        <v>109</v>
      </c>
      <c r="I1487" s="95" t="s">
        <v>473</v>
      </c>
      <c r="J1487" s="131" t="s">
        <v>3649</v>
      </c>
      <c r="K1487" s="92"/>
      <c r="L1487" s="132"/>
      <c r="M1487" s="133"/>
      <c r="N1487" s="133"/>
      <c r="O1487" s="133"/>
    </row>
    <row r="1488" s="134" customFormat="true" ht="25.5" hidden="false" customHeight="false" outlineLevel="0" collapsed="false">
      <c r="A1488" s="97" t="s">
        <v>3609</v>
      </c>
      <c r="B1488" s="97" t="s">
        <v>568</v>
      </c>
      <c r="C1488" s="97" t="s">
        <v>3650</v>
      </c>
      <c r="D1488" s="97" t="s">
        <v>105</v>
      </c>
      <c r="E1488" s="142" t="s">
        <v>3612</v>
      </c>
      <c r="F1488" s="97" t="s">
        <v>3651</v>
      </c>
      <c r="G1488" s="97" t="s">
        <v>3652</v>
      </c>
      <c r="H1488" s="95" t="s">
        <v>109</v>
      </c>
      <c r="I1488" s="95" t="s">
        <v>234</v>
      </c>
      <c r="J1488" s="154" t="s">
        <v>3653</v>
      </c>
      <c r="K1488" s="92"/>
      <c r="L1488" s="132"/>
      <c r="M1488" s="133"/>
      <c r="N1488" s="133"/>
      <c r="O1488" s="133"/>
    </row>
    <row r="1489" s="134" customFormat="true" ht="63.75" hidden="false" customHeight="false" outlineLevel="0" collapsed="false">
      <c r="A1489" s="97" t="s">
        <v>3609</v>
      </c>
      <c r="B1489" s="97" t="s">
        <v>1036</v>
      </c>
      <c r="C1489" s="97" t="s">
        <v>3654</v>
      </c>
      <c r="D1489" s="97" t="s">
        <v>437</v>
      </c>
      <c r="E1489" s="142" t="s">
        <v>3612</v>
      </c>
      <c r="F1489" s="97" t="s">
        <v>3655</v>
      </c>
      <c r="G1489" s="97" t="s">
        <v>133</v>
      </c>
      <c r="H1489" s="95" t="s">
        <v>440</v>
      </c>
      <c r="I1489" s="95" t="s">
        <v>654</v>
      </c>
      <c r="J1489" s="131" t="s">
        <v>3656</v>
      </c>
      <c r="K1489" s="92"/>
      <c r="L1489" s="132"/>
      <c r="M1489" s="133"/>
      <c r="N1489" s="133"/>
      <c r="O1489" s="133"/>
    </row>
    <row r="1490" s="134" customFormat="true" ht="216.75" hidden="false" customHeight="false" outlineLevel="0" collapsed="false">
      <c r="A1490" s="97" t="s">
        <v>3609</v>
      </c>
      <c r="B1490" s="97" t="s">
        <v>2537</v>
      </c>
      <c r="C1490" s="97" t="s">
        <v>3657</v>
      </c>
      <c r="D1490" s="97" t="s">
        <v>458</v>
      </c>
      <c r="E1490" s="142" t="s">
        <v>3612</v>
      </c>
      <c r="F1490" s="97" t="s">
        <v>3658</v>
      </c>
      <c r="G1490" s="97" t="s">
        <v>2540</v>
      </c>
      <c r="H1490" s="95" t="s">
        <v>2458</v>
      </c>
      <c r="I1490" s="95" t="s">
        <v>2541</v>
      </c>
      <c r="J1490" s="131" t="s">
        <v>2542</v>
      </c>
      <c r="K1490" s="92"/>
      <c r="L1490" s="132"/>
      <c r="M1490" s="133"/>
      <c r="N1490" s="133"/>
      <c r="O1490" s="133"/>
    </row>
    <row r="1491" s="134" customFormat="true" ht="89.25" hidden="false" customHeight="false" outlineLevel="0" collapsed="false">
      <c r="A1491" s="97" t="s">
        <v>3609</v>
      </c>
      <c r="B1491" s="97" t="s">
        <v>2543</v>
      </c>
      <c r="C1491" s="97" t="s">
        <v>2544</v>
      </c>
      <c r="D1491" s="97" t="s">
        <v>458</v>
      </c>
      <c r="E1491" s="142" t="s">
        <v>3612</v>
      </c>
      <c r="F1491" s="97" t="s">
        <v>3659</v>
      </c>
      <c r="G1491" s="97" t="s">
        <v>2546</v>
      </c>
      <c r="H1491" s="95" t="s">
        <v>2458</v>
      </c>
      <c r="I1491" s="95" t="s">
        <v>2547</v>
      </c>
      <c r="J1491" s="131" t="s">
        <v>2548</v>
      </c>
      <c r="K1491" s="92" t="s">
        <v>2549</v>
      </c>
      <c r="L1491" s="132"/>
      <c r="M1491" s="133"/>
      <c r="N1491" s="133"/>
      <c r="O1491" s="133"/>
    </row>
    <row r="1492" s="134" customFormat="true" ht="63.75" hidden="false" customHeight="false" outlineLevel="0" collapsed="false">
      <c r="A1492" s="97" t="s">
        <v>3609</v>
      </c>
      <c r="B1492" s="97" t="s">
        <v>2550</v>
      </c>
      <c r="C1492" s="97" t="s">
        <v>2551</v>
      </c>
      <c r="D1492" s="97" t="s">
        <v>458</v>
      </c>
      <c r="E1492" s="142" t="s">
        <v>3612</v>
      </c>
      <c r="F1492" s="97" t="s">
        <v>3660</v>
      </c>
      <c r="G1492" s="97" t="s">
        <v>1578</v>
      </c>
      <c r="H1492" s="95" t="s">
        <v>2458</v>
      </c>
      <c r="I1492" s="95" t="s">
        <v>2553</v>
      </c>
      <c r="J1492" s="131"/>
      <c r="K1492" s="92"/>
      <c r="L1492" s="132"/>
      <c r="M1492" s="133"/>
      <c r="N1492" s="133"/>
      <c r="O1492" s="133"/>
    </row>
    <row r="1493" s="143" customFormat="true" ht="63.75" hidden="false" customHeight="false" outlineLevel="0" collapsed="false">
      <c r="A1493" s="97" t="s">
        <v>3609</v>
      </c>
      <c r="B1493" s="97" t="s">
        <v>2554</v>
      </c>
      <c r="C1493" s="97" t="s">
        <v>2555</v>
      </c>
      <c r="D1493" s="97" t="s">
        <v>458</v>
      </c>
      <c r="E1493" s="142" t="s">
        <v>3612</v>
      </c>
      <c r="F1493" s="97" t="s">
        <v>3661</v>
      </c>
      <c r="G1493" s="97" t="s">
        <v>514</v>
      </c>
      <c r="H1493" s="95" t="s">
        <v>2458</v>
      </c>
      <c r="I1493" s="95" t="s">
        <v>2557</v>
      </c>
      <c r="J1493" s="131" t="s">
        <v>545</v>
      </c>
      <c r="K1493" s="147" t="s">
        <v>517</v>
      </c>
      <c r="L1493" s="132"/>
      <c r="M1493" s="133"/>
      <c r="N1493" s="133"/>
      <c r="O1493" s="133"/>
      <c r="P1493" s="134"/>
      <c r="Q1493" s="134"/>
      <c r="R1493" s="134"/>
      <c r="S1493" s="134"/>
      <c r="T1493" s="134"/>
      <c r="U1493" s="134"/>
      <c r="V1493" s="134"/>
      <c r="W1493" s="134"/>
      <c r="X1493" s="134"/>
      <c r="Y1493" s="134"/>
      <c r="Z1493" s="134"/>
      <c r="AA1493" s="134"/>
      <c r="AB1493" s="134"/>
      <c r="AC1493" s="134"/>
      <c r="AD1493" s="134"/>
      <c r="AE1493" s="134"/>
      <c r="AF1493" s="134"/>
      <c r="AG1493" s="134"/>
      <c r="AH1493" s="134"/>
      <c r="AI1493" s="134"/>
      <c r="AJ1493" s="134"/>
      <c r="AK1493" s="134"/>
      <c r="AL1493" s="134"/>
      <c r="AM1493" s="134"/>
      <c r="AN1493" s="134"/>
      <c r="AO1493" s="134"/>
      <c r="AP1493" s="134"/>
      <c r="AQ1493" s="134"/>
      <c r="AR1493" s="134"/>
      <c r="AS1493" s="134"/>
      <c r="AT1493" s="134"/>
      <c r="AU1493" s="134"/>
      <c r="AV1493" s="134"/>
      <c r="AW1493" s="134"/>
      <c r="AX1493" s="134"/>
      <c r="AY1493" s="134"/>
      <c r="AZ1493" s="134"/>
      <c r="BA1493" s="134"/>
      <c r="BB1493" s="134"/>
      <c r="BC1493" s="134"/>
      <c r="BD1493" s="134"/>
      <c r="BE1493" s="134"/>
      <c r="BF1493" s="134"/>
      <c r="BG1493" s="134"/>
      <c r="BH1493" s="134"/>
      <c r="BI1493" s="134"/>
      <c r="BJ1493" s="134"/>
      <c r="BK1493" s="134"/>
      <c r="BL1493" s="134"/>
      <c r="BM1493" s="134"/>
      <c r="BN1493" s="134"/>
      <c r="BO1493" s="134"/>
      <c r="BP1493" s="134"/>
      <c r="BQ1493" s="134"/>
      <c r="BR1493" s="134"/>
      <c r="BS1493" s="134"/>
      <c r="BT1493" s="134"/>
      <c r="BU1493" s="134"/>
      <c r="BV1493" s="134"/>
      <c r="BW1493" s="134"/>
      <c r="BX1493" s="134"/>
      <c r="BY1493" s="134"/>
      <c r="BZ1493" s="134"/>
      <c r="CA1493" s="134"/>
      <c r="CB1493" s="134"/>
      <c r="CC1493" s="134"/>
      <c r="CD1493" s="134"/>
      <c r="CE1493" s="134"/>
      <c r="CF1493" s="134"/>
      <c r="CG1493" s="134"/>
      <c r="CH1493" s="134"/>
      <c r="CI1493" s="134"/>
      <c r="CJ1493" s="134"/>
      <c r="CK1493" s="134"/>
      <c r="CL1493" s="134"/>
      <c r="CM1493" s="134"/>
      <c r="CN1493" s="134"/>
      <c r="CO1493" s="134"/>
      <c r="CP1493" s="134"/>
      <c r="CQ1493" s="134"/>
      <c r="CR1493" s="134"/>
      <c r="CS1493" s="134"/>
      <c r="CT1493" s="134"/>
      <c r="CU1493" s="134"/>
      <c r="CV1493" s="134"/>
      <c r="CW1493" s="134"/>
      <c r="CX1493" s="134"/>
      <c r="CY1493" s="134"/>
      <c r="CZ1493" s="134"/>
      <c r="DA1493" s="134"/>
      <c r="DB1493" s="134"/>
      <c r="DC1493" s="134"/>
      <c r="DD1493" s="134"/>
      <c r="DE1493" s="134"/>
      <c r="DF1493" s="134"/>
      <c r="DG1493" s="134"/>
      <c r="DH1493" s="134"/>
      <c r="DI1493" s="134"/>
      <c r="DJ1493" s="134"/>
      <c r="DK1493" s="134"/>
      <c r="DL1493" s="134"/>
      <c r="DM1493" s="134"/>
      <c r="DN1493" s="134"/>
      <c r="DO1493" s="134"/>
      <c r="DP1493" s="134"/>
      <c r="DQ1493" s="134"/>
      <c r="DR1493" s="134"/>
      <c r="DS1493" s="134"/>
      <c r="DT1493" s="134"/>
      <c r="DU1493" s="134"/>
      <c r="DV1493" s="134"/>
      <c r="DW1493" s="134"/>
      <c r="DX1493" s="134"/>
      <c r="DY1493" s="134"/>
      <c r="DZ1493" s="134"/>
      <c r="EA1493" s="134"/>
      <c r="EB1493" s="134"/>
      <c r="EC1493" s="134"/>
      <c r="ED1493" s="134"/>
      <c r="EE1493" s="134"/>
      <c r="EF1493" s="134"/>
      <c r="EG1493" s="134"/>
      <c r="EH1493" s="134"/>
      <c r="EI1493" s="134"/>
      <c r="EJ1493" s="134"/>
      <c r="EK1493" s="134"/>
      <c r="EL1493" s="134"/>
      <c r="EM1493" s="134"/>
      <c r="EN1493" s="134"/>
      <c r="EO1493" s="134"/>
      <c r="EP1493" s="134"/>
      <c r="EQ1493" s="134"/>
      <c r="ER1493" s="134"/>
      <c r="ES1493" s="134"/>
      <c r="ET1493" s="134"/>
      <c r="EU1493" s="134"/>
      <c r="EV1493" s="134"/>
      <c r="EW1493" s="134"/>
      <c r="EX1493" s="134"/>
      <c r="EY1493" s="134"/>
      <c r="EZ1493" s="134"/>
      <c r="FA1493" s="134"/>
      <c r="FB1493" s="134"/>
      <c r="FC1493" s="134"/>
      <c r="FD1493" s="134"/>
      <c r="FE1493" s="134"/>
      <c r="FF1493" s="134"/>
      <c r="FG1493" s="134"/>
      <c r="FH1493" s="134"/>
      <c r="FI1493" s="134"/>
      <c r="FJ1493" s="134"/>
      <c r="FK1493" s="134"/>
      <c r="FL1493" s="134"/>
      <c r="FM1493" s="134"/>
      <c r="FN1493" s="134"/>
      <c r="FO1493" s="134"/>
      <c r="FP1493" s="134"/>
      <c r="FQ1493" s="134"/>
      <c r="FR1493" s="134"/>
      <c r="FS1493" s="134"/>
      <c r="FT1493" s="134"/>
      <c r="FU1493" s="134"/>
      <c r="FV1493" s="134"/>
      <c r="FW1493" s="134"/>
      <c r="FX1493" s="134"/>
      <c r="FY1493" s="134"/>
      <c r="FZ1493" s="134"/>
      <c r="GA1493" s="134"/>
      <c r="GB1493" s="134"/>
      <c r="GC1493" s="134"/>
      <c r="GD1493" s="134"/>
      <c r="GE1493" s="134"/>
      <c r="GF1493" s="134"/>
      <c r="GG1493" s="134"/>
      <c r="GH1493" s="134"/>
      <c r="GI1493" s="134"/>
      <c r="GJ1493" s="134"/>
      <c r="GK1493" s="134"/>
      <c r="GL1493" s="134"/>
      <c r="GM1493" s="134"/>
      <c r="GN1493" s="134"/>
      <c r="GO1493" s="134"/>
      <c r="GP1493" s="134"/>
      <c r="GQ1493" s="134"/>
      <c r="GR1493" s="134"/>
      <c r="GS1493" s="134"/>
      <c r="GT1493" s="134"/>
      <c r="GU1493" s="134"/>
      <c r="GV1493" s="134"/>
      <c r="GW1493" s="134"/>
      <c r="GX1493" s="134"/>
      <c r="GY1493" s="134"/>
      <c r="GZ1493" s="134"/>
      <c r="HA1493" s="134"/>
      <c r="HB1493" s="134"/>
      <c r="HC1493" s="134"/>
      <c r="HD1493" s="134"/>
      <c r="HE1493" s="134"/>
      <c r="HF1493" s="134"/>
      <c r="HG1493" s="134"/>
      <c r="HH1493" s="134"/>
      <c r="HI1493" s="134"/>
      <c r="HJ1493" s="134"/>
      <c r="HK1493" s="134"/>
      <c r="HL1493" s="134"/>
      <c r="HM1493" s="134"/>
      <c r="HN1493" s="134"/>
      <c r="HO1493" s="134"/>
      <c r="HP1493" s="134"/>
      <c r="HQ1493" s="134"/>
      <c r="HR1493" s="134"/>
      <c r="HS1493" s="134"/>
      <c r="HT1493" s="134"/>
      <c r="HU1493" s="134"/>
      <c r="HV1493" s="134"/>
      <c r="HW1493" s="134"/>
      <c r="HX1493" s="134"/>
      <c r="HY1493" s="134"/>
      <c r="HZ1493" s="134"/>
      <c r="IA1493" s="134"/>
      <c r="IB1493" s="134"/>
      <c r="IC1493" s="134"/>
      <c r="ID1493" s="134"/>
      <c r="IE1493" s="134"/>
      <c r="IF1493" s="134"/>
      <c r="IG1493" s="134"/>
      <c r="IH1493" s="134"/>
      <c r="II1493" s="134"/>
      <c r="IJ1493" s="134"/>
      <c r="IK1493" s="134"/>
      <c r="IL1493" s="134"/>
      <c r="IM1493" s="134"/>
      <c r="IN1493" s="134"/>
      <c r="IO1493" s="134"/>
      <c r="IP1493" s="134"/>
      <c r="IQ1493" s="134"/>
      <c r="IR1493" s="134"/>
      <c r="IS1493" s="134"/>
      <c r="IT1493" s="134"/>
      <c r="IU1493" s="134"/>
      <c r="IV1493" s="134"/>
    </row>
    <row r="1494" s="134" customFormat="true" ht="51" hidden="false" customHeight="false" outlineLevel="0" collapsed="false">
      <c r="A1494" s="97" t="s">
        <v>3609</v>
      </c>
      <c r="B1494" s="97" t="s">
        <v>2558</v>
      </c>
      <c r="C1494" s="97" t="s">
        <v>3662</v>
      </c>
      <c r="D1494" s="97" t="s">
        <v>458</v>
      </c>
      <c r="E1494" s="142" t="s">
        <v>3612</v>
      </c>
      <c r="F1494" s="97" t="s">
        <v>3663</v>
      </c>
      <c r="G1494" s="97" t="s">
        <v>133</v>
      </c>
      <c r="H1494" s="95" t="s">
        <v>2458</v>
      </c>
      <c r="I1494" s="95" t="s">
        <v>2561</v>
      </c>
      <c r="J1494" s="131"/>
      <c r="K1494" s="92"/>
      <c r="L1494" s="132"/>
      <c r="M1494" s="133"/>
      <c r="N1494" s="133"/>
      <c r="O1494" s="133"/>
    </row>
    <row r="1495" s="134" customFormat="true" ht="63.75" hidden="false" customHeight="false" outlineLevel="0" collapsed="false">
      <c r="A1495" s="97" t="s">
        <v>3609</v>
      </c>
      <c r="B1495" s="97" t="s">
        <v>2562</v>
      </c>
      <c r="C1495" s="97" t="s">
        <v>3664</v>
      </c>
      <c r="D1495" s="97" t="s">
        <v>437</v>
      </c>
      <c r="E1495" s="142" t="s">
        <v>3612</v>
      </c>
      <c r="F1495" s="97" t="s">
        <v>3665</v>
      </c>
      <c r="G1495" s="97" t="s">
        <v>2565</v>
      </c>
      <c r="H1495" s="95" t="s">
        <v>440</v>
      </c>
      <c r="I1495" s="95" t="s">
        <v>2566</v>
      </c>
      <c r="J1495" s="131"/>
      <c r="K1495" s="92"/>
      <c r="L1495" s="132"/>
      <c r="M1495" s="133"/>
      <c r="N1495" s="133"/>
      <c r="O1495" s="133"/>
    </row>
    <row r="1496" s="134" customFormat="true" ht="51" hidden="false" customHeight="false" outlineLevel="0" collapsed="false">
      <c r="A1496" s="97" t="s">
        <v>3609</v>
      </c>
      <c r="B1496" s="97" t="s">
        <v>2567</v>
      </c>
      <c r="C1496" s="97" t="s">
        <v>2568</v>
      </c>
      <c r="D1496" s="97" t="s">
        <v>458</v>
      </c>
      <c r="E1496" s="142" t="s">
        <v>3612</v>
      </c>
      <c r="F1496" s="97" t="s">
        <v>3666</v>
      </c>
      <c r="G1496" s="97" t="s">
        <v>133</v>
      </c>
      <c r="H1496" s="95" t="s">
        <v>2458</v>
      </c>
      <c r="I1496" s="95" t="s">
        <v>2561</v>
      </c>
      <c r="J1496" s="131" t="s">
        <v>655</v>
      </c>
      <c r="K1496" s="149"/>
      <c r="L1496" s="132"/>
      <c r="M1496" s="133"/>
      <c r="N1496" s="133"/>
      <c r="O1496" s="133"/>
    </row>
    <row r="1497" s="143" customFormat="true" ht="25.5" hidden="false" customHeight="true" outlineLevel="0" collapsed="false">
      <c r="A1497" s="97" t="s">
        <v>3609</v>
      </c>
      <c r="B1497" s="97" t="s">
        <v>1800</v>
      </c>
      <c r="C1497" s="97" t="s">
        <v>3667</v>
      </c>
      <c r="D1497" s="97" t="s">
        <v>105</v>
      </c>
      <c r="E1497" s="144" t="s">
        <v>2261</v>
      </c>
      <c r="F1497" s="97" t="s">
        <v>2571</v>
      </c>
      <c r="G1497" s="97" t="s">
        <v>1113</v>
      </c>
      <c r="H1497" s="95" t="s">
        <v>109</v>
      </c>
      <c r="I1497" s="105" t="s">
        <v>2572</v>
      </c>
      <c r="J1497" s="97" t="s">
        <v>2573</v>
      </c>
      <c r="K1497" s="92"/>
      <c r="L1497" s="132"/>
      <c r="M1497" s="133"/>
      <c r="N1497" s="133"/>
      <c r="O1497" s="133"/>
      <c r="P1497" s="134"/>
      <c r="Q1497" s="134"/>
      <c r="R1497" s="134"/>
      <c r="S1497" s="134"/>
      <c r="T1497" s="134"/>
      <c r="U1497" s="134"/>
      <c r="V1497" s="134"/>
      <c r="W1497" s="134"/>
      <c r="X1497" s="134"/>
      <c r="Y1497" s="134"/>
      <c r="Z1497" s="134"/>
      <c r="AA1497" s="134"/>
      <c r="AB1497" s="134"/>
      <c r="AC1497" s="134"/>
      <c r="AD1497" s="134"/>
      <c r="AE1497" s="134"/>
      <c r="AF1497" s="134"/>
      <c r="AG1497" s="134"/>
      <c r="AH1497" s="134"/>
      <c r="AI1497" s="134"/>
      <c r="AJ1497" s="134"/>
      <c r="AK1497" s="134"/>
      <c r="AL1497" s="134"/>
      <c r="AM1497" s="134"/>
      <c r="AN1497" s="134"/>
      <c r="AO1497" s="134"/>
      <c r="AP1497" s="134"/>
      <c r="AQ1497" s="134"/>
      <c r="AR1497" s="134"/>
      <c r="AS1497" s="134"/>
      <c r="AT1497" s="134"/>
      <c r="AU1497" s="134"/>
      <c r="AV1497" s="134"/>
      <c r="AW1497" s="134"/>
      <c r="AX1497" s="134"/>
      <c r="AY1497" s="134"/>
      <c r="AZ1497" s="134"/>
      <c r="BA1497" s="134"/>
      <c r="BB1497" s="134"/>
      <c r="BC1497" s="134"/>
      <c r="BD1497" s="134"/>
      <c r="BE1497" s="134"/>
      <c r="BF1497" s="134"/>
      <c r="BG1497" s="134"/>
      <c r="BH1497" s="134"/>
      <c r="BI1497" s="134"/>
      <c r="BJ1497" s="134"/>
      <c r="BK1497" s="134"/>
      <c r="BL1497" s="134"/>
      <c r="BM1497" s="134"/>
      <c r="BN1497" s="134"/>
      <c r="BO1497" s="134"/>
      <c r="BP1497" s="134"/>
      <c r="BQ1497" s="134"/>
      <c r="BR1497" s="134"/>
      <c r="BS1497" s="134"/>
      <c r="BT1497" s="134"/>
      <c r="BU1497" s="134"/>
      <c r="BV1497" s="134"/>
      <c r="BW1497" s="134"/>
      <c r="BX1497" s="134"/>
      <c r="BY1497" s="134"/>
      <c r="BZ1497" s="134"/>
      <c r="CA1497" s="134"/>
      <c r="CB1497" s="134"/>
      <c r="CC1497" s="134"/>
      <c r="CD1497" s="134"/>
      <c r="CE1497" s="134"/>
      <c r="CF1497" s="134"/>
      <c r="CG1497" s="134"/>
      <c r="CH1497" s="134"/>
      <c r="CI1497" s="134"/>
      <c r="CJ1497" s="134"/>
      <c r="CK1497" s="134"/>
      <c r="CL1497" s="134"/>
      <c r="CM1497" s="134"/>
      <c r="CN1497" s="134"/>
      <c r="CO1497" s="134"/>
      <c r="CP1497" s="134"/>
      <c r="CQ1497" s="134"/>
      <c r="CR1497" s="134"/>
      <c r="CS1497" s="134"/>
      <c r="CT1497" s="134"/>
      <c r="CU1497" s="134"/>
      <c r="CV1497" s="134"/>
      <c r="CW1497" s="134"/>
      <c r="CX1497" s="134"/>
      <c r="CY1497" s="134"/>
      <c r="CZ1497" s="134"/>
      <c r="DA1497" s="134"/>
      <c r="DB1497" s="134"/>
      <c r="DC1497" s="134"/>
      <c r="DD1497" s="134"/>
      <c r="DE1497" s="134"/>
      <c r="DF1497" s="134"/>
      <c r="DG1497" s="134"/>
      <c r="DH1497" s="134"/>
      <c r="DI1497" s="134"/>
      <c r="DJ1497" s="134"/>
      <c r="DK1497" s="134"/>
      <c r="DL1497" s="134"/>
      <c r="DM1497" s="134"/>
      <c r="DN1497" s="134"/>
      <c r="DO1497" s="134"/>
      <c r="DP1497" s="134"/>
      <c r="DQ1497" s="134"/>
      <c r="DR1497" s="134"/>
      <c r="DS1497" s="134"/>
      <c r="DT1497" s="134"/>
      <c r="DU1497" s="134"/>
      <c r="DV1497" s="134"/>
      <c r="DW1497" s="134"/>
      <c r="DX1497" s="134"/>
      <c r="DY1497" s="134"/>
      <c r="DZ1497" s="134"/>
      <c r="EA1497" s="134"/>
      <c r="EB1497" s="134"/>
      <c r="EC1497" s="134"/>
      <c r="ED1497" s="134"/>
      <c r="EE1497" s="134"/>
      <c r="EF1497" s="134"/>
      <c r="EG1497" s="134"/>
      <c r="EH1497" s="134"/>
      <c r="EI1497" s="134"/>
      <c r="EJ1497" s="134"/>
      <c r="EK1497" s="134"/>
      <c r="EL1497" s="134"/>
      <c r="EM1497" s="134"/>
      <c r="EN1497" s="134"/>
      <c r="EO1497" s="134"/>
      <c r="EP1497" s="134"/>
      <c r="EQ1497" s="134"/>
      <c r="ER1497" s="134"/>
      <c r="ES1497" s="134"/>
      <c r="ET1497" s="134"/>
      <c r="EU1497" s="134"/>
      <c r="EV1497" s="134"/>
      <c r="EW1497" s="134"/>
      <c r="EX1497" s="134"/>
      <c r="EY1497" s="134"/>
      <c r="EZ1497" s="134"/>
      <c r="FA1497" s="134"/>
      <c r="FB1497" s="134"/>
      <c r="FC1497" s="134"/>
      <c r="FD1497" s="134"/>
      <c r="FE1497" s="134"/>
      <c r="FF1497" s="134"/>
      <c r="FG1497" s="134"/>
      <c r="FH1497" s="134"/>
      <c r="FI1497" s="134"/>
      <c r="FJ1497" s="134"/>
      <c r="FK1497" s="134"/>
      <c r="FL1497" s="134"/>
      <c r="FM1497" s="134"/>
      <c r="FN1497" s="134"/>
      <c r="FO1497" s="134"/>
      <c r="FP1497" s="134"/>
      <c r="FQ1497" s="134"/>
      <c r="FR1497" s="134"/>
      <c r="FS1497" s="134"/>
      <c r="FT1497" s="134"/>
      <c r="FU1497" s="134"/>
      <c r="FV1497" s="134"/>
      <c r="FW1497" s="134"/>
      <c r="FX1497" s="134"/>
      <c r="FY1497" s="134"/>
      <c r="FZ1497" s="134"/>
      <c r="GA1497" s="134"/>
      <c r="GB1497" s="134"/>
      <c r="GC1497" s="134"/>
      <c r="GD1497" s="134"/>
      <c r="GE1497" s="134"/>
      <c r="GF1497" s="134"/>
      <c r="GG1497" s="134"/>
      <c r="GH1497" s="134"/>
      <c r="GI1497" s="134"/>
      <c r="GJ1497" s="134"/>
      <c r="GK1497" s="134"/>
      <c r="GL1497" s="134"/>
      <c r="GM1497" s="134"/>
      <c r="GN1497" s="134"/>
      <c r="GO1497" s="134"/>
      <c r="GP1497" s="134"/>
      <c r="GQ1497" s="134"/>
      <c r="GR1497" s="134"/>
      <c r="GS1497" s="134"/>
      <c r="GT1497" s="134"/>
      <c r="GU1497" s="134"/>
      <c r="GV1497" s="134"/>
      <c r="GW1497" s="134"/>
      <c r="GX1497" s="134"/>
      <c r="GY1497" s="134"/>
      <c r="GZ1497" s="134"/>
      <c r="HA1497" s="134"/>
      <c r="HB1497" s="134"/>
      <c r="HC1497" s="134"/>
      <c r="HD1497" s="134"/>
      <c r="HE1497" s="134"/>
      <c r="HF1497" s="134"/>
      <c r="HG1497" s="134"/>
      <c r="HH1497" s="134"/>
      <c r="HI1497" s="134"/>
      <c r="HJ1497" s="134"/>
      <c r="HK1497" s="134"/>
      <c r="HL1497" s="134"/>
      <c r="HM1497" s="134"/>
      <c r="HN1497" s="134"/>
      <c r="HO1497" s="134"/>
      <c r="HP1497" s="134"/>
      <c r="HQ1497" s="134"/>
      <c r="HR1497" s="134"/>
      <c r="HS1497" s="134"/>
      <c r="HT1497" s="134"/>
      <c r="HU1497" s="134"/>
      <c r="HV1497" s="134"/>
      <c r="HW1497" s="134"/>
      <c r="HX1497" s="134"/>
      <c r="HY1497" s="134"/>
      <c r="HZ1497" s="134"/>
      <c r="IA1497" s="134"/>
      <c r="IB1497" s="134"/>
      <c r="IC1497" s="134"/>
      <c r="ID1497" s="134"/>
      <c r="IE1497" s="134"/>
      <c r="IF1497" s="134"/>
      <c r="IG1497" s="134"/>
      <c r="IH1497" s="134"/>
      <c r="II1497" s="134"/>
      <c r="IJ1497" s="134"/>
      <c r="IK1497" s="134"/>
      <c r="IL1497" s="134"/>
      <c r="IM1497" s="134"/>
      <c r="IN1497" s="134"/>
      <c r="IO1497" s="134"/>
      <c r="IP1497" s="134"/>
      <c r="IQ1497" s="134"/>
      <c r="IR1497" s="134"/>
      <c r="IS1497" s="134"/>
      <c r="IT1497" s="134"/>
      <c r="IU1497" s="134"/>
      <c r="IV1497" s="134"/>
    </row>
    <row r="1498" s="143" customFormat="true" ht="38.25" hidden="false" customHeight="false" outlineLevel="0" collapsed="false">
      <c r="A1498" s="97" t="s">
        <v>3609</v>
      </c>
      <c r="B1498" s="97" t="s">
        <v>1805</v>
      </c>
      <c r="C1498" s="97" t="s">
        <v>3668</v>
      </c>
      <c r="D1498" s="97" t="s">
        <v>105</v>
      </c>
      <c r="E1498" s="144" t="s">
        <v>2261</v>
      </c>
      <c r="F1498" s="97" t="s">
        <v>2575</v>
      </c>
      <c r="G1498" s="97" t="s">
        <v>1119</v>
      </c>
      <c r="H1498" s="95" t="s">
        <v>109</v>
      </c>
      <c r="I1498" s="105" t="s">
        <v>2576</v>
      </c>
      <c r="J1498" s="97"/>
      <c r="K1498" s="92"/>
      <c r="L1498" s="132"/>
      <c r="M1498" s="133"/>
      <c r="N1498" s="133"/>
      <c r="O1498" s="133"/>
      <c r="P1498" s="134"/>
      <c r="Q1498" s="134"/>
      <c r="R1498" s="134"/>
      <c r="S1498" s="134"/>
      <c r="T1498" s="134"/>
      <c r="U1498" s="134"/>
      <c r="V1498" s="134"/>
      <c r="W1498" s="134"/>
      <c r="X1498" s="134"/>
      <c r="Y1498" s="134"/>
      <c r="Z1498" s="134"/>
      <c r="AA1498" s="134"/>
      <c r="AB1498" s="134"/>
      <c r="AC1498" s="134"/>
      <c r="AD1498" s="134"/>
      <c r="AE1498" s="134"/>
      <c r="AF1498" s="134"/>
      <c r="AG1498" s="134"/>
      <c r="AH1498" s="134"/>
      <c r="AI1498" s="134"/>
      <c r="AJ1498" s="134"/>
      <c r="AK1498" s="134"/>
      <c r="AL1498" s="134"/>
      <c r="AM1498" s="134"/>
      <c r="AN1498" s="134"/>
      <c r="AO1498" s="134"/>
      <c r="AP1498" s="134"/>
      <c r="AQ1498" s="134"/>
      <c r="AR1498" s="134"/>
      <c r="AS1498" s="134"/>
      <c r="AT1498" s="134"/>
      <c r="AU1498" s="134"/>
      <c r="AV1498" s="134"/>
      <c r="AW1498" s="134"/>
      <c r="AX1498" s="134"/>
      <c r="AY1498" s="134"/>
      <c r="AZ1498" s="134"/>
      <c r="BA1498" s="134"/>
      <c r="BB1498" s="134"/>
      <c r="BC1498" s="134"/>
      <c r="BD1498" s="134"/>
      <c r="BE1498" s="134"/>
      <c r="BF1498" s="134"/>
      <c r="BG1498" s="134"/>
      <c r="BH1498" s="134"/>
      <c r="BI1498" s="134"/>
      <c r="BJ1498" s="134"/>
      <c r="BK1498" s="134"/>
      <c r="BL1498" s="134"/>
      <c r="BM1498" s="134"/>
      <c r="BN1498" s="134"/>
      <c r="BO1498" s="134"/>
      <c r="BP1498" s="134"/>
      <c r="BQ1498" s="134"/>
      <c r="BR1498" s="134"/>
      <c r="BS1498" s="134"/>
      <c r="BT1498" s="134"/>
      <c r="BU1498" s="134"/>
      <c r="BV1498" s="134"/>
      <c r="BW1498" s="134"/>
      <c r="BX1498" s="134"/>
      <c r="BY1498" s="134"/>
      <c r="BZ1498" s="134"/>
      <c r="CA1498" s="134"/>
      <c r="CB1498" s="134"/>
      <c r="CC1498" s="134"/>
      <c r="CD1498" s="134"/>
      <c r="CE1498" s="134"/>
      <c r="CF1498" s="134"/>
      <c r="CG1498" s="134"/>
      <c r="CH1498" s="134"/>
      <c r="CI1498" s="134"/>
      <c r="CJ1498" s="134"/>
      <c r="CK1498" s="134"/>
      <c r="CL1498" s="134"/>
      <c r="CM1498" s="134"/>
      <c r="CN1498" s="134"/>
      <c r="CO1498" s="134"/>
      <c r="CP1498" s="134"/>
      <c r="CQ1498" s="134"/>
      <c r="CR1498" s="134"/>
      <c r="CS1498" s="134"/>
      <c r="CT1498" s="134"/>
      <c r="CU1498" s="134"/>
      <c r="CV1498" s="134"/>
      <c r="CW1498" s="134"/>
      <c r="CX1498" s="134"/>
      <c r="CY1498" s="134"/>
      <c r="CZ1498" s="134"/>
      <c r="DA1498" s="134"/>
      <c r="DB1498" s="134"/>
      <c r="DC1498" s="134"/>
      <c r="DD1498" s="134"/>
      <c r="DE1498" s="134"/>
      <c r="DF1498" s="134"/>
      <c r="DG1498" s="134"/>
      <c r="DH1498" s="134"/>
      <c r="DI1498" s="134"/>
      <c r="DJ1498" s="134"/>
      <c r="DK1498" s="134"/>
      <c r="DL1498" s="134"/>
      <c r="DM1498" s="134"/>
      <c r="DN1498" s="134"/>
      <c r="DO1498" s="134"/>
      <c r="DP1498" s="134"/>
      <c r="DQ1498" s="134"/>
      <c r="DR1498" s="134"/>
      <c r="DS1498" s="134"/>
      <c r="DT1498" s="134"/>
      <c r="DU1498" s="134"/>
      <c r="DV1498" s="134"/>
      <c r="DW1498" s="134"/>
      <c r="DX1498" s="134"/>
      <c r="DY1498" s="134"/>
      <c r="DZ1498" s="134"/>
      <c r="EA1498" s="134"/>
      <c r="EB1498" s="134"/>
      <c r="EC1498" s="134"/>
      <c r="ED1498" s="134"/>
      <c r="EE1498" s="134"/>
      <c r="EF1498" s="134"/>
      <c r="EG1498" s="134"/>
      <c r="EH1498" s="134"/>
      <c r="EI1498" s="134"/>
      <c r="EJ1498" s="134"/>
      <c r="EK1498" s="134"/>
      <c r="EL1498" s="134"/>
      <c r="EM1498" s="134"/>
      <c r="EN1498" s="134"/>
      <c r="EO1498" s="134"/>
      <c r="EP1498" s="134"/>
      <c r="EQ1498" s="134"/>
      <c r="ER1498" s="134"/>
      <c r="ES1498" s="134"/>
      <c r="ET1498" s="134"/>
      <c r="EU1498" s="134"/>
      <c r="EV1498" s="134"/>
      <c r="EW1498" s="134"/>
      <c r="EX1498" s="134"/>
      <c r="EY1498" s="134"/>
      <c r="EZ1498" s="134"/>
      <c r="FA1498" s="134"/>
      <c r="FB1498" s="134"/>
      <c r="FC1498" s="134"/>
      <c r="FD1498" s="134"/>
      <c r="FE1498" s="134"/>
      <c r="FF1498" s="134"/>
      <c r="FG1498" s="134"/>
      <c r="FH1498" s="134"/>
      <c r="FI1498" s="134"/>
      <c r="FJ1498" s="134"/>
      <c r="FK1498" s="134"/>
      <c r="FL1498" s="134"/>
      <c r="FM1498" s="134"/>
      <c r="FN1498" s="134"/>
      <c r="FO1498" s="134"/>
      <c r="FP1498" s="134"/>
      <c r="FQ1498" s="134"/>
      <c r="FR1498" s="134"/>
      <c r="FS1498" s="134"/>
      <c r="FT1498" s="134"/>
      <c r="FU1498" s="134"/>
      <c r="FV1498" s="134"/>
      <c r="FW1498" s="134"/>
      <c r="FX1498" s="134"/>
      <c r="FY1498" s="134"/>
      <c r="FZ1498" s="134"/>
      <c r="GA1498" s="134"/>
      <c r="GB1498" s="134"/>
      <c r="GC1498" s="134"/>
      <c r="GD1498" s="134"/>
      <c r="GE1498" s="134"/>
      <c r="GF1498" s="134"/>
      <c r="GG1498" s="134"/>
      <c r="GH1498" s="134"/>
      <c r="GI1498" s="134"/>
      <c r="GJ1498" s="134"/>
      <c r="GK1498" s="134"/>
      <c r="GL1498" s="134"/>
      <c r="GM1498" s="134"/>
      <c r="GN1498" s="134"/>
      <c r="GO1498" s="134"/>
      <c r="GP1498" s="134"/>
      <c r="GQ1498" s="134"/>
      <c r="GR1498" s="134"/>
      <c r="GS1498" s="134"/>
      <c r="GT1498" s="134"/>
      <c r="GU1498" s="134"/>
      <c r="GV1498" s="134"/>
      <c r="GW1498" s="134"/>
      <c r="GX1498" s="134"/>
      <c r="GY1498" s="134"/>
      <c r="GZ1498" s="134"/>
      <c r="HA1498" s="134"/>
      <c r="HB1498" s="134"/>
      <c r="HC1498" s="134"/>
      <c r="HD1498" s="134"/>
      <c r="HE1498" s="134"/>
      <c r="HF1498" s="134"/>
      <c r="HG1498" s="134"/>
      <c r="HH1498" s="134"/>
      <c r="HI1498" s="134"/>
      <c r="HJ1498" s="134"/>
      <c r="HK1498" s="134"/>
      <c r="HL1498" s="134"/>
      <c r="HM1498" s="134"/>
      <c r="HN1498" s="134"/>
      <c r="HO1498" s="134"/>
      <c r="HP1498" s="134"/>
      <c r="HQ1498" s="134"/>
      <c r="HR1498" s="134"/>
      <c r="HS1498" s="134"/>
      <c r="HT1498" s="134"/>
      <c r="HU1498" s="134"/>
      <c r="HV1498" s="134"/>
      <c r="HW1498" s="134"/>
      <c r="HX1498" s="134"/>
      <c r="HY1498" s="134"/>
      <c r="HZ1498" s="134"/>
      <c r="IA1498" s="134"/>
      <c r="IB1498" s="134"/>
      <c r="IC1498" s="134"/>
      <c r="ID1498" s="134"/>
      <c r="IE1498" s="134"/>
      <c r="IF1498" s="134"/>
      <c r="IG1498" s="134"/>
      <c r="IH1498" s="134"/>
      <c r="II1498" s="134"/>
      <c r="IJ1498" s="134"/>
      <c r="IK1498" s="134"/>
      <c r="IL1498" s="134"/>
      <c r="IM1498" s="134"/>
      <c r="IN1498" s="134"/>
      <c r="IO1498" s="134"/>
      <c r="IP1498" s="134"/>
      <c r="IQ1498" s="134"/>
      <c r="IR1498" s="134"/>
      <c r="IS1498" s="134"/>
      <c r="IT1498" s="134"/>
      <c r="IU1498" s="134"/>
      <c r="IV1498" s="134"/>
    </row>
    <row r="1499" s="143" customFormat="true" ht="38.25" hidden="false" customHeight="false" outlineLevel="0" collapsed="false">
      <c r="A1499" s="97" t="s">
        <v>3609</v>
      </c>
      <c r="B1499" s="97" t="s">
        <v>1809</v>
      </c>
      <c r="C1499" s="97" t="s">
        <v>3669</v>
      </c>
      <c r="D1499" s="97" t="s">
        <v>105</v>
      </c>
      <c r="E1499" s="144" t="s">
        <v>2261</v>
      </c>
      <c r="F1499" s="97" t="s">
        <v>2578</v>
      </c>
      <c r="G1499" s="97" t="s">
        <v>1119</v>
      </c>
      <c r="H1499" s="95" t="s">
        <v>109</v>
      </c>
      <c r="I1499" s="105" t="s">
        <v>2579</v>
      </c>
      <c r="J1499" s="97"/>
      <c r="K1499" s="92"/>
      <c r="L1499" s="132"/>
      <c r="M1499" s="133"/>
      <c r="N1499" s="133"/>
      <c r="O1499" s="133"/>
      <c r="P1499" s="134"/>
      <c r="Q1499" s="134"/>
      <c r="R1499" s="134"/>
      <c r="S1499" s="134"/>
      <c r="T1499" s="134"/>
      <c r="U1499" s="134"/>
      <c r="V1499" s="134"/>
      <c r="W1499" s="134"/>
      <c r="X1499" s="134"/>
      <c r="Y1499" s="134"/>
      <c r="Z1499" s="134"/>
      <c r="AA1499" s="134"/>
      <c r="AB1499" s="134"/>
      <c r="AC1499" s="134"/>
      <c r="AD1499" s="134"/>
      <c r="AE1499" s="134"/>
      <c r="AF1499" s="134"/>
      <c r="AG1499" s="134"/>
      <c r="AH1499" s="134"/>
      <c r="AI1499" s="134"/>
      <c r="AJ1499" s="134"/>
      <c r="AK1499" s="134"/>
      <c r="AL1499" s="134"/>
      <c r="AM1499" s="134"/>
      <c r="AN1499" s="134"/>
      <c r="AO1499" s="134"/>
      <c r="AP1499" s="134"/>
      <c r="AQ1499" s="134"/>
      <c r="AR1499" s="134"/>
      <c r="AS1499" s="134"/>
      <c r="AT1499" s="134"/>
      <c r="AU1499" s="134"/>
      <c r="AV1499" s="134"/>
      <c r="AW1499" s="134"/>
      <c r="AX1499" s="134"/>
      <c r="AY1499" s="134"/>
      <c r="AZ1499" s="134"/>
      <c r="BA1499" s="134"/>
      <c r="BB1499" s="134"/>
      <c r="BC1499" s="134"/>
      <c r="BD1499" s="134"/>
      <c r="BE1499" s="134"/>
      <c r="BF1499" s="134"/>
      <c r="BG1499" s="134"/>
      <c r="BH1499" s="134"/>
      <c r="BI1499" s="134"/>
      <c r="BJ1499" s="134"/>
      <c r="BK1499" s="134"/>
      <c r="BL1499" s="134"/>
      <c r="BM1499" s="134"/>
      <c r="BN1499" s="134"/>
      <c r="BO1499" s="134"/>
      <c r="BP1499" s="134"/>
      <c r="BQ1499" s="134"/>
      <c r="BR1499" s="134"/>
      <c r="BS1499" s="134"/>
      <c r="BT1499" s="134"/>
      <c r="BU1499" s="134"/>
      <c r="BV1499" s="134"/>
      <c r="BW1499" s="134"/>
      <c r="BX1499" s="134"/>
      <c r="BY1499" s="134"/>
      <c r="BZ1499" s="134"/>
      <c r="CA1499" s="134"/>
      <c r="CB1499" s="134"/>
      <c r="CC1499" s="134"/>
      <c r="CD1499" s="134"/>
      <c r="CE1499" s="134"/>
      <c r="CF1499" s="134"/>
      <c r="CG1499" s="134"/>
      <c r="CH1499" s="134"/>
      <c r="CI1499" s="134"/>
      <c r="CJ1499" s="134"/>
      <c r="CK1499" s="134"/>
      <c r="CL1499" s="134"/>
      <c r="CM1499" s="134"/>
      <c r="CN1499" s="134"/>
      <c r="CO1499" s="134"/>
      <c r="CP1499" s="134"/>
      <c r="CQ1499" s="134"/>
      <c r="CR1499" s="134"/>
      <c r="CS1499" s="134"/>
      <c r="CT1499" s="134"/>
      <c r="CU1499" s="134"/>
      <c r="CV1499" s="134"/>
      <c r="CW1499" s="134"/>
      <c r="CX1499" s="134"/>
      <c r="CY1499" s="134"/>
      <c r="CZ1499" s="134"/>
      <c r="DA1499" s="134"/>
      <c r="DB1499" s="134"/>
      <c r="DC1499" s="134"/>
      <c r="DD1499" s="134"/>
      <c r="DE1499" s="134"/>
      <c r="DF1499" s="134"/>
      <c r="DG1499" s="134"/>
      <c r="DH1499" s="134"/>
      <c r="DI1499" s="134"/>
      <c r="DJ1499" s="134"/>
      <c r="DK1499" s="134"/>
      <c r="DL1499" s="134"/>
      <c r="DM1499" s="134"/>
      <c r="DN1499" s="134"/>
      <c r="DO1499" s="134"/>
      <c r="DP1499" s="134"/>
      <c r="DQ1499" s="134"/>
      <c r="DR1499" s="134"/>
      <c r="DS1499" s="134"/>
      <c r="DT1499" s="134"/>
      <c r="DU1499" s="134"/>
      <c r="DV1499" s="134"/>
      <c r="DW1499" s="134"/>
      <c r="DX1499" s="134"/>
      <c r="DY1499" s="134"/>
      <c r="DZ1499" s="134"/>
      <c r="EA1499" s="134"/>
      <c r="EB1499" s="134"/>
      <c r="EC1499" s="134"/>
      <c r="ED1499" s="134"/>
      <c r="EE1499" s="134"/>
      <c r="EF1499" s="134"/>
      <c r="EG1499" s="134"/>
      <c r="EH1499" s="134"/>
      <c r="EI1499" s="134"/>
      <c r="EJ1499" s="134"/>
      <c r="EK1499" s="134"/>
      <c r="EL1499" s="134"/>
      <c r="EM1499" s="134"/>
      <c r="EN1499" s="134"/>
      <c r="EO1499" s="134"/>
      <c r="EP1499" s="134"/>
      <c r="EQ1499" s="134"/>
      <c r="ER1499" s="134"/>
      <c r="ES1499" s="134"/>
      <c r="ET1499" s="134"/>
      <c r="EU1499" s="134"/>
      <c r="EV1499" s="134"/>
      <c r="EW1499" s="134"/>
      <c r="EX1499" s="134"/>
      <c r="EY1499" s="134"/>
      <c r="EZ1499" s="134"/>
      <c r="FA1499" s="134"/>
      <c r="FB1499" s="134"/>
      <c r="FC1499" s="134"/>
      <c r="FD1499" s="134"/>
      <c r="FE1499" s="134"/>
      <c r="FF1499" s="134"/>
      <c r="FG1499" s="134"/>
      <c r="FH1499" s="134"/>
      <c r="FI1499" s="134"/>
      <c r="FJ1499" s="134"/>
      <c r="FK1499" s="134"/>
      <c r="FL1499" s="134"/>
      <c r="FM1499" s="134"/>
      <c r="FN1499" s="134"/>
      <c r="FO1499" s="134"/>
      <c r="FP1499" s="134"/>
      <c r="FQ1499" s="134"/>
      <c r="FR1499" s="134"/>
      <c r="FS1499" s="134"/>
      <c r="FT1499" s="134"/>
      <c r="FU1499" s="134"/>
      <c r="FV1499" s="134"/>
      <c r="FW1499" s="134"/>
      <c r="FX1499" s="134"/>
      <c r="FY1499" s="134"/>
      <c r="FZ1499" s="134"/>
      <c r="GA1499" s="134"/>
      <c r="GB1499" s="134"/>
      <c r="GC1499" s="134"/>
      <c r="GD1499" s="134"/>
      <c r="GE1499" s="134"/>
      <c r="GF1499" s="134"/>
      <c r="GG1499" s="134"/>
      <c r="GH1499" s="134"/>
      <c r="GI1499" s="134"/>
      <c r="GJ1499" s="134"/>
      <c r="GK1499" s="134"/>
      <c r="GL1499" s="134"/>
      <c r="GM1499" s="134"/>
      <c r="GN1499" s="134"/>
      <c r="GO1499" s="134"/>
      <c r="GP1499" s="134"/>
      <c r="GQ1499" s="134"/>
      <c r="GR1499" s="134"/>
      <c r="GS1499" s="134"/>
      <c r="GT1499" s="134"/>
      <c r="GU1499" s="134"/>
      <c r="GV1499" s="134"/>
      <c r="GW1499" s="134"/>
      <c r="GX1499" s="134"/>
      <c r="GY1499" s="134"/>
      <c r="GZ1499" s="134"/>
      <c r="HA1499" s="134"/>
      <c r="HB1499" s="134"/>
      <c r="HC1499" s="134"/>
      <c r="HD1499" s="134"/>
      <c r="HE1499" s="134"/>
      <c r="HF1499" s="134"/>
      <c r="HG1499" s="134"/>
      <c r="HH1499" s="134"/>
      <c r="HI1499" s="134"/>
      <c r="HJ1499" s="134"/>
      <c r="HK1499" s="134"/>
      <c r="HL1499" s="134"/>
      <c r="HM1499" s="134"/>
      <c r="HN1499" s="134"/>
      <c r="HO1499" s="134"/>
      <c r="HP1499" s="134"/>
      <c r="HQ1499" s="134"/>
      <c r="HR1499" s="134"/>
      <c r="HS1499" s="134"/>
      <c r="HT1499" s="134"/>
      <c r="HU1499" s="134"/>
      <c r="HV1499" s="134"/>
      <c r="HW1499" s="134"/>
      <c r="HX1499" s="134"/>
      <c r="HY1499" s="134"/>
      <c r="HZ1499" s="134"/>
      <c r="IA1499" s="134"/>
      <c r="IB1499" s="134"/>
      <c r="IC1499" s="134"/>
      <c r="ID1499" s="134"/>
      <c r="IE1499" s="134"/>
      <c r="IF1499" s="134"/>
      <c r="IG1499" s="134"/>
      <c r="IH1499" s="134"/>
      <c r="II1499" s="134"/>
      <c r="IJ1499" s="134"/>
      <c r="IK1499" s="134"/>
      <c r="IL1499" s="134"/>
      <c r="IM1499" s="134"/>
      <c r="IN1499" s="134"/>
      <c r="IO1499" s="134"/>
      <c r="IP1499" s="134"/>
      <c r="IQ1499" s="134"/>
      <c r="IR1499" s="134"/>
      <c r="IS1499" s="134"/>
      <c r="IT1499" s="134"/>
      <c r="IU1499" s="134"/>
      <c r="IV1499" s="134"/>
    </row>
    <row r="1500" s="143" customFormat="true" ht="25.5" hidden="false" customHeight="false" outlineLevel="0" collapsed="false">
      <c r="A1500" s="97" t="s">
        <v>3609</v>
      </c>
      <c r="B1500" s="97" t="s">
        <v>1813</v>
      </c>
      <c r="C1500" s="97" t="s">
        <v>3670</v>
      </c>
      <c r="D1500" s="97" t="s">
        <v>105</v>
      </c>
      <c r="E1500" s="144" t="s">
        <v>2261</v>
      </c>
      <c r="F1500" s="97" t="s">
        <v>2581</v>
      </c>
      <c r="G1500" s="97" t="s">
        <v>1816</v>
      </c>
      <c r="H1500" s="95" t="s">
        <v>109</v>
      </c>
      <c r="I1500" s="105" t="s">
        <v>2582</v>
      </c>
      <c r="J1500" s="131" t="s">
        <v>1314</v>
      </c>
      <c r="K1500" s="92"/>
      <c r="L1500" s="132"/>
      <c r="M1500" s="133"/>
      <c r="N1500" s="133"/>
      <c r="O1500" s="133"/>
      <c r="P1500" s="134"/>
      <c r="Q1500" s="134"/>
      <c r="R1500" s="134"/>
      <c r="S1500" s="134"/>
      <c r="T1500" s="134"/>
      <c r="U1500" s="134"/>
      <c r="V1500" s="134"/>
      <c r="W1500" s="134"/>
      <c r="X1500" s="134"/>
      <c r="Y1500" s="134"/>
      <c r="Z1500" s="134"/>
      <c r="AA1500" s="134"/>
      <c r="AB1500" s="134"/>
      <c r="AC1500" s="134"/>
      <c r="AD1500" s="134"/>
      <c r="AE1500" s="134"/>
      <c r="AF1500" s="134"/>
      <c r="AG1500" s="134"/>
      <c r="AH1500" s="134"/>
      <c r="AI1500" s="134"/>
      <c r="AJ1500" s="134"/>
      <c r="AK1500" s="134"/>
      <c r="AL1500" s="134"/>
      <c r="AM1500" s="134"/>
      <c r="AN1500" s="134"/>
      <c r="AO1500" s="134"/>
      <c r="AP1500" s="134"/>
      <c r="AQ1500" s="134"/>
      <c r="AR1500" s="134"/>
      <c r="AS1500" s="134"/>
      <c r="AT1500" s="134"/>
      <c r="AU1500" s="134"/>
      <c r="AV1500" s="134"/>
      <c r="AW1500" s="134"/>
      <c r="AX1500" s="134"/>
      <c r="AY1500" s="134"/>
      <c r="AZ1500" s="134"/>
      <c r="BA1500" s="134"/>
      <c r="BB1500" s="134"/>
      <c r="BC1500" s="134"/>
      <c r="BD1500" s="134"/>
      <c r="BE1500" s="134"/>
      <c r="BF1500" s="134"/>
      <c r="BG1500" s="134"/>
      <c r="BH1500" s="134"/>
      <c r="BI1500" s="134"/>
      <c r="BJ1500" s="134"/>
      <c r="BK1500" s="134"/>
      <c r="BL1500" s="134"/>
      <c r="BM1500" s="134"/>
      <c r="BN1500" s="134"/>
      <c r="BO1500" s="134"/>
      <c r="BP1500" s="134"/>
      <c r="BQ1500" s="134"/>
      <c r="BR1500" s="134"/>
      <c r="BS1500" s="134"/>
      <c r="BT1500" s="134"/>
      <c r="BU1500" s="134"/>
      <c r="BV1500" s="134"/>
      <c r="BW1500" s="134"/>
      <c r="BX1500" s="134"/>
      <c r="BY1500" s="134"/>
      <c r="BZ1500" s="134"/>
      <c r="CA1500" s="134"/>
      <c r="CB1500" s="134"/>
      <c r="CC1500" s="134"/>
      <c r="CD1500" s="134"/>
      <c r="CE1500" s="134"/>
      <c r="CF1500" s="134"/>
      <c r="CG1500" s="134"/>
      <c r="CH1500" s="134"/>
      <c r="CI1500" s="134"/>
      <c r="CJ1500" s="134"/>
      <c r="CK1500" s="134"/>
      <c r="CL1500" s="134"/>
      <c r="CM1500" s="134"/>
      <c r="CN1500" s="134"/>
      <c r="CO1500" s="134"/>
      <c r="CP1500" s="134"/>
      <c r="CQ1500" s="134"/>
      <c r="CR1500" s="134"/>
      <c r="CS1500" s="134"/>
      <c r="CT1500" s="134"/>
      <c r="CU1500" s="134"/>
      <c r="CV1500" s="134"/>
      <c r="CW1500" s="134"/>
      <c r="CX1500" s="134"/>
      <c r="CY1500" s="134"/>
      <c r="CZ1500" s="134"/>
      <c r="DA1500" s="134"/>
      <c r="DB1500" s="134"/>
      <c r="DC1500" s="134"/>
      <c r="DD1500" s="134"/>
      <c r="DE1500" s="134"/>
      <c r="DF1500" s="134"/>
      <c r="DG1500" s="134"/>
      <c r="DH1500" s="134"/>
      <c r="DI1500" s="134"/>
      <c r="DJ1500" s="134"/>
      <c r="DK1500" s="134"/>
      <c r="DL1500" s="134"/>
      <c r="DM1500" s="134"/>
      <c r="DN1500" s="134"/>
      <c r="DO1500" s="134"/>
      <c r="DP1500" s="134"/>
      <c r="DQ1500" s="134"/>
      <c r="DR1500" s="134"/>
      <c r="DS1500" s="134"/>
      <c r="DT1500" s="134"/>
      <c r="DU1500" s="134"/>
      <c r="DV1500" s="134"/>
      <c r="DW1500" s="134"/>
      <c r="DX1500" s="134"/>
      <c r="DY1500" s="134"/>
      <c r="DZ1500" s="134"/>
      <c r="EA1500" s="134"/>
      <c r="EB1500" s="134"/>
      <c r="EC1500" s="134"/>
      <c r="ED1500" s="134"/>
      <c r="EE1500" s="134"/>
      <c r="EF1500" s="134"/>
      <c r="EG1500" s="134"/>
      <c r="EH1500" s="134"/>
      <c r="EI1500" s="134"/>
      <c r="EJ1500" s="134"/>
      <c r="EK1500" s="134"/>
      <c r="EL1500" s="134"/>
      <c r="EM1500" s="134"/>
      <c r="EN1500" s="134"/>
      <c r="EO1500" s="134"/>
      <c r="EP1500" s="134"/>
      <c r="EQ1500" s="134"/>
      <c r="ER1500" s="134"/>
      <c r="ES1500" s="134"/>
      <c r="ET1500" s="134"/>
      <c r="EU1500" s="134"/>
      <c r="EV1500" s="134"/>
      <c r="EW1500" s="134"/>
      <c r="EX1500" s="134"/>
      <c r="EY1500" s="134"/>
      <c r="EZ1500" s="134"/>
      <c r="FA1500" s="134"/>
      <c r="FB1500" s="134"/>
      <c r="FC1500" s="134"/>
      <c r="FD1500" s="134"/>
      <c r="FE1500" s="134"/>
      <c r="FF1500" s="134"/>
      <c r="FG1500" s="134"/>
      <c r="FH1500" s="134"/>
      <c r="FI1500" s="134"/>
      <c r="FJ1500" s="134"/>
      <c r="FK1500" s="134"/>
      <c r="FL1500" s="134"/>
      <c r="FM1500" s="134"/>
      <c r="FN1500" s="134"/>
      <c r="FO1500" s="134"/>
      <c r="FP1500" s="134"/>
      <c r="FQ1500" s="134"/>
      <c r="FR1500" s="134"/>
      <c r="FS1500" s="134"/>
      <c r="FT1500" s="134"/>
      <c r="FU1500" s="134"/>
      <c r="FV1500" s="134"/>
      <c r="FW1500" s="134"/>
      <c r="FX1500" s="134"/>
      <c r="FY1500" s="134"/>
      <c r="FZ1500" s="134"/>
      <c r="GA1500" s="134"/>
      <c r="GB1500" s="134"/>
      <c r="GC1500" s="134"/>
      <c r="GD1500" s="134"/>
      <c r="GE1500" s="134"/>
      <c r="GF1500" s="134"/>
      <c r="GG1500" s="134"/>
      <c r="GH1500" s="134"/>
      <c r="GI1500" s="134"/>
      <c r="GJ1500" s="134"/>
      <c r="GK1500" s="134"/>
      <c r="GL1500" s="134"/>
      <c r="GM1500" s="134"/>
      <c r="GN1500" s="134"/>
      <c r="GO1500" s="134"/>
      <c r="GP1500" s="134"/>
      <c r="GQ1500" s="134"/>
      <c r="GR1500" s="134"/>
      <c r="GS1500" s="134"/>
      <c r="GT1500" s="134"/>
      <c r="GU1500" s="134"/>
      <c r="GV1500" s="134"/>
      <c r="GW1500" s="134"/>
      <c r="GX1500" s="134"/>
      <c r="GY1500" s="134"/>
      <c r="GZ1500" s="134"/>
      <c r="HA1500" s="134"/>
      <c r="HB1500" s="134"/>
      <c r="HC1500" s="134"/>
      <c r="HD1500" s="134"/>
      <c r="HE1500" s="134"/>
      <c r="HF1500" s="134"/>
      <c r="HG1500" s="134"/>
      <c r="HH1500" s="134"/>
      <c r="HI1500" s="134"/>
      <c r="HJ1500" s="134"/>
      <c r="HK1500" s="134"/>
      <c r="HL1500" s="134"/>
      <c r="HM1500" s="134"/>
      <c r="HN1500" s="134"/>
      <c r="HO1500" s="134"/>
      <c r="HP1500" s="134"/>
      <c r="HQ1500" s="134"/>
      <c r="HR1500" s="134"/>
      <c r="HS1500" s="134"/>
      <c r="HT1500" s="134"/>
      <c r="HU1500" s="134"/>
      <c r="HV1500" s="134"/>
      <c r="HW1500" s="134"/>
      <c r="HX1500" s="134"/>
      <c r="HY1500" s="134"/>
      <c r="HZ1500" s="134"/>
      <c r="IA1500" s="134"/>
      <c r="IB1500" s="134"/>
      <c r="IC1500" s="134"/>
      <c r="ID1500" s="134"/>
      <c r="IE1500" s="134"/>
      <c r="IF1500" s="134"/>
      <c r="IG1500" s="134"/>
      <c r="IH1500" s="134"/>
      <c r="II1500" s="134"/>
      <c r="IJ1500" s="134"/>
      <c r="IK1500" s="134"/>
      <c r="IL1500" s="134"/>
      <c r="IM1500" s="134"/>
      <c r="IN1500" s="134"/>
      <c r="IO1500" s="134"/>
      <c r="IP1500" s="134"/>
      <c r="IQ1500" s="134"/>
      <c r="IR1500" s="134"/>
      <c r="IS1500" s="134"/>
      <c r="IT1500" s="134"/>
      <c r="IU1500" s="134"/>
      <c r="IV1500" s="134"/>
    </row>
    <row r="1501" s="143" customFormat="true" ht="25.5" hidden="false" customHeight="true" outlineLevel="0" collapsed="false">
      <c r="A1501" s="97" t="s">
        <v>3609</v>
      </c>
      <c r="B1501" s="97" t="s">
        <v>2583</v>
      </c>
      <c r="C1501" s="97" t="s">
        <v>3671</v>
      </c>
      <c r="D1501" s="97" t="s">
        <v>105</v>
      </c>
      <c r="E1501" s="144" t="s">
        <v>2261</v>
      </c>
      <c r="F1501" s="97" t="s">
        <v>2585</v>
      </c>
      <c r="G1501" s="97" t="s">
        <v>1113</v>
      </c>
      <c r="H1501" s="95" t="s">
        <v>109</v>
      </c>
      <c r="I1501" s="105" t="s">
        <v>2586</v>
      </c>
      <c r="J1501" s="97" t="s">
        <v>2587</v>
      </c>
      <c r="K1501" s="92"/>
      <c r="L1501" s="132"/>
      <c r="M1501" s="133"/>
      <c r="N1501" s="133"/>
      <c r="O1501" s="133"/>
      <c r="P1501" s="134"/>
      <c r="Q1501" s="134"/>
      <c r="R1501" s="134"/>
      <c r="S1501" s="134"/>
      <c r="T1501" s="134"/>
      <c r="U1501" s="134"/>
      <c r="V1501" s="134"/>
      <c r="W1501" s="134"/>
      <c r="X1501" s="134"/>
      <c r="Y1501" s="134"/>
      <c r="Z1501" s="134"/>
      <c r="AA1501" s="134"/>
      <c r="AB1501" s="134"/>
      <c r="AC1501" s="134"/>
      <c r="AD1501" s="134"/>
      <c r="AE1501" s="134"/>
      <c r="AF1501" s="134"/>
      <c r="AG1501" s="134"/>
      <c r="AH1501" s="134"/>
      <c r="AI1501" s="134"/>
      <c r="AJ1501" s="134"/>
      <c r="AK1501" s="134"/>
      <c r="AL1501" s="134"/>
      <c r="AM1501" s="134"/>
      <c r="AN1501" s="134"/>
      <c r="AO1501" s="134"/>
      <c r="AP1501" s="134"/>
      <c r="AQ1501" s="134"/>
      <c r="AR1501" s="134"/>
      <c r="AS1501" s="134"/>
      <c r="AT1501" s="134"/>
      <c r="AU1501" s="134"/>
      <c r="AV1501" s="134"/>
      <c r="AW1501" s="134"/>
      <c r="AX1501" s="134"/>
      <c r="AY1501" s="134"/>
      <c r="AZ1501" s="134"/>
      <c r="BA1501" s="134"/>
      <c r="BB1501" s="134"/>
      <c r="BC1501" s="134"/>
      <c r="BD1501" s="134"/>
      <c r="BE1501" s="134"/>
      <c r="BF1501" s="134"/>
      <c r="BG1501" s="134"/>
      <c r="BH1501" s="134"/>
      <c r="BI1501" s="134"/>
      <c r="BJ1501" s="134"/>
      <c r="BK1501" s="134"/>
      <c r="BL1501" s="134"/>
      <c r="BM1501" s="134"/>
      <c r="BN1501" s="134"/>
      <c r="BO1501" s="134"/>
      <c r="BP1501" s="134"/>
      <c r="BQ1501" s="134"/>
      <c r="BR1501" s="134"/>
      <c r="BS1501" s="134"/>
      <c r="BT1501" s="134"/>
      <c r="BU1501" s="134"/>
      <c r="BV1501" s="134"/>
      <c r="BW1501" s="134"/>
      <c r="BX1501" s="134"/>
      <c r="BY1501" s="134"/>
      <c r="BZ1501" s="134"/>
      <c r="CA1501" s="134"/>
      <c r="CB1501" s="134"/>
      <c r="CC1501" s="134"/>
      <c r="CD1501" s="134"/>
      <c r="CE1501" s="134"/>
      <c r="CF1501" s="134"/>
      <c r="CG1501" s="134"/>
      <c r="CH1501" s="134"/>
      <c r="CI1501" s="134"/>
      <c r="CJ1501" s="134"/>
      <c r="CK1501" s="134"/>
      <c r="CL1501" s="134"/>
      <c r="CM1501" s="134"/>
      <c r="CN1501" s="134"/>
      <c r="CO1501" s="134"/>
      <c r="CP1501" s="134"/>
      <c r="CQ1501" s="134"/>
      <c r="CR1501" s="134"/>
      <c r="CS1501" s="134"/>
      <c r="CT1501" s="134"/>
      <c r="CU1501" s="134"/>
      <c r="CV1501" s="134"/>
      <c r="CW1501" s="134"/>
      <c r="CX1501" s="134"/>
      <c r="CY1501" s="134"/>
      <c r="CZ1501" s="134"/>
      <c r="DA1501" s="134"/>
      <c r="DB1501" s="134"/>
      <c r="DC1501" s="134"/>
      <c r="DD1501" s="134"/>
      <c r="DE1501" s="134"/>
      <c r="DF1501" s="134"/>
      <c r="DG1501" s="134"/>
      <c r="DH1501" s="134"/>
      <c r="DI1501" s="134"/>
      <c r="DJ1501" s="134"/>
      <c r="DK1501" s="134"/>
      <c r="DL1501" s="134"/>
      <c r="DM1501" s="134"/>
      <c r="DN1501" s="134"/>
      <c r="DO1501" s="134"/>
      <c r="DP1501" s="134"/>
      <c r="DQ1501" s="134"/>
      <c r="DR1501" s="134"/>
      <c r="DS1501" s="134"/>
      <c r="DT1501" s="134"/>
      <c r="DU1501" s="134"/>
      <c r="DV1501" s="134"/>
      <c r="DW1501" s="134"/>
      <c r="DX1501" s="134"/>
      <c r="DY1501" s="134"/>
      <c r="DZ1501" s="134"/>
      <c r="EA1501" s="134"/>
      <c r="EB1501" s="134"/>
      <c r="EC1501" s="134"/>
      <c r="ED1501" s="134"/>
      <c r="EE1501" s="134"/>
      <c r="EF1501" s="134"/>
      <c r="EG1501" s="134"/>
      <c r="EH1501" s="134"/>
      <c r="EI1501" s="134"/>
      <c r="EJ1501" s="134"/>
      <c r="EK1501" s="134"/>
      <c r="EL1501" s="134"/>
      <c r="EM1501" s="134"/>
      <c r="EN1501" s="134"/>
      <c r="EO1501" s="134"/>
      <c r="EP1501" s="134"/>
      <c r="EQ1501" s="134"/>
      <c r="ER1501" s="134"/>
      <c r="ES1501" s="134"/>
      <c r="ET1501" s="134"/>
      <c r="EU1501" s="134"/>
      <c r="EV1501" s="134"/>
      <c r="EW1501" s="134"/>
      <c r="EX1501" s="134"/>
      <c r="EY1501" s="134"/>
      <c r="EZ1501" s="134"/>
      <c r="FA1501" s="134"/>
      <c r="FB1501" s="134"/>
      <c r="FC1501" s="134"/>
      <c r="FD1501" s="134"/>
      <c r="FE1501" s="134"/>
      <c r="FF1501" s="134"/>
      <c r="FG1501" s="134"/>
      <c r="FH1501" s="134"/>
      <c r="FI1501" s="134"/>
      <c r="FJ1501" s="134"/>
      <c r="FK1501" s="134"/>
      <c r="FL1501" s="134"/>
      <c r="FM1501" s="134"/>
      <c r="FN1501" s="134"/>
      <c r="FO1501" s="134"/>
      <c r="FP1501" s="134"/>
      <c r="FQ1501" s="134"/>
      <c r="FR1501" s="134"/>
      <c r="FS1501" s="134"/>
      <c r="FT1501" s="134"/>
      <c r="FU1501" s="134"/>
      <c r="FV1501" s="134"/>
      <c r="FW1501" s="134"/>
      <c r="FX1501" s="134"/>
      <c r="FY1501" s="134"/>
      <c r="FZ1501" s="134"/>
      <c r="GA1501" s="134"/>
      <c r="GB1501" s="134"/>
      <c r="GC1501" s="134"/>
      <c r="GD1501" s="134"/>
      <c r="GE1501" s="134"/>
      <c r="GF1501" s="134"/>
      <c r="GG1501" s="134"/>
      <c r="GH1501" s="134"/>
      <c r="GI1501" s="134"/>
      <c r="GJ1501" s="134"/>
      <c r="GK1501" s="134"/>
      <c r="GL1501" s="134"/>
      <c r="GM1501" s="134"/>
      <c r="GN1501" s="134"/>
      <c r="GO1501" s="134"/>
      <c r="GP1501" s="134"/>
      <c r="GQ1501" s="134"/>
      <c r="GR1501" s="134"/>
      <c r="GS1501" s="134"/>
      <c r="GT1501" s="134"/>
      <c r="GU1501" s="134"/>
      <c r="GV1501" s="134"/>
      <c r="GW1501" s="134"/>
      <c r="GX1501" s="134"/>
      <c r="GY1501" s="134"/>
      <c r="GZ1501" s="134"/>
      <c r="HA1501" s="134"/>
      <c r="HB1501" s="134"/>
      <c r="HC1501" s="134"/>
      <c r="HD1501" s="134"/>
      <c r="HE1501" s="134"/>
      <c r="HF1501" s="134"/>
      <c r="HG1501" s="134"/>
      <c r="HH1501" s="134"/>
      <c r="HI1501" s="134"/>
      <c r="HJ1501" s="134"/>
      <c r="HK1501" s="134"/>
      <c r="HL1501" s="134"/>
      <c r="HM1501" s="134"/>
      <c r="HN1501" s="134"/>
      <c r="HO1501" s="134"/>
      <c r="HP1501" s="134"/>
      <c r="HQ1501" s="134"/>
      <c r="HR1501" s="134"/>
      <c r="HS1501" s="134"/>
      <c r="HT1501" s="134"/>
      <c r="HU1501" s="134"/>
      <c r="HV1501" s="134"/>
      <c r="HW1501" s="134"/>
      <c r="HX1501" s="134"/>
      <c r="HY1501" s="134"/>
      <c r="HZ1501" s="134"/>
      <c r="IA1501" s="134"/>
      <c r="IB1501" s="134"/>
      <c r="IC1501" s="134"/>
      <c r="ID1501" s="134"/>
      <c r="IE1501" s="134"/>
      <c r="IF1501" s="134"/>
      <c r="IG1501" s="134"/>
      <c r="IH1501" s="134"/>
      <c r="II1501" s="134"/>
      <c r="IJ1501" s="134"/>
      <c r="IK1501" s="134"/>
      <c r="IL1501" s="134"/>
      <c r="IM1501" s="134"/>
      <c r="IN1501" s="134"/>
      <c r="IO1501" s="134"/>
      <c r="IP1501" s="134"/>
      <c r="IQ1501" s="134"/>
      <c r="IR1501" s="134"/>
      <c r="IS1501" s="134"/>
      <c r="IT1501" s="134"/>
      <c r="IU1501" s="134"/>
      <c r="IV1501" s="134"/>
    </row>
    <row r="1502" s="143" customFormat="true" ht="38.25" hidden="false" customHeight="false" outlineLevel="0" collapsed="false">
      <c r="A1502" s="97" t="s">
        <v>3609</v>
      </c>
      <c r="B1502" s="97" t="s">
        <v>2588</v>
      </c>
      <c r="C1502" s="97" t="s">
        <v>3672</v>
      </c>
      <c r="D1502" s="97" t="s">
        <v>105</v>
      </c>
      <c r="E1502" s="144" t="s">
        <v>2261</v>
      </c>
      <c r="F1502" s="97" t="s">
        <v>2590</v>
      </c>
      <c r="G1502" s="97" t="s">
        <v>1119</v>
      </c>
      <c r="H1502" s="95" t="s">
        <v>109</v>
      </c>
      <c r="I1502" s="105" t="s">
        <v>2591</v>
      </c>
      <c r="J1502" s="97"/>
      <c r="K1502" s="92"/>
      <c r="L1502" s="132"/>
      <c r="M1502" s="133"/>
      <c r="N1502" s="133"/>
      <c r="O1502" s="133"/>
      <c r="P1502" s="134"/>
      <c r="Q1502" s="134"/>
      <c r="R1502" s="134"/>
      <c r="S1502" s="134"/>
      <c r="T1502" s="134"/>
      <c r="U1502" s="134"/>
      <c r="V1502" s="134"/>
      <c r="W1502" s="134"/>
      <c r="X1502" s="134"/>
      <c r="Y1502" s="134"/>
      <c r="Z1502" s="134"/>
      <c r="AA1502" s="134"/>
      <c r="AB1502" s="134"/>
      <c r="AC1502" s="134"/>
      <c r="AD1502" s="134"/>
      <c r="AE1502" s="134"/>
      <c r="AF1502" s="134"/>
      <c r="AG1502" s="134"/>
      <c r="AH1502" s="134"/>
      <c r="AI1502" s="134"/>
      <c r="AJ1502" s="134"/>
      <c r="AK1502" s="134"/>
      <c r="AL1502" s="134"/>
      <c r="AM1502" s="134"/>
      <c r="AN1502" s="134"/>
      <c r="AO1502" s="134"/>
      <c r="AP1502" s="134"/>
      <c r="AQ1502" s="134"/>
      <c r="AR1502" s="134"/>
      <c r="AS1502" s="134"/>
      <c r="AT1502" s="134"/>
      <c r="AU1502" s="134"/>
      <c r="AV1502" s="134"/>
      <c r="AW1502" s="134"/>
      <c r="AX1502" s="134"/>
      <c r="AY1502" s="134"/>
      <c r="AZ1502" s="134"/>
      <c r="BA1502" s="134"/>
      <c r="BB1502" s="134"/>
      <c r="BC1502" s="134"/>
      <c r="BD1502" s="134"/>
      <c r="BE1502" s="134"/>
      <c r="BF1502" s="134"/>
      <c r="BG1502" s="134"/>
      <c r="BH1502" s="134"/>
      <c r="BI1502" s="134"/>
      <c r="BJ1502" s="134"/>
      <c r="BK1502" s="134"/>
      <c r="BL1502" s="134"/>
      <c r="BM1502" s="134"/>
      <c r="BN1502" s="134"/>
      <c r="BO1502" s="134"/>
      <c r="BP1502" s="134"/>
      <c r="BQ1502" s="134"/>
      <c r="BR1502" s="134"/>
      <c r="BS1502" s="134"/>
      <c r="BT1502" s="134"/>
      <c r="BU1502" s="134"/>
      <c r="BV1502" s="134"/>
      <c r="BW1502" s="134"/>
      <c r="BX1502" s="134"/>
      <c r="BY1502" s="134"/>
      <c r="BZ1502" s="134"/>
      <c r="CA1502" s="134"/>
      <c r="CB1502" s="134"/>
      <c r="CC1502" s="134"/>
      <c r="CD1502" s="134"/>
      <c r="CE1502" s="134"/>
      <c r="CF1502" s="134"/>
      <c r="CG1502" s="134"/>
      <c r="CH1502" s="134"/>
      <c r="CI1502" s="134"/>
      <c r="CJ1502" s="134"/>
      <c r="CK1502" s="134"/>
      <c r="CL1502" s="134"/>
      <c r="CM1502" s="134"/>
      <c r="CN1502" s="134"/>
      <c r="CO1502" s="134"/>
      <c r="CP1502" s="134"/>
      <c r="CQ1502" s="134"/>
      <c r="CR1502" s="134"/>
      <c r="CS1502" s="134"/>
      <c r="CT1502" s="134"/>
      <c r="CU1502" s="134"/>
      <c r="CV1502" s="134"/>
      <c r="CW1502" s="134"/>
      <c r="CX1502" s="134"/>
      <c r="CY1502" s="134"/>
      <c r="CZ1502" s="134"/>
      <c r="DA1502" s="134"/>
      <c r="DB1502" s="134"/>
      <c r="DC1502" s="134"/>
      <c r="DD1502" s="134"/>
      <c r="DE1502" s="134"/>
      <c r="DF1502" s="134"/>
      <c r="DG1502" s="134"/>
      <c r="DH1502" s="134"/>
      <c r="DI1502" s="134"/>
      <c r="DJ1502" s="134"/>
      <c r="DK1502" s="134"/>
      <c r="DL1502" s="134"/>
      <c r="DM1502" s="134"/>
      <c r="DN1502" s="134"/>
      <c r="DO1502" s="134"/>
      <c r="DP1502" s="134"/>
      <c r="DQ1502" s="134"/>
      <c r="DR1502" s="134"/>
      <c r="DS1502" s="134"/>
      <c r="DT1502" s="134"/>
      <c r="DU1502" s="134"/>
      <c r="DV1502" s="134"/>
      <c r="DW1502" s="134"/>
      <c r="DX1502" s="134"/>
      <c r="DY1502" s="134"/>
      <c r="DZ1502" s="134"/>
      <c r="EA1502" s="134"/>
      <c r="EB1502" s="134"/>
      <c r="EC1502" s="134"/>
      <c r="ED1502" s="134"/>
      <c r="EE1502" s="134"/>
      <c r="EF1502" s="134"/>
      <c r="EG1502" s="134"/>
      <c r="EH1502" s="134"/>
      <c r="EI1502" s="134"/>
      <c r="EJ1502" s="134"/>
      <c r="EK1502" s="134"/>
      <c r="EL1502" s="134"/>
      <c r="EM1502" s="134"/>
      <c r="EN1502" s="134"/>
      <c r="EO1502" s="134"/>
      <c r="EP1502" s="134"/>
      <c r="EQ1502" s="134"/>
      <c r="ER1502" s="134"/>
      <c r="ES1502" s="134"/>
      <c r="ET1502" s="134"/>
      <c r="EU1502" s="134"/>
      <c r="EV1502" s="134"/>
      <c r="EW1502" s="134"/>
      <c r="EX1502" s="134"/>
      <c r="EY1502" s="134"/>
      <c r="EZ1502" s="134"/>
      <c r="FA1502" s="134"/>
      <c r="FB1502" s="134"/>
      <c r="FC1502" s="134"/>
      <c r="FD1502" s="134"/>
      <c r="FE1502" s="134"/>
      <c r="FF1502" s="134"/>
      <c r="FG1502" s="134"/>
      <c r="FH1502" s="134"/>
      <c r="FI1502" s="134"/>
      <c r="FJ1502" s="134"/>
      <c r="FK1502" s="134"/>
      <c r="FL1502" s="134"/>
      <c r="FM1502" s="134"/>
      <c r="FN1502" s="134"/>
      <c r="FO1502" s="134"/>
      <c r="FP1502" s="134"/>
      <c r="FQ1502" s="134"/>
      <c r="FR1502" s="134"/>
      <c r="FS1502" s="134"/>
      <c r="FT1502" s="134"/>
      <c r="FU1502" s="134"/>
      <c r="FV1502" s="134"/>
      <c r="FW1502" s="134"/>
      <c r="FX1502" s="134"/>
      <c r="FY1502" s="134"/>
      <c r="FZ1502" s="134"/>
      <c r="GA1502" s="134"/>
      <c r="GB1502" s="134"/>
      <c r="GC1502" s="134"/>
      <c r="GD1502" s="134"/>
      <c r="GE1502" s="134"/>
      <c r="GF1502" s="134"/>
      <c r="GG1502" s="134"/>
      <c r="GH1502" s="134"/>
      <c r="GI1502" s="134"/>
      <c r="GJ1502" s="134"/>
      <c r="GK1502" s="134"/>
      <c r="GL1502" s="134"/>
      <c r="GM1502" s="134"/>
      <c r="GN1502" s="134"/>
      <c r="GO1502" s="134"/>
      <c r="GP1502" s="134"/>
      <c r="GQ1502" s="134"/>
      <c r="GR1502" s="134"/>
      <c r="GS1502" s="134"/>
      <c r="GT1502" s="134"/>
      <c r="GU1502" s="134"/>
      <c r="GV1502" s="134"/>
      <c r="GW1502" s="134"/>
      <c r="GX1502" s="134"/>
      <c r="GY1502" s="134"/>
      <c r="GZ1502" s="134"/>
      <c r="HA1502" s="134"/>
      <c r="HB1502" s="134"/>
      <c r="HC1502" s="134"/>
      <c r="HD1502" s="134"/>
      <c r="HE1502" s="134"/>
      <c r="HF1502" s="134"/>
      <c r="HG1502" s="134"/>
      <c r="HH1502" s="134"/>
      <c r="HI1502" s="134"/>
      <c r="HJ1502" s="134"/>
      <c r="HK1502" s="134"/>
      <c r="HL1502" s="134"/>
      <c r="HM1502" s="134"/>
      <c r="HN1502" s="134"/>
      <c r="HO1502" s="134"/>
      <c r="HP1502" s="134"/>
      <c r="HQ1502" s="134"/>
      <c r="HR1502" s="134"/>
      <c r="HS1502" s="134"/>
      <c r="HT1502" s="134"/>
      <c r="HU1502" s="134"/>
      <c r="HV1502" s="134"/>
      <c r="HW1502" s="134"/>
      <c r="HX1502" s="134"/>
      <c r="HY1502" s="134"/>
      <c r="HZ1502" s="134"/>
      <c r="IA1502" s="134"/>
      <c r="IB1502" s="134"/>
      <c r="IC1502" s="134"/>
      <c r="ID1502" s="134"/>
      <c r="IE1502" s="134"/>
      <c r="IF1502" s="134"/>
      <c r="IG1502" s="134"/>
      <c r="IH1502" s="134"/>
      <c r="II1502" s="134"/>
      <c r="IJ1502" s="134"/>
      <c r="IK1502" s="134"/>
      <c r="IL1502" s="134"/>
      <c r="IM1502" s="134"/>
      <c r="IN1502" s="134"/>
      <c r="IO1502" s="134"/>
      <c r="IP1502" s="134"/>
      <c r="IQ1502" s="134"/>
      <c r="IR1502" s="134"/>
      <c r="IS1502" s="134"/>
      <c r="IT1502" s="134"/>
      <c r="IU1502" s="134"/>
      <c r="IV1502" s="134"/>
    </row>
    <row r="1503" s="143" customFormat="true" ht="38.25" hidden="false" customHeight="false" outlineLevel="0" collapsed="false">
      <c r="A1503" s="97" t="s">
        <v>3609</v>
      </c>
      <c r="B1503" s="97" t="s">
        <v>2592</v>
      </c>
      <c r="C1503" s="97" t="s">
        <v>3673</v>
      </c>
      <c r="D1503" s="97" t="s">
        <v>105</v>
      </c>
      <c r="E1503" s="144" t="s">
        <v>2261</v>
      </c>
      <c r="F1503" s="97" t="s">
        <v>2594</v>
      </c>
      <c r="G1503" s="97" t="s">
        <v>1119</v>
      </c>
      <c r="H1503" s="95" t="s">
        <v>109</v>
      </c>
      <c r="I1503" s="105" t="s">
        <v>2595</v>
      </c>
      <c r="J1503" s="97"/>
      <c r="K1503" s="92"/>
      <c r="L1503" s="132"/>
      <c r="M1503" s="133"/>
      <c r="N1503" s="133"/>
      <c r="O1503" s="133"/>
      <c r="P1503" s="134"/>
      <c r="Q1503" s="134"/>
      <c r="R1503" s="134"/>
      <c r="S1503" s="134"/>
      <c r="T1503" s="134"/>
      <c r="U1503" s="134"/>
      <c r="V1503" s="134"/>
      <c r="W1503" s="134"/>
      <c r="X1503" s="134"/>
      <c r="Y1503" s="134"/>
      <c r="Z1503" s="134"/>
      <c r="AA1503" s="134"/>
      <c r="AB1503" s="134"/>
      <c r="AC1503" s="134"/>
      <c r="AD1503" s="134"/>
      <c r="AE1503" s="134"/>
      <c r="AF1503" s="134"/>
      <c r="AG1503" s="134"/>
      <c r="AH1503" s="134"/>
      <c r="AI1503" s="134"/>
      <c r="AJ1503" s="134"/>
      <c r="AK1503" s="134"/>
      <c r="AL1503" s="134"/>
      <c r="AM1503" s="134"/>
      <c r="AN1503" s="134"/>
      <c r="AO1503" s="134"/>
      <c r="AP1503" s="134"/>
      <c r="AQ1503" s="134"/>
      <c r="AR1503" s="134"/>
      <c r="AS1503" s="134"/>
      <c r="AT1503" s="134"/>
      <c r="AU1503" s="134"/>
      <c r="AV1503" s="134"/>
      <c r="AW1503" s="134"/>
      <c r="AX1503" s="134"/>
      <c r="AY1503" s="134"/>
      <c r="AZ1503" s="134"/>
      <c r="BA1503" s="134"/>
      <c r="BB1503" s="134"/>
      <c r="BC1503" s="134"/>
      <c r="BD1503" s="134"/>
      <c r="BE1503" s="134"/>
      <c r="BF1503" s="134"/>
      <c r="BG1503" s="134"/>
      <c r="BH1503" s="134"/>
      <c r="BI1503" s="134"/>
      <c r="BJ1503" s="134"/>
      <c r="BK1503" s="134"/>
      <c r="BL1503" s="134"/>
      <c r="BM1503" s="134"/>
      <c r="BN1503" s="134"/>
      <c r="BO1503" s="134"/>
      <c r="BP1503" s="134"/>
      <c r="BQ1503" s="134"/>
      <c r="BR1503" s="134"/>
      <c r="BS1503" s="134"/>
      <c r="BT1503" s="134"/>
      <c r="BU1503" s="134"/>
      <c r="BV1503" s="134"/>
      <c r="BW1503" s="134"/>
      <c r="BX1503" s="134"/>
      <c r="BY1503" s="134"/>
      <c r="BZ1503" s="134"/>
      <c r="CA1503" s="134"/>
      <c r="CB1503" s="134"/>
      <c r="CC1503" s="134"/>
      <c r="CD1503" s="134"/>
      <c r="CE1503" s="134"/>
      <c r="CF1503" s="134"/>
      <c r="CG1503" s="134"/>
      <c r="CH1503" s="134"/>
      <c r="CI1503" s="134"/>
      <c r="CJ1503" s="134"/>
      <c r="CK1503" s="134"/>
      <c r="CL1503" s="134"/>
      <c r="CM1503" s="134"/>
      <c r="CN1503" s="134"/>
      <c r="CO1503" s="134"/>
      <c r="CP1503" s="134"/>
      <c r="CQ1503" s="134"/>
      <c r="CR1503" s="134"/>
      <c r="CS1503" s="134"/>
      <c r="CT1503" s="134"/>
      <c r="CU1503" s="134"/>
      <c r="CV1503" s="134"/>
      <c r="CW1503" s="134"/>
      <c r="CX1503" s="134"/>
      <c r="CY1503" s="134"/>
      <c r="CZ1503" s="134"/>
      <c r="DA1503" s="134"/>
      <c r="DB1503" s="134"/>
      <c r="DC1503" s="134"/>
      <c r="DD1503" s="134"/>
      <c r="DE1503" s="134"/>
      <c r="DF1503" s="134"/>
      <c r="DG1503" s="134"/>
      <c r="DH1503" s="134"/>
      <c r="DI1503" s="134"/>
      <c r="DJ1503" s="134"/>
      <c r="DK1503" s="134"/>
      <c r="DL1503" s="134"/>
      <c r="DM1503" s="134"/>
      <c r="DN1503" s="134"/>
      <c r="DO1503" s="134"/>
      <c r="DP1503" s="134"/>
      <c r="DQ1503" s="134"/>
      <c r="DR1503" s="134"/>
      <c r="DS1503" s="134"/>
      <c r="DT1503" s="134"/>
      <c r="DU1503" s="134"/>
      <c r="DV1503" s="134"/>
      <c r="DW1503" s="134"/>
      <c r="DX1503" s="134"/>
      <c r="DY1503" s="134"/>
      <c r="DZ1503" s="134"/>
      <c r="EA1503" s="134"/>
      <c r="EB1503" s="134"/>
      <c r="EC1503" s="134"/>
      <c r="ED1503" s="134"/>
      <c r="EE1503" s="134"/>
      <c r="EF1503" s="134"/>
      <c r="EG1503" s="134"/>
      <c r="EH1503" s="134"/>
      <c r="EI1503" s="134"/>
      <c r="EJ1503" s="134"/>
      <c r="EK1503" s="134"/>
      <c r="EL1503" s="134"/>
      <c r="EM1503" s="134"/>
      <c r="EN1503" s="134"/>
      <c r="EO1503" s="134"/>
      <c r="EP1503" s="134"/>
      <c r="EQ1503" s="134"/>
      <c r="ER1503" s="134"/>
      <c r="ES1503" s="134"/>
      <c r="ET1503" s="134"/>
      <c r="EU1503" s="134"/>
      <c r="EV1503" s="134"/>
      <c r="EW1503" s="134"/>
      <c r="EX1503" s="134"/>
      <c r="EY1503" s="134"/>
      <c r="EZ1503" s="134"/>
      <c r="FA1503" s="134"/>
      <c r="FB1503" s="134"/>
      <c r="FC1503" s="134"/>
      <c r="FD1503" s="134"/>
      <c r="FE1503" s="134"/>
      <c r="FF1503" s="134"/>
      <c r="FG1503" s="134"/>
      <c r="FH1503" s="134"/>
      <c r="FI1503" s="134"/>
      <c r="FJ1503" s="134"/>
      <c r="FK1503" s="134"/>
      <c r="FL1503" s="134"/>
      <c r="FM1503" s="134"/>
      <c r="FN1503" s="134"/>
      <c r="FO1503" s="134"/>
      <c r="FP1503" s="134"/>
      <c r="FQ1503" s="134"/>
      <c r="FR1503" s="134"/>
      <c r="FS1503" s="134"/>
      <c r="FT1503" s="134"/>
      <c r="FU1503" s="134"/>
      <c r="FV1503" s="134"/>
      <c r="FW1503" s="134"/>
      <c r="FX1503" s="134"/>
      <c r="FY1503" s="134"/>
      <c r="FZ1503" s="134"/>
      <c r="GA1503" s="134"/>
      <c r="GB1503" s="134"/>
      <c r="GC1503" s="134"/>
      <c r="GD1503" s="134"/>
      <c r="GE1503" s="134"/>
      <c r="GF1503" s="134"/>
      <c r="GG1503" s="134"/>
      <c r="GH1503" s="134"/>
      <c r="GI1503" s="134"/>
      <c r="GJ1503" s="134"/>
      <c r="GK1503" s="134"/>
      <c r="GL1503" s="134"/>
      <c r="GM1503" s="134"/>
      <c r="GN1503" s="134"/>
      <c r="GO1503" s="134"/>
      <c r="GP1503" s="134"/>
      <c r="GQ1503" s="134"/>
      <c r="GR1503" s="134"/>
      <c r="GS1503" s="134"/>
      <c r="GT1503" s="134"/>
      <c r="GU1503" s="134"/>
      <c r="GV1503" s="134"/>
      <c r="GW1503" s="134"/>
      <c r="GX1503" s="134"/>
      <c r="GY1503" s="134"/>
      <c r="GZ1503" s="134"/>
      <c r="HA1503" s="134"/>
      <c r="HB1503" s="134"/>
      <c r="HC1503" s="134"/>
      <c r="HD1503" s="134"/>
      <c r="HE1503" s="134"/>
      <c r="HF1503" s="134"/>
      <c r="HG1503" s="134"/>
      <c r="HH1503" s="134"/>
      <c r="HI1503" s="134"/>
      <c r="HJ1503" s="134"/>
      <c r="HK1503" s="134"/>
      <c r="HL1503" s="134"/>
      <c r="HM1503" s="134"/>
      <c r="HN1503" s="134"/>
      <c r="HO1503" s="134"/>
      <c r="HP1503" s="134"/>
      <c r="HQ1503" s="134"/>
      <c r="HR1503" s="134"/>
      <c r="HS1503" s="134"/>
      <c r="HT1503" s="134"/>
      <c r="HU1503" s="134"/>
      <c r="HV1503" s="134"/>
      <c r="HW1503" s="134"/>
      <c r="HX1503" s="134"/>
      <c r="HY1503" s="134"/>
      <c r="HZ1503" s="134"/>
      <c r="IA1503" s="134"/>
      <c r="IB1503" s="134"/>
      <c r="IC1503" s="134"/>
      <c r="ID1503" s="134"/>
      <c r="IE1503" s="134"/>
      <c r="IF1503" s="134"/>
      <c r="IG1503" s="134"/>
      <c r="IH1503" s="134"/>
      <c r="II1503" s="134"/>
      <c r="IJ1503" s="134"/>
      <c r="IK1503" s="134"/>
      <c r="IL1503" s="134"/>
      <c r="IM1503" s="134"/>
      <c r="IN1503" s="134"/>
      <c r="IO1503" s="134"/>
      <c r="IP1503" s="134"/>
      <c r="IQ1503" s="134"/>
      <c r="IR1503" s="134"/>
      <c r="IS1503" s="134"/>
      <c r="IT1503" s="134"/>
      <c r="IU1503" s="134"/>
      <c r="IV1503" s="134"/>
    </row>
    <row r="1504" s="143" customFormat="true" ht="25.5" hidden="false" customHeight="false" outlineLevel="0" collapsed="false">
      <c r="A1504" s="97" t="s">
        <v>3609</v>
      </c>
      <c r="B1504" s="97" t="s">
        <v>2596</v>
      </c>
      <c r="C1504" s="97" t="s">
        <v>3674</v>
      </c>
      <c r="D1504" s="97" t="s">
        <v>105</v>
      </c>
      <c r="E1504" s="144" t="s">
        <v>2261</v>
      </c>
      <c r="F1504" s="97" t="s">
        <v>2598</v>
      </c>
      <c r="G1504" s="97" t="s">
        <v>1312</v>
      </c>
      <c r="H1504" s="95" t="s">
        <v>109</v>
      </c>
      <c r="I1504" s="105" t="s">
        <v>2599</v>
      </c>
      <c r="J1504" s="131" t="s">
        <v>1314</v>
      </c>
      <c r="K1504" s="92"/>
      <c r="L1504" s="132"/>
      <c r="M1504" s="133"/>
      <c r="N1504" s="133"/>
      <c r="O1504" s="133"/>
      <c r="P1504" s="134"/>
      <c r="Q1504" s="134"/>
      <c r="R1504" s="134"/>
      <c r="S1504" s="134"/>
      <c r="T1504" s="134"/>
      <c r="U1504" s="134"/>
      <c r="V1504" s="134"/>
      <c r="W1504" s="134"/>
      <c r="X1504" s="134"/>
      <c r="Y1504" s="134"/>
      <c r="Z1504" s="134"/>
      <c r="AA1504" s="134"/>
      <c r="AB1504" s="134"/>
      <c r="AC1504" s="134"/>
      <c r="AD1504" s="134"/>
      <c r="AE1504" s="134"/>
      <c r="AF1504" s="134"/>
      <c r="AG1504" s="134"/>
      <c r="AH1504" s="134"/>
      <c r="AI1504" s="134"/>
      <c r="AJ1504" s="134"/>
      <c r="AK1504" s="134"/>
      <c r="AL1504" s="134"/>
      <c r="AM1504" s="134"/>
      <c r="AN1504" s="134"/>
      <c r="AO1504" s="134"/>
      <c r="AP1504" s="134"/>
      <c r="AQ1504" s="134"/>
      <c r="AR1504" s="134"/>
      <c r="AS1504" s="134"/>
      <c r="AT1504" s="134"/>
      <c r="AU1504" s="134"/>
      <c r="AV1504" s="134"/>
      <c r="AW1504" s="134"/>
      <c r="AX1504" s="134"/>
      <c r="AY1504" s="134"/>
      <c r="AZ1504" s="134"/>
      <c r="BA1504" s="134"/>
      <c r="BB1504" s="134"/>
      <c r="BC1504" s="134"/>
      <c r="BD1504" s="134"/>
      <c r="BE1504" s="134"/>
      <c r="BF1504" s="134"/>
      <c r="BG1504" s="134"/>
      <c r="BH1504" s="134"/>
      <c r="BI1504" s="134"/>
      <c r="BJ1504" s="134"/>
      <c r="BK1504" s="134"/>
      <c r="BL1504" s="134"/>
      <c r="BM1504" s="134"/>
      <c r="BN1504" s="134"/>
      <c r="BO1504" s="134"/>
      <c r="BP1504" s="134"/>
      <c r="BQ1504" s="134"/>
      <c r="BR1504" s="134"/>
      <c r="BS1504" s="134"/>
      <c r="BT1504" s="134"/>
      <c r="BU1504" s="134"/>
      <c r="BV1504" s="134"/>
      <c r="BW1504" s="134"/>
      <c r="BX1504" s="134"/>
      <c r="BY1504" s="134"/>
      <c r="BZ1504" s="134"/>
      <c r="CA1504" s="134"/>
      <c r="CB1504" s="134"/>
      <c r="CC1504" s="134"/>
      <c r="CD1504" s="134"/>
      <c r="CE1504" s="134"/>
      <c r="CF1504" s="134"/>
      <c r="CG1504" s="134"/>
      <c r="CH1504" s="134"/>
      <c r="CI1504" s="134"/>
      <c r="CJ1504" s="134"/>
      <c r="CK1504" s="134"/>
      <c r="CL1504" s="134"/>
      <c r="CM1504" s="134"/>
      <c r="CN1504" s="134"/>
      <c r="CO1504" s="134"/>
      <c r="CP1504" s="134"/>
      <c r="CQ1504" s="134"/>
      <c r="CR1504" s="134"/>
      <c r="CS1504" s="134"/>
      <c r="CT1504" s="134"/>
      <c r="CU1504" s="134"/>
      <c r="CV1504" s="134"/>
      <c r="CW1504" s="134"/>
      <c r="CX1504" s="134"/>
      <c r="CY1504" s="134"/>
      <c r="CZ1504" s="134"/>
      <c r="DA1504" s="134"/>
      <c r="DB1504" s="134"/>
      <c r="DC1504" s="134"/>
      <c r="DD1504" s="134"/>
      <c r="DE1504" s="134"/>
      <c r="DF1504" s="134"/>
      <c r="DG1504" s="134"/>
      <c r="DH1504" s="134"/>
      <c r="DI1504" s="134"/>
      <c r="DJ1504" s="134"/>
      <c r="DK1504" s="134"/>
      <c r="DL1504" s="134"/>
      <c r="DM1504" s="134"/>
      <c r="DN1504" s="134"/>
      <c r="DO1504" s="134"/>
      <c r="DP1504" s="134"/>
      <c r="DQ1504" s="134"/>
      <c r="DR1504" s="134"/>
      <c r="DS1504" s="134"/>
      <c r="DT1504" s="134"/>
      <c r="DU1504" s="134"/>
      <c r="DV1504" s="134"/>
      <c r="DW1504" s="134"/>
      <c r="DX1504" s="134"/>
      <c r="DY1504" s="134"/>
      <c r="DZ1504" s="134"/>
      <c r="EA1504" s="134"/>
      <c r="EB1504" s="134"/>
      <c r="EC1504" s="134"/>
      <c r="ED1504" s="134"/>
      <c r="EE1504" s="134"/>
      <c r="EF1504" s="134"/>
      <c r="EG1504" s="134"/>
      <c r="EH1504" s="134"/>
      <c r="EI1504" s="134"/>
      <c r="EJ1504" s="134"/>
      <c r="EK1504" s="134"/>
      <c r="EL1504" s="134"/>
      <c r="EM1504" s="134"/>
      <c r="EN1504" s="134"/>
      <c r="EO1504" s="134"/>
      <c r="EP1504" s="134"/>
      <c r="EQ1504" s="134"/>
      <c r="ER1504" s="134"/>
      <c r="ES1504" s="134"/>
      <c r="ET1504" s="134"/>
      <c r="EU1504" s="134"/>
      <c r="EV1504" s="134"/>
      <c r="EW1504" s="134"/>
      <c r="EX1504" s="134"/>
      <c r="EY1504" s="134"/>
      <c r="EZ1504" s="134"/>
      <c r="FA1504" s="134"/>
      <c r="FB1504" s="134"/>
      <c r="FC1504" s="134"/>
      <c r="FD1504" s="134"/>
      <c r="FE1504" s="134"/>
      <c r="FF1504" s="134"/>
      <c r="FG1504" s="134"/>
      <c r="FH1504" s="134"/>
      <c r="FI1504" s="134"/>
      <c r="FJ1504" s="134"/>
      <c r="FK1504" s="134"/>
      <c r="FL1504" s="134"/>
      <c r="FM1504" s="134"/>
      <c r="FN1504" s="134"/>
      <c r="FO1504" s="134"/>
      <c r="FP1504" s="134"/>
      <c r="FQ1504" s="134"/>
      <c r="FR1504" s="134"/>
      <c r="FS1504" s="134"/>
      <c r="FT1504" s="134"/>
      <c r="FU1504" s="134"/>
      <c r="FV1504" s="134"/>
      <c r="FW1504" s="134"/>
      <c r="FX1504" s="134"/>
      <c r="FY1504" s="134"/>
      <c r="FZ1504" s="134"/>
      <c r="GA1504" s="134"/>
      <c r="GB1504" s="134"/>
      <c r="GC1504" s="134"/>
      <c r="GD1504" s="134"/>
      <c r="GE1504" s="134"/>
      <c r="GF1504" s="134"/>
      <c r="GG1504" s="134"/>
      <c r="GH1504" s="134"/>
      <c r="GI1504" s="134"/>
      <c r="GJ1504" s="134"/>
      <c r="GK1504" s="134"/>
      <c r="GL1504" s="134"/>
      <c r="GM1504" s="134"/>
      <c r="GN1504" s="134"/>
      <c r="GO1504" s="134"/>
      <c r="GP1504" s="134"/>
      <c r="GQ1504" s="134"/>
      <c r="GR1504" s="134"/>
      <c r="GS1504" s="134"/>
      <c r="GT1504" s="134"/>
      <c r="GU1504" s="134"/>
      <c r="GV1504" s="134"/>
      <c r="GW1504" s="134"/>
      <c r="GX1504" s="134"/>
      <c r="GY1504" s="134"/>
      <c r="GZ1504" s="134"/>
      <c r="HA1504" s="134"/>
      <c r="HB1504" s="134"/>
      <c r="HC1504" s="134"/>
      <c r="HD1504" s="134"/>
      <c r="HE1504" s="134"/>
      <c r="HF1504" s="134"/>
      <c r="HG1504" s="134"/>
      <c r="HH1504" s="134"/>
      <c r="HI1504" s="134"/>
      <c r="HJ1504" s="134"/>
      <c r="HK1504" s="134"/>
      <c r="HL1504" s="134"/>
      <c r="HM1504" s="134"/>
      <c r="HN1504" s="134"/>
      <c r="HO1504" s="134"/>
      <c r="HP1504" s="134"/>
      <c r="HQ1504" s="134"/>
      <c r="HR1504" s="134"/>
      <c r="HS1504" s="134"/>
      <c r="HT1504" s="134"/>
      <c r="HU1504" s="134"/>
      <c r="HV1504" s="134"/>
      <c r="HW1504" s="134"/>
      <c r="HX1504" s="134"/>
      <c r="HY1504" s="134"/>
      <c r="HZ1504" s="134"/>
      <c r="IA1504" s="134"/>
      <c r="IB1504" s="134"/>
      <c r="IC1504" s="134"/>
      <c r="ID1504" s="134"/>
      <c r="IE1504" s="134"/>
      <c r="IF1504" s="134"/>
      <c r="IG1504" s="134"/>
      <c r="IH1504" s="134"/>
      <c r="II1504" s="134"/>
      <c r="IJ1504" s="134"/>
      <c r="IK1504" s="134"/>
      <c r="IL1504" s="134"/>
      <c r="IM1504" s="134"/>
      <c r="IN1504" s="134"/>
      <c r="IO1504" s="134"/>
      <c r="IP1504" s="134"/>
      <c r="IQ1504" s="134"/>
      <c r="IR1504" s="134"/>
      <c r="IS1504" s="134"/>
      <c r="IT1504" s="134"/>
      <c r="IU1504" s="134"/>
      <c r="IV1504" s="134"/>
    </row>
    <row r="1505" s="134" customFormat="true" ht="63.75" hidden="false" customHeight="false" outlineLevel="0" collapsed="false">
      <c r="A1505" s="102" t="s">
        <v>3675</v>
      </c>
      <c r="B1505" s="102"/>
      <c r="C1505" s="102" t="s">
        <v>3676</v>
      </c>
      <c r="D1505" s="102"/>
      <c r="E1505" s="102"/>
      <c r="F1505" s="102"/>
      <c r="G1505" s="102"/>
      <c r="H1505" s="103"/>
      <c r="I1505" s="158" t="s">
        <v>473</v>
      </c>
      <c r="J1505" s="102" t="s">
        <v>3677</v>
      </c>
      <c r="K1505" s="101"/>
      <c r="L1505" s="132"/>
      <c r="M1505" s="133"/>
      <c r="N1505" s="133"/>
      <c r="O1505" s="133"/>
    </row>
    <row r="1506" s="162" customFormat="true" ht="25.5" hidden="false" customHeight="false" outlineLevel="0" collapsed="false">
      <c r="A1506" s="97" t="s">
        <v>3675</v>
      </c>
      <c r="B1506" s="97" t="s">
        <v>3067</v>
      </c>
      <c r="C1506" s="97" t="s">
        <v>2256</v>
      </c>
      <c r="D1506" s="97" t="s">
        <v>105</v>
      </c>
      <c r="E1506" s="142" t="s">
        <v>3678</v>
      </c>
      <c r="F1506" s="97" t="s">
        <v>3679</v>
      </c>
      <c r="G1506" s="97" t="s">
        <v>479</v>
      </c>
      <c r="H1506" s="95" t="s">
        <v>109</v>
      </c>
      <c r="I1506" s="95" t="s">
        <v>480</v>
      </c>
      <c r="J1506" s="131" t="s">
        <v>481</v>
      </c>
      <c r="K1506" s="97"/>
      <c r="L1506" s="150"/>
      <c r="M1506" s="151"/>
      <c r="N1506" s="151"/>
      <c r="O1506" s="151"/>
      <c r="P1506" s="152"/>
      <c r="Q1506" s="152"/>
      <c r="R1506" s="152"/>
      <c r="S1506" s="152"/>
      <c r="T1506" s="152"/>
      <c r="U1506" s="152"/>
      <c r="V1506" s="152"/>
      <c r="W1506" s="152"/>
      <c r="X1506" s="152"/>
      <c r="Y1506" s="152"/>
      <c r="Z1506" s="152"/>
      <c r="AA1506" s="152"/>
      <c r="AB1506" s="152"/>
      <c r="AC1506" s="152"/>
      <c r="AD1506" s="152"/>
      <c r="AE1506" s="152"/>
      <c r="AF1506" s="152"/>
      <c r="AG1506" s="152"/>
      <c r="AH1506" s="152"/>
      <c r="AI1506" s="152"/>
      <c r="AJ1506" s="152"/>
      <c r="AK1506" s="152"/>
      <c r="AL1506" s="152"/>
      <c r="AM1506" s="152"/>
      <c r="AN1506" s="152"/>
      <c r="AO1506" s="152"/>
      <c r="AP1506" s="152"/>
      <c r="AQ1506" s="152"/>
      <c r="AR1506" s="152"/>
      <c r="AS1506" s="152"/>
      <c r="AT1506" s="152"/>
      <c r="AU1506" s="152"/>
      <c r="AV1506" s="152"/>
      <c r="AW1506" s="152"/>
      <c r="AX1506" s="152"/>
      <c r="AY1506" s="152"/>
      <c r="AZ1506" s="152"/>
      <c r="BA1506" s="152"/>
      <c r="BB1506" s="152"/>
      <c r="BC1506" s="152"/>
      <c r="BD1506" s="152"/>
      <c r="BE1506" s="152"/>
      <c r="BF1506" s="152"/>
      <c r="BG1506" s="152"/>
      <c r="BH1506" s="152"/>
      <c r="BI1506" s="152"/>
      <c r="BJ1506" s="152"/>
      <c r="BK1506" s="152"/>
      <c r="BL1506" s="152"/>
      <c r="BM1506" s="152"/>
      <c r="BN1506" s="152"/>
      <c r="BO1506" s="152"/>
      <c r="BP1506" s="152"/>
      <c r="BQ1506" s="152"/>
      <c r="BR1506" s="152"/>
      <c r="BS1506" s="152"/>
      <c r="BT1506" s="152"/>
      <c r="BU1506" s="152"/>
      <c r="BV1506" s="152"/>
      <c r="BW1506" s="152"/>
      <c r="BX1506" s="152"/>
      <c r="BY1506" s="152"/>
      <c r="BZ1506" s="152"/>
      <c r="CA1506" s="152"/>
      <c r="CB1506" s="152"/>
      <c r="CC1506" s="152"/>
      <c r="CD1506" s="152"/>
      <c r="CE1506" s="152"/>
      <c r="CF1506" s="152"/>
      <c r="CG1506" s="152"/>
      <c r="CH1506" s="152"/>
      <c r="CI1506" s="152"/>
      <c r="CJ1506" s="152"/>
      <c r="CK1506" s="152"/>
      <c r="CL1506" s="152"/>
      <c r="CM1506" s="152"/>
      <c r="CN1506" s="152"/>
      <c r="CO1506" s="152"/>
      <c r="CP1506" s="152"/>
      <c r="CQ1506" s="152"/>
      <c r="CR1506" s="152"/>
      <c r="CS1506" s="152"/>
      <c r="CT1506" s="152"/>
      <c r="CU1506" s="152"/>
      <c r="CV1506" s="152"/>
      <c r="CW1506" s="152"/>
      <c r="CX1506" s="152"/>
      <c r="CY1506" s="152"/>
      <c r="CZ1506" s="152"/>
      <c r="DA1506" s="152"/>
      <c r="DB1506" s="152"/>
      <c r="DC1506" s="152"/>
      <c r="DD1506" s="152"/>
      <c r="DE1506" s="152"/>
      <c r="DF1506" s="152"/>
      <c r="DG1506" s="152"/>
      <c r="DH1506" s="152"/>
      <c r="DI1506" s="152"/>
      <c r="DJ1506" s="152"/>
      <c r="DK1506" s="152"/>
      <c r="DL1506" s="152"/>
      <c r="DM1506" s="152"/>
      <c r="DN1506" s="152"/>
      <c r="DO1506" s="152"/>
      <c r="DP1506" s="152"/>
      <c r="DQ1506" s="152"/>
      <c r="DR1506" s="152"/>
      <c r="DS1506" s="152"/>
      <c r="DT1506" s="152"/>
      <c r="DU1506" s="152"/>
      <c r="DV1506" s="152"/>
      <c r="DW1506" s="152"/>
      <c r="DX1506" s="152"/>
      <c r="DY1506" s="152"/>
      <c r="DZ1506" s="152"/>
      <c r="EA1506" s="152"/>
      <c r="EB1506" s="152"/>
      <c r="EC1506" s="152"/>
      <c r="ED1506" s="152"/>
      <c r="EE1506" s="152"/>
      <c r="EF1506" s="152"/>
      <c r="EG1506" s="152"/>
      <c r="EH1506" s="152"/>
      <c r="EI1506" s="152"/>
      <c r="EJ1506" s="152"/>
      <c r="EK1506" s="152"/>
      <c r="EL1506" s="152"/>
      <c r="EM1506" s="152"/>
      <c r="EN1506" s="152"/>
      <c r="EO1506" s="152"/>
      <c r="EP1506" s="152"/>
      <c r="EQ1506" s="152"/>
      <c r="ER1506" s="152"/>
      <c r="ES1506" s="152"/>
      <c r="ET1506" s="152"/>
      <c r="EU1506" s="152"/>
      <c r="EV1506" s="152"/>
      <c r="EW1506" s="152"/>
      <c r="EX1506" s="152"/>
      <c r="EY1506" s="152"/>
      <c r="EZ1506" s="152"/>
      <c r="FA1506" s="152"/>
      <c r="FB1506" s="152"/>
      <c r="FC1506" s="152"/>
      <c r="FD1506" s="152"/>
      <c r="FE1506" s="152"/>
      <c r="FF1506" s="152"/>
      <c r="FG1506" s="152"/>
      <c r="FH1506" s="152"/>
      <c r="FI1506" s="152"/>
      <c r="FJ1506" s="152"/>
      <c r="FK1506" s="152"/>
      <c r="FL1506" s="152"/>
      <c r="FM1506" s="152"/>
      <c r="FN1506" s="152"/>
      <c r="FO1506" s="152"/>
      <c r="FP1506" s="152"/>
      <c r="FQ1506" s="152"/>
      <c r="FR1506" s="152"/>
      <c r="FS1506" s="152"/>
      <c r="FT1506" s="152"/>
      <c r="FU1506" s="152"/>
      <c r="FV1506" s="152"/>
      <c r="FW1506" s="152"/>
      <c r="FX1506" s="152"/>
      <c r="FY1506" s="152"/>
      <c r="FZ1506" s="152"/>
      <c r="GA1506" s="152"/>
      <c r="GB1506" s="152"/>
      <c r="GC1506" s="152"/>
      <c r="GD1506" s="152"/>
      <c r="GE1506" s="152"/>
      <c r="GF1506" s="152"/>
      <c r="GG1506" s="152"/>
      <c r="GH1506" s="152"/>
      <c r="GI1506" s="152"/>
      <c r="GJ1506" s="152"/>
      <c r="GK1506" s="152"/>
      <c r="GL1506" s="152"/>
      <c r="GM1506" s="152"/>
      <c r="GN1506" s="152"/>
      <c r="GO1506" s="152"/>
      <c r="GP1506" s="152"/>
      <c r="GQ1506" s="152"/>
      <c r="GR1506" s="152"/>
      <c r="GS1506" s="152"/>
      <c r="GT1506" s="152"/>
      <c r="GU1506" s="152"/>
      <c r="GV1506" s="152"/>
      <c r="GW1506" s="152"/>
      <c r="GX1506" s="152"/>
      <c r="GY1506" s="152"/>
      <c r="GZ1506" s="152"/>
      <c r="HA1506" s="152"/>
      <c r="HB1506" s="152"/>
      <c r="HC1506" s="152"/>
      <c r="HD1506" s="152"/>
      <c r="HE1506" s="152"/>
      <c r="HF1506" s="152"/>
      <c r="HG1506" s="152"/>
      <c r="HH1506" s="152"/>
      <c r="HI1506" s="152"/>
      <c r="HJ1506" s="152"/>
      <c r="HK1506" s="152"/>
      <c r="HL1506" s="152"/>
      <c r="HM1506" s="152"/>
      <c r="HN1506" s="152"/>
      <c r="HO1506" s="152"/>
      <c r="HP1506" s="152"/>
      <c r="HQ1506" s="152"/>
      <c r="HR1506" s="152"/>
      <c r="HS1506" s="152"/>
      <c r="HT1506" s="152"/>
      <c r="HU1506" s="152"/>
      <c r="HV1506" s="152"/>
      <c r="HW1506" s="152"/>
      <c r="HX1506" s="152"/>
      <c r="HY1506" s="152"/>
      <c r="HZ1506" s="152"/>
      <c r="IA1506" s="152"/>
      <c r="IB1506" s="152"/>
      <c r="IC1506" s="152"/>
      <c r="ID1506" s="152"/>
      <c r="IE1506" s="152"/>
      <c r="IF1506" s="152"/>
      <c r="IG1506" s="152"/>
      <c r="IH1506" s="152"/>
      <c r="II1506" s="152"/>
      <c r="IJ1506" s="152"/>
      <c r="IK1506" s="152"/>
      <c r="IL1506" s="152"/>
      <c r="IM1506" s="152"/>
      <c r="IN1506" s="152"/>
      <c r="IO1506" s="152"/>
      <c r="IP1506" s="152"/>
      <c r="IQ1506" s="152"/>
      <c r="IR1506" s="152"/>
      <c r="IS1506" s="152"/>
      <c r="IT1506" s="152"/>
      <c r="IU1506" s="152"/>
      <c r="IV1506" s="152"/>
    </row>
    <row r="1507" s="134" customFormat="true" ht="51" hidden="false" customHeight="false" outlineLevel="0" collapsed="false">
      <c r="A1507" s="97" t="s">
        <v>3675</v>
      </c>
      <c r="B1507" s="97" t="s">
        <v>2259</v>
      </c>
      <c r="C1507" s="97" t="s">
        <v>2260</v>
      </c>
      <c r="D1507" s="97" t="s">
        <v>105</v>
      </c>
      <c r="E1507" s="144" t="s">
        <v>2261</v>
      </c>
      <c r="F1507" s="97" t="s">
        <v>485</v>
      </c>
      <c r="G1507" s="97" t="s">
        <v>486</v>
      </c>
      <c r="H1507" s="95" t="s">
        <v>109</v>
      </c>
      <c r="I1507" s="95" t="s">
        <v>234</v>
      </c>
      <c r="J1507" s="131" t="s">
        <v>487</v>
      </c>
      <c r="K1507" s="97"/>
      <c r="L1507" s="132"/>
      <c r="M1507" s="133"/>
      <c r="N1507" s="133"/>
      <c r="O1507" s="133"/>
    </row>
    <row r="1508" s="134" customFormat="true" ht="52.5" hidden="false" customHeight="true" outlineLevel="0" collapsed="false">
      <c r="A1508" s="97" t="s">
        <v>3675</v>
      </c>
      <c r="B1508" s="97" t="s">
        <v>488</v>
      </c>
      <c r="C1508" s="97" t="s">
        <v>2262</v>
      </c>
      <c r="D1508" s="97" t="s">
        <v>105</v>
      </c>
      <c r="E1508" s="144" t="s">
        <v>2263</v>
      </c>
      <c r="F1508" s="97" t="s">
        <v>485</v>
      </c>
      <c r="G1508" s="97" t="s">
        <v>486</v>
      </c>
      <c r="H1508" s="95" t="s">
        <v>109</v>
      </c>
      <c r="I1508" s="95" t="s">
        <v>491</v>
      </c>
      <c r="J1508" s="131" t="s">
        <v>492</v>
      </c>
      <c r="K1508" s="97"/>
      <c r="L1508" s="132"/>
      <c r="M1508" s="133"/>
      <c r="N1508" s="133"/>
      <c r="O1508" s="133"/>
    </row>
    <row r="1509" s="134" customFormat="true" ht="25.5" hidden="false" customHeight="false" outlineLevel="0" collapsed="false">
      <c r="A1509" s="97" t="s">
        <v>3675</v>
      </c>
      <c r="B1509" s="97" t="s">
        <v>493</v>
      </c>
      <c r="C1509" s="97" t="s">
        <v>494</v>
      </c>
      <c r="D1509" s="97" t="s">
        <v>105</v>
      </c>
      <c r="E1509" s="144" t="s">
        <v>2261</v>
      </c>
      <c r="F1509" s="97" t="s">
        <v>495</v>
      </c>
      <c r="G1509" s="97" t="s">
        <v>496</v>
      </c>
      <c r="H1509" s="95" t="s">
        <v>109</v>
      </c>
      <c r="I1509" s="95" t="s">
        <v>234</v>
      </c>
      <c r="J1509" s="131" t="s">
        <v>497</v>
      </c>
      <c r="K1509" s="97"/>
      <c r="L1509" s="132"/>
      <c r="M1509" s="133"/>
      <c r="N1509" s="133"/>
      <c r="O1509" s="133"/>
    </row>
    <row r="1510" s="134" customFormat="true" ht="51" hidden="false" customHeight="false" outlineLevel="0" collapsed="false">
      <c r="A1510" s="97" t="s">
        <v>3675</v>
      </c>
      <c r="B1510" s="97" t="s">
        <v>498</v>
      </c>
      <c r="C1510" s="97" t="s">
        <v>499</v>
      </c>
      <c r="D1510" s="97" t="s">
        <v>105</v>
      </c>
      <c r="E1510" s="144" t="s">
        <v>2264</v>
      </c>
      <c r="F1510" s="97" t="s">
        <v>485</v>
      </c>
      <c r="G1510" s="97" t="s">
        <v>486</v>
      </c>
      <c r="H1510" s="95" t="s">
        <v>109</v>
      </c>
      <c r="I1510" s="95" t="s">
        <v>234</v>
      </c>
      <c r="J1510" s="131" t="s">
        <v>501</v>
      </c>
      <c r="K1510" s="97"/>
      <c r="L1510" s="132"/>
      <c r="M1510" s="133"/>
      <c r="N1510" s="133"/>
      <c r="O1510" s="133"/>
    </row>
    <row r="1511" s="134" customFormat="true" ht="51" hidden="false" customHeight="false" outlineLevel="0" collapsed="false">
      <c r="A1511" s="97" t="s">
        <v>3675</v>
      </c>
      <c r="B1511" s="97" t="s">
        <v>1096</v>
      </c>
      <c r="C1511" s="97" t="s">
        <v>3680</v>
      </c>
      <c r="D1511" s="97" t="s">
        <v>105</v>
      </c>
      <c r="E1511" s="142" t="s">
        <v>3678</v>
      </c>
      <c r="F1511" s="97" t="s">
        <v>485</v>
      </c>
      <c r="G1511" s="97" t="s">
        <v>486</v>
      </c>
      <c r="H1511" s="95" t="s">
        <v>109</v>
      </c>
      <c r="I1511" s="95" t="s">
        <v>234</v>
      </c>
      <c r="J1511" s="131" t="s">
        <v>1098</v>
      </c>
      <c r="K1511" s="97"/>
      <c r="L1511" s="132"/>
      <c r="M1511" s="133"/>
      <c r="N1511" s="133"/>
      <c r="O1511" s="133"/>
    </row>
    <row r="1512" s="134" customFormat="true" ht="140.25" hidden="false" customHeight="false" outlineLevel="0" collapsed="false">
      <c r="A1512" s="97" t="s">
        <v>3675</v>
      </c>
      <c r="B1512" s="97" t="s">
        <v>3681</v>
      </c>
      <c r="C1512" s="97" t="s">
        <v>3682</v>
      </c>
      <c r="D1512" s="97" t="s">
        <v>105</v>
      </c>
      <c r="E1512" s="144" t="s">
        <v>2264</v>
      </c>
      <c r="F1512" s="97" t="s">
        <v>776</v>
      </c>
      <c r="G1512" s="97" t="s">
        <v>133</v>
      </c>
      <c r="H1512" s="95" t="s">
        <v>109</v>
      </c>
      <c r="I1512" s="95" t="s">
        <v>234</v>
      </c>
      <c r="J1512" s="131" t="s">
        <v>3683</v>
      </c>
      <c r="K1512" s="92"/>
      <c r="L1512" s="132"/>
      <c r="M1512" s="133"/>
      <c r="N1512" s="133"/>
      <c r="O1512" s="133"/>
      <c r="Q1512" s="58"/>
    </row>
    <row r="1513" s="143" customFormat="true" ht="38.25" hidden="false" customHeight="false" outlineLevel="0" collapsed="false">
      <c r="A1513" s="97" t="s">
        <v>3675</v>
      </c>
      <c r="B1513" s="97" t="s">
        <v>1102</v>
      </c>
      <c r="C1513" s="97" t="s">
        <v>3684</v>
      </c>
      <c r="D1513" s="97" t="s">
        <v>105</v>
      </c>
      <c r="E1513" s="144" t="s">
        <v>2264</v>
      </c>
      <c r="F1513" s="97" t="s">
        <v>1104</v>
      </c>
      <c r="G1513" s="97" t="s">
        <v>133</v>
      </c>
      <c r="H1513" s="95" t="s">
        <v>109</v>
      </c>
      <c r="I1513" s="95" t="s">
        <v>234</v>
      </c>
      <c r="J1513" s="131" t="s">
        <v>1105</v>
      </c>
      <c r="K1513" s="92"/>
      <c r="L1513" s="132"/>
      <c r="M1513" s="133"/>
      <c r="N1513" s="133"/>
      <c r="O1513" s="133"/>
      <c r="P1513" s="134"/>
      <c r="Q1513" s="134"/>
      <c r="R1513" s="134"/>
      <c r="S1513" s="134"/>
      <c r="T1513" s="134"/>
      <c r="U1513" s="134"/>
      <c r="V1513" s="134"/>
      <c r="W1513" s="134"/>
      <c r="X1513" s="134"/>
      <c r="Y1513" s="134"/>
      <c r="Z1513" s="134"/>
      <c r="AA1513" s="134"/>
      <c r="AB1513" s="134"/>
      <c r="AC1513" s="134"/>
      <c r="AD1513" s="134"/>
      <c r="AE1513" s="134"/>
      <c r="AF1513" s="134"/>
      <c r="AG1513" s="134"/>
      <c r="AH1513" s="134"/>
      <c r="AI1513" s="134"/>
      <c r="AJ1513" s="134"/>
      <c r="AK1513" s="134"/>
      <c r="AL1513" s="134"/>
      <c r="AM1513" s="134"/>
      <c r="AN1513" s="134"/>
      <c r="AO1513" s="134"/>
      <c r="AP1513" s="134"/>
      <c r="AQ1513" s="134"/>
      <c r="AR1513" s="134"/>
      <c r="AS1513" s="134"/>
      <c r="AT1513" s="134"/>
      <c r="AU1513" s="134"/>
      <c r="AV1513" s="134"/>
      <c r="AW1513" s="134"/>
      <c r="AX1513" s="134"/>
      <c r="AY1513" s="134"/>
      <c r="AZ1513" s="134"/>
      <c r="BA1513" s="134"/>
      <c r="BB1513" s="134"/>
      <c r="BC1513" s="134"/>
      <c r="BD1513" s="134"/>
      <c r="BE1513" s="134"/>
      <c r="BF1513" s="134"/>
      <c r="BG1513" s="134"/>
      <c r="BH1513" s="134"/>
      <c r="BI1513" s="134"/>
      <c r="BJ1513" s="134"/>
      <c r="BK1513" s="134"/>
      <c r="BL1513" s="134"/>
      <c r="BM1513" s="134"/>
      <c r="BN1513" s="134"/>
      <c r="BO1513" s="134"/>
      <c r="BP1513" s="134"/>
      <c r="BQ1513" s="134"/>
      <c r="BR1513" s="134"/>
      <c r="BS1513" s="134"/>
      <c r="BT1513" s="134"/>
      <c r="BU1513" s="134"/>
      <c r="BV1513" s="134"/>
      <c r="BW1513" s="134"/>
      <c r="BX1513" s="134"/>
      <c r="BY1513" s="134"/>
      <c r="BZ1513" s="134"/>
      <c r="CA1513" s="134"/>
      <c r="CB1513" s="134"/>
      <c r="CC1513" s="134"/>
      <c r="CD1513" s="134"/>
      <c r="CE1513" s="134"/>
      <c r="CF1513" s="134"/>
      <c r="CG1513" s="134"/>
      <c r="CH1513" s="134"/>
      <c r="CI1513" s="134"/>
      <c r="CJ1513" s="134"/>
      <c r="CK1513" s="134"/>
      <c r="CL1513" s="134"/>
      <c r="CM1513" s="134"/>
      <c r="CN1513" s="134"/>
      <c r="CO1513" s="134"/>
      <c r="CP1513" s="134"/>
      <c r="CQ1513" s="134"/>
      <c r="CR1513" s="134"/>
      <c r="CS1513" s="134"/>
      <c r="CT1513" s="134"/>
      <c r="CU1513" s="134"/>
      <c r="CV1513" s="134"/>
      <c r="CW1513" s="134"/>
      <c r="CX1513" s="134"/>
      <c r="CY1513" s="134"/>
      <c r="CZ1513" s="134"/>
      <c r="DA1513" s="134"/>
      <c r="DB1513" s="134"/>
      <c r="DC1513" s="134"/>
      <c r="DD1513" s="134"/>
      <c r="DE1513" s="134"/>
      <c r="DF1513" s="134"/>
      <c r="DG1513" s="134"/>
      <c r="DH1513" s="134"/>
      <c r="DI1513" s="134"/>
      <c r="DJ1513" s="134"/>
      <c r="DK1513" s="134"/>
      <c r="DL1513" s="134"/>
      <c r="DM1513" s="134"/>
      <c r="DN1513" s="134"/>
      <c r="DO1513" s="134"/>
      <c r="DP1513" s="134"/>
      <c r="DQ1513" s="134"/>
      <c r="DR1513" s="134"/>
      <c r="DS1513" s="134"/>
      <c r="DT1513" s="134"/>
      <c r="DU1513" s="134"/>
      <c r="DV1513" s="134"/>
      <c r="DW1513" s="134"/>
      <c r="DX1513" s="134"/>
      <c r="DY1513" s="134"/>
      <c r="DZ1513" s="134"/>
      <c r="EA1513" s="134"/>
      <c r="EB1513" s="134"/>
      <c r="EC1513" s="134"/>
      <c r="ED1513" s="134"/>
      <c r="EE1513" s="134"/>
      <c r="EF1513" s="134"/>
      <c r="EG1513" s="134"/>
      <c r="EH1513" s="134"/>
      <c r="EI1513" s="134"/>
      <c r="EJ1513" s="134"/>
      <c r="EK1513" s="134"/>
      <c r="EL1513" s="134"/>
      <c r="EM1513" s="134"/>
      <c r="EN1513" s="134"/>
      <c r="EO1513" s="134"/>
      <c r="EP1513" s="134"/>
      <c r="EQ1513" s="134"/>
      <c r="ER1513" s="134"/>
      <c r="ES1513" s="134"/>
      <c r="ET1513" s="134"/>
      <c r="EU1513" s="134"/>
      <c r="EV1513" s="134"/>
      <c r="EW1513" s="134"/>
      <c r="EX1513" s="134"/>
      <c r="EY1513" s="134"/>
      <c r="EZ1513" s="134"/>
      <c r="FA1513" s="134"/>
      <c r="FB1513" s="134"/>
      <c r="FC1513" s="134"/>
      <c r="FD1513" s="134"/>
      <c r="FE1513" s="134"/>
      <c r="FF1513" s="134"/>
      <c r="FG1513" s="134"/>
      <c r="FH1513" s="134"/>
      <c r="FI1513" s="134"/>
      <c r="FJ1513" s="134"/>
      <c r="FK1513" s="134"/>
      <c r="FL1513" s="134"/>
      <c r="FM1513" s="134"/>
      <c r="FN1513" s="134"/>
      <c r="FO1513" s="134"/>
      <c r="FP1513" s="134"/>
      <c r="FQ1513" s="134"/>
      <c r="FR1513" s="134"/>
      <c r="FS1513" s="134"/>
      <c r="FT1513" s="134"/>
      <c r="FU1513" s="134"/>
      <c r="FV1513" s="134"/>
      <c r="FW1513" s="134"/>
      <c r="FX1513" s="134"/>
      <c r="FY1513" s="134"/>
      <c r="FZ1513" s="134"/>
      <c r="GA1513" s="134"/>
      <c r="GB1513" s="134"/>
      <c r="GC1513" s="134"/>
      <c r="GD1513" s="134"/>
      <c r="GE1513" s="134"/>
      <c r="GF1513" s="134"/>
      <c r="GG1513" s="134"/>
      <c r="GH1513" s="134"/>
      <c r="GI1513" s="134"/>
      <c r="GJ1513" s="134"/>
      <c r="GK1513" s="134"/>
      <c r="GL1513" s="134"/>
      <c r="GM1513" s="134"/>
      <c r="GN1513" s="134"/>
      <c r="GO1513" s="134"/>
      <c r="GP1513" s="134"/>
      <c r="GQ1513" s="134"/>
      <c r="GR1513" s="134"/>
      <c r="GS1513" s="134"/>
      <c r="GT1513" s="134"/>
      <c r="GU1513" s="134"/>
      <c r="GV1513" s="134"/>
      <c r="GW1513" s="134"/>
      <c r="GX1513" s="134"/>
      <c r="GY1513" s="134"/>
      <c r="GZ1513" s="134"/>
      <c r="HA1513" s="134"/>
      <c r="HB1513" s="134"/>
      <c r="HC1513" s="134"/>
      <c r="HD1513" s="134"/>
      <c r="HE1513" s="134"/>
      <c r="HF1513" s="134"/>
      <c r="HG1513" s="134"/>
      <c r="HH1513" s="134"/>
      <c r="HI1513" s="134"/>
      <c r="HJ1513" s="134"/>
      <c r="HK1513" s="134"/>
      <c r="HL1513" s="134"/>
      <c r="HM1513" s="134"/>
      <c r="HN1513" s="134"/>
      <c r="HO1513" s="134"/>
      <c r="HP1513" s="134"/>
      <c r="HQ1513" s="134"/>
      <c r="HR1513" s="134"/>
      <c r="HS1513" s="134"/>
      <c r="HT1513" s="134"/>
      <c r="HU1513" s="134"/>
      <c r="HV1513" s="134"/>
      <c r="HW1513" s="134"/>
      <c r="HX1513" s="134"/>
      <c r="HY1513" s="134"/>
      <c r="HZ1513" s="134"/>
      <c r="IA1513" s="134"/>
      <c r="IB1513" s="134"/>
      <c r="IC1513" s="134"/>
      <c r="ID1513" s="134"/>
      <c r="IE1513" s="134"/>
      <c r="IF1513" s="134"/>
      <c r="IG1513" s="134"/>
      <c r="IH1513" s="134"/>
      <c r="II1513" s="134"/>
      <c r="IJ1513" s="134"/>
      <c r="IK1513" s="134"/>
      <c r="IL1513" s="134"/>
      <c r="IM1513" s="134"/>
      <c r="IN1513" s="134"/>
      <c r="IO1513" s="134"/>
      <c r="IP1513" s="134"/>
      <c r="IQ1513" s="134"/>
      <c r="IR1513" s="134"/>
      <c r="IS1513" s="134"/>
      <c r="IT1513" s="134"/>
      <c r="IU1513" s="134"/>
      <c r="IV1513" s="134"/>
    </row>
    <row r="1514" s="134" customFormat="true" ht="25.5" hidden="false" customHeight="false" outlineLevel="0" collapsed="false">
      <c r="A1514" s="97" t="s">
        <v>3675</v>
      </c>
      <c r="B1514" s="97" t="s">
        <v>3685</v>
      </c>
      <c r="C1514" s="97" t="s">
        <v>3686</v>
      </c>
      <c r="D1514" s="97" t="s">
        <v>105</v>
      </c>
      <c r="E1514" s="142" t="s">
        <v>3678</v>
      </c>
      <c r="F1514" s="97" t="s">
        <v>3687</v>
      </c>
      <c r="G1514" s="97" t="s">
        <v>133</v>
      </c>
      <c r="H1514" s="95" t="s">
        <v>109</v>
      </c>
      <c r="I1514" s="95" t="s">
        <v>234</v>
      </c>
      <c r="J1514" s="131"/>
      <c r="K1514" s="92"/>
      <c r="L1514" s="132"/>
      <c r="M1514" s="133"/>
      <c r="N1514" s="133"/>
      <c r="O1514" s="133"/>
    </row>
    <row r="1515" s="134" customFormat="true" ht="12.75" hidden="false" customHeight="false" outlineLevel="0" collapsed="false">
      <c r="A1515" s="97" t="s">
        <v>3675</v>
      </c>
      <c r="B1515" s="97" t="s">
        <v>2309</v>
      </c>
      <c r="C1515" s="97" t="s">
        <v>3688</v>
      </c>
      <c r="D1515" s="97" t="s">
        <v>105</v>
      </c>
      <c r="E1515" s="142" t="s">
        <v>3678</v>
      </c>
      <c r="F1515" s="97" t="s">
        <v>3689</v>
      </c>
      <c r="G1515" s="97" t="s">
        <v>133</v>
      </c>
      <c r="H1515" s="95" t="s">
        <v>109</v>
      </c>
      <c r="I1515" s="95" t="s">
        <v>234</v>
      </c>
      <c r="J1515" s="131"/>
      <c r="K1515" s="92"/>
      <c r="L1515" s="132"/>
      <c r="M1515" s="133"/>
      <c r="N1515" s="133"/>
      <c r="O1515" s="133"/>
    </row>
    <row r="1516" s="134" customFormat="true" ht="38.25" hidden="false" customHeight="false" outlineLevel="0" collapsed="false">
      <c r="A1516" s="97" t="s">
        <v>3675</v>
      </c>
      <c r="B1516" s="97" t="s">
        <v>531</v>
      </c>
      <c r="C1516" s="97" t="s">
        <v>532</v>
      </c>
      <c r="D1516" s="97" t="s">
        <v>105</v>
      </c>
      <c r="E1516" s="144" t="s">
        <v>2264</v>
      </c>
      <c r="F1516" s="97" t="s">
        <v>533</v>
      </c>
      <c r="G1516" s="97" t="s">
        <v>133</v>
      </c>
      <c r="H1516" s="95" t="s">
        <v>109</v>
      </c>
      <c r="I1516" s="95" t="s">
        <v>234</v>
      </c>
      <c r="J1516" s="131"/>
      <c r="K1516" s="97"/>
      <c r="L1516" s="132"/>
      <c r="M1516" s="133"/>
      <c r="N1516" s="133"/>
      <c r="O1516" s="133"/>
    </row>
    <row r="1517" s="134" customFormat="true" ht="12.75" hidden="false" customHeight="false" outlineLevel="0" collapsed="false">
      <c r="A1517" s="97" t="s">
        <v>3675</v>
      </c>
      <c r="B1517" s="97" t="s">
        <v>3690</v>
      </c>
      <c r="C1517" s="97" t="s">
        <v>3691</v>
      </c>
      <c r="D1517" s="97" t="s">
        <v>105</v>
      </c>
      <c r="E1517" s="142" t="s">
        <v>3678</v>
      </c>
      <c r="F1517" s="97" t="s">
        <v>3692</v>
      </c>
      <c r="G1517" s="97" t="s">
        <v>133</v>
      </c>
      <c r="H1517" s="95" t="s">
        <v>109</v>
      </c>
      <c r="I1517" s="95" t="s">
        <v>234</v>
      </c>
      <c r="J1517" s="131"/>
      <c r="K1517" s="92"/>
      <c r="L1517" s="132"/>
      <c r="M1517" s="133"/>
      <c r="N1517" s="133"/>
      <c r="O1517" s="133"/>
    </row>
    <row r="1518" s="134" customFormat="true" ht="25.5" hidden="false" customHeight="false" outlineLevel="0" collapsed="false">
      <c r="A1518" s="97" t="s">
        <v>3675</v>
      </c>
      <c r="B1518" s="97" t="s">
        <v>1064</v>
      </c>
      <c r="C1518" s="97" t="s">
        <v>3693</v>
      </c>
      <c r="D1518" s="97" t="s">
        <v>105</v>
      </c>
      <c r="E1518" s="144" t="s">
        <v>2261</v>
      </c>
      <c r="F1518" s="97" t="s">
        <v>2341</v>
      </c>
      <c r="G1518" s="97" t="s">
        <v>133</v>
      </c>
      <c r="H1518" s="95" t="s">
        <v>109</v>
      </c>
      <c r="I1518" s="95" t="s">
        <v>234</v>
      </c>
      <c r="J1518" s="164"/>
      <c r="K1518" s="92"/>
      <c r="L1518" s="132"/>
      <c r="M1518" s="133"/>
      <c r="N1518" s="133"/>
      <c r="O1518" s="133"/>
    </row>
    <row r="1519" s="134" customFormat="true" ht="25.5" hidden="false" customHeight="false" outlineLevel="0" collapsed="false">
      <c r="A1519" s="97" t="s">
        <v>3675</v>
      </c>
      <c r="B1519" s="97" t="s">
        <v>534</v>
      </c>
      <c r="C1519" s="97" t="s">
        <v>3694</v>
      </c>
      <c r="D1519" s="97" t="s">
        <v>105</v>
      </c>
      <c r="E1519" s="144" t="s">
        <v>520</v>
      </c>
      <c r="F1519" s="97" t="s">
        <v>2343</v>
      </c>
      <c r="G1519" s="97"/>
      <c r="H1519" s="95" t="s">
        <v>109</v>
      </c>
      <c r="I1519" s="95" t="s">
        <v>473</v>
      </c>
      <c r="J1519" s="131" t="s">
        <v>576</v>
      </c>
      <c r="K1519" s="92"/>
      <c r="L1519" s="132"/>
      <c r="M1519" s="133"/>
      <c r="N1519" s="133"/>
      <c r="O1519" s="133"/>
    </row>
    <row r="1520" s="134" customFormat="true" ht="153" hidden="false" customHeight="false" outlineLevel="0" collapsed="false">
      <c r="A1520" s="97" t="s">
        <v>3675</v>
      </c>
      <c r="B1520" s="97" t="s">
        <v>537</v>
      </c>
      <c r="C1520" s="97" t="s">
        <v>538</v>
      </c>
      <c r="D1520" s="97" t="s">
        <v>105</v>
      </c>
      <c r="E1520" s="144" t="s">
        <v>2264</v>
      </c>
      <c r="F1520" s="97" t="s">
        <v>539</v>
      </c>
      <c r="G1520" s="97" t="s">
        <v>133</v>
      </c>
      <c r="H1520" s="95" t="s">
        <v>109</v>
      </c>
      <c r="I1520" s="95" t="s">
        <v>234</v>
      </c>
      <c r="J1520" s="131" t="s">
        <v>540</v>
      </c>
      <c r="K1520" s="97" t="s">
        <v>541</v>
      </c>
      <c r="L1520" s="132"/>
      <c r="M1520" s="133"/>
      <c r="N1520" s="133"/>
      <c r="O1520" s="133"/>
    </row>
    <row r="1521" s="134" customFormat="true" ht="63.75" hidden="false" customHeight="false" outlineLevel="0" collapsed="false">
      <c r="A1521" s="97" t="s">
        <v>3675</v>
      </c>
      <c r="B1521" s="97" t="s">
        <v>542</v>
      </c>
      <c r="C1521" s="97" t="s">
        <v>543</v>
      </c>
      <c r="D1521" s="97" t="s">
        <v>105</v>
      </c>
      <c r="E1521" s="144" t="s">
        <v>2264</v>
      </c>
      <c r="F1521" s="97" t="s">
        <v>544</v>
      </c>
      <c r="G1521" s="97" t="s">
        <v>514</v>
      </c>
      <c r="H1521" s="95" t="s">
        <v>109</v>
      </c>
      <c r="I1521" s="95" t="s">
        <v>515</v>
      </c>
      <c r="J1521" s="131" t="s">
        <v>545</v>
      </c>
      <c r="K1521" s="97" t="s">
        <v>517</v>
      </c>
      <c r="L1521" s="132"/>
      <c r="M1521" s="133"/>
      <c r="N1521" s="133"/>
      <c r="O1521" s="133"/>
    </row>
    <row r="1522" s="143" customFormat="true" ht="25.5" hidden="false" customHeight="false" outlineLevel="0" collapsed="false">
      <c r="A1522" s="97" t="s">
        <v>3675</v>
      </c>
      <c r="B1522" s="97" t="s">
        <v>2432</v>
      </c>
      <c r="C1522" s="97" t="s">
        <v>2433</v>
      </c>
      <c r="D1522" s="97" t="s">
        <v>437</v>
      </c>
      <c r="E1522" s="142" t="s">
        <v>3678</v>
      </c>
      <c r="F1522" s="97" t="s">
        <v>3695</v>
      </c>
      <c r="G1522" s="97" t="s">
        <v>133</v>
      </c>
      <c r="H1522" s="95" t="s">
        <v>440</v>
      </c>
      <c r="I1522" s="95" t="s">
        <v>530</v>
      </c>
      <c r="J1522" s="161"/>
      <c r="K1522" s="92"/>
      <c r="L1522" s="132"/>
      <c r="M1522" s="133"/>
      <c r="N1522" s="133"/>
      <c r="O1522" s="133"/>
      <c r="P1522" s="134"/>
      <c r="Q1522" s="134"/>
      <c r="R1522" s="134"/>
      <c r="S1522" s="134"/>
      <c r="T1522" s="134"/>
      <c r="U1522" s="134"/>
      <c r="V1522" s="134"/>
      <c r="W1522" s="134"/>
      <c r="X1522" s="134"/>
      <c r="Y1522" s="134"/>
      <c r="Z1522" s="134"/>
      <c r="AA1522" s="134"/>
      <c r="AB1522" s="134"/>
      <c r="AC1522" s="134"/>
      <c r="AD1522" s="134"/>
      <c r="AE1522" s="134"/>
      <c r="AF1522" s="134"/>
      <c r="AG1522" s="134"/>
      <c r="AH1522" s="134"/>
      <c r="AI1522" s="134"/>
      <c r="AJ1522" s="134"/>
      <c r="AK1522" s="134"/>
      <c r="AL1522" s="134"/>
      <c r="AM1522" s="134"/>
      <c r="AN1522" s="134"/>
      <c r="AO1522" s="134"/>
      <c r="AP1522" s="134"/>
      <c r="AQ1522" s="134"/>
      <c r="AR1522" s="134"/>
      <c r="AS1522" s="134"/>
      <c r="AT1522" s="134"/>
      <c r="AU1522" s="134"/>
      <c r="AV1522" s="134"/>
      <c r="AW1522" s="134"/>
      <c r="AX1522" s="134"/>
      <c r="AY1522" s="134"/>
      <c r="AZ1522" s="134"/>
      <c r="BA1522" s="134"/>
      <c r="BB1522" s="134"/>
      <c r="BC1522" s="134"/>
      <c r="BD1522" s="134"/>
      <c r="BE1522" s="134"/>
      <c r="BF1522" s="134"/>
      <c r="BG1522" s="134"/>
      <c r="BH1522" s="134"/>
      <c r="BI1522" s="134"/>
      <c r="BJ1522" s="134"/>
      <c r="BK1522" s="134"/>
      <c r="BL1522" s="134"/>
      <c r="BM1522" s="134"/>
      <c r="BN1522" s="134"/>
      <c r="BO1522" s="134"/>
      <c r="BP1522" s="134"/>
      <c r="BQ1522" s="134"/>
      <c r="BR1522" s="134"/>
      <c r="BS1522" s="134"/>
      <c r="BT1522" s="134"/>
      <c r="BU1522" s="134"/>
      <c r="BV1522" s="134"/>
      <c r="BW1522" s="134"/>
      <c r="BX1522" s="134"/>
      <c r="BY1522" s="134"/>
      <c r="BZ1522" s="134"/>
      <c r="CA1522" s="134"/>
      <c r="CB1522" s="134"/>
      <c r="CC1522" s="134"/>
      <c r="CD1522" s="134"/>
      <c r="CE1522" s="134"/>
      <c r="CF1522" s="134"/>
      <c r="CG1522" s="134"/>
      <c r="CH1522" s="134"/>
      <c r="CI1522" s="134"/>
      <c r="CJ1522" s="134"/>
      <c r="CK1522" s="134"/>
      <c r="CL1522" s="134"/>
      <c r="CM1522" s="134"/>
      <c r="CN1522" s="134"/>
      <c r="CO1522" s="134"/>
      <c r="CP1522" s="134"/>
      <c r="CQ1522" s="134"/>
      <c r="CR1522" s="134"/>
      <c r="CS1522" s="134"/>
      <c r="CT1522" s="134"/>
      <c r="CU1522" s="134"/>
      <c r="CV1522" s="134"/>
      <c r="CW1522" s="134"/>
      <c r="CX1522" s="134"/>
      <c r="CY1522" s="134"/>
      <c r="CZ1522" s="134"/>
      <c r="DA1522" s="134"/>
      <c r="DB1522" s="134"/>
      <c r="DC1522" s="134"/>
      <c r="DD1522" s="134"/>
      <c r="DE1522" s="134"/>
      <c r="DF1522" s="134"/>
      <c r="DG1522" s="134"/>
      <c r="DH1522" s="134"/>
      <c r="DI1522" s="134"/>
      <c r="DJ1522" s="134"/>
      <c r="DK1522" s="134"/>
      <c r="DL1522" s="134"/>
      <c r="DM1522" s="134"/>
      <c r="DN1522" s="134"/>
      <c r="DO1522" s="134"/>
      <c r="DP1522" s="134"/>
      <c r="DQ1522" s="134"/>
      <c r="DR1522" s="134"/>
      <c r="DS1522" s="134"/>
      <c r="DT1522" s="134"/>
      <c r="DU1522" s="134"/>
      <c r="DV1522" s="134"/>
      <c r="DW1522" s="134"/>
      <c r="DX1522" s="134"/>
      <c r="DY1522" s="134"/>
      <c r="DZ1522" s="134"/>
      <c r="EA1522" s="134"/>
      <c r="EB1522" s="134"/>
      <c r="EC1522" s="134"/>
      <c r="ED1522" s="134"/>
      <c r="EE1522" s="134"/>
      <c r="EF1522" s="134"/>
      <c r="EG1522" s="134"/>
      <c r="EH1522" s="134"/>
      <c r="EI1522" s="134"/>
      <c r="EJ1522" s="134"/>
      <c r="EK1522" s="134"/>
      <c r="EL1522" s="134"/>
      <c r="EM1522" s="134"/>
      <c r="EN1522" s="134"/>
      <c r="EO1522" s="134"/>
      <c r="EP1522" s="134"/>
      <c r="EQ1522" s="134"/>
      <c r="ER1522" s="134"/>
      <c r="ES1522" s="134"/>
      <c r="ET1522" s="134"/>
      <c r="EU1522" s="134"/>
      <c r="EV1522" s="134"/>
      <c r="EW1522" s="134"/>
      <c r="EX1522" s="134"/>
      <c r="EY1522" s="134"/>
      <c r="EZ1522" s="134"/>
      <c r="FA1522" s="134"/>
      <c r="FB1522" s="134"/>
      <c r="FC1522" s="134"/>
      <c r="FD1522" s="134"/>
      <c r="FE1522" s="134"/>
      <c r="FF1522" s="134"/>
      <c r="FG1522" s="134"/>
      <c r="FH1522" s="134"/>
      <c r="FI1522" s="134"/>
      <c r="FJ1522" s="134"/>
      <c r="FK1522" s="134"/>
      <c r="FL1522" s="134"/>
      <c r="FM1522" s="134"/>
      <c r="FN1522" s="134"/>
      <c r="FO1522" s="134"/>
      <c r="FP1522" s="134"/>
      <c r="FQ1522" s="134"/>
      <c r="FR1522" s="134"/>
      <c r="FS1522" s="134"/>
      <c r="FT1522" s="134"/>
      <c r="FU1522" s="134"/>
      <c r="FV1522" s="134"/>
      <c r="FW1522" s="134"/>
      <c r="FX1522" s="134"/>
      <c r="FY1522" s="134"/>
      <c r="FZ1522" s="134"/>
      <c r="GA1522" s="134"/>
      <c r="GB1522" s="134"/>
      <c r="GC1522" s="134"/>
      <c r="GD1522" s="134"/>
      <c r="GE1522" s="134"/>
      <c r="GF1522" s="134"/>
      <c r="GG1522" s="134"/>
      <c r="GH1522" s="134"/>
      <c r="GI1522" s="134"/>
      <c r="GJ1522" s="134"/>
      <c r="GK1522" s="134"/>
      <c r="GL1522" s="134"/>
      <c r="GM1522" s="134"/>
      <c r="GN1522" s="134"/>
      <c r="GO1522" s="134"/>
      <c r="GP1522" s="134"/>
      <c r="GQ1522" s="134"/>
      <c r="GR1522" s="134"/>
      <c r="GS1522" s="134"/>
      <c r="GT1522" s="134"/>
      <c r="GU1522" s="134"/>
      <c r="GV1522" s="134"/>
      <c r="GW1522" s="134"/>
      <c r="GX1522" s="134"/>
      <c r="GY1522" s="134"/>
      <c r="GZ1522" s="134"/>
      <c r="HA1522" s="134"/>
      <c r="HB1522" s="134"/>
      <c r="HC1522" s="134"/>
      <c r="HD1522" s="134"/>
      <c r="HE1522" s="134"/>
      <c r="HF1522" s="134"/>
      <c r="HG1522" s="134"/>
      <c r="HH1522" s="134"/>
      <c r="HI1522" s="134"/>
      <c r="HJ1522" s="134"/>
      <c r="HK1522" s="134"/>
      <c r="HL1522" s="134"/>
      <c r="HM1522" s="134"/>
      <c r="HN1522" s="134"/>
      <c r="HO1522" s="134"/>
      <c r="HP1522" s="134"/>
      <c r="HQ1522" s="134"/>
      <c r="HR1522" s="134"/>
      <c r="HS1522" s="134"/>
      <c r="HT1522" s="134"/>
      <c r="HU1522" s="134"/>
      <c r="HV1522" s="134"/>
      <c r="HW1522" s="134"/>
      <c r="HX1522" s="134"/>
      <c r="HY1522" s="134"/>
      <c r="HZ1522" s="134"/>
      <c r="IA1522" s="134"/>
      <c r="IB1522" s="134"/>
      <c r="IC1522" s="134"/>
      <c r="ID1522" s="134"/>
      <c r="IE1522" s="134"/>
      <c r="IF1522" s="134"/>
      <c r="IG1522" s="134"/>
      <c r="IH1522" s="134"/>
      <c r="II1522" s="134"/>
      <c r="IJ1522" s="134"/>
      <c r="IK1522" s="134"/>
      <c r="IL1522" s="134"/>
      <c r="IM1522" s="134"/>
      <c r="IN1522" s="134"/>
      <c r="IO1522" s="134"/>
      <c r="IP1522" s="134"/>
      <c r="IQ1522" s="134"/>
      <c r="IR1522" s="134"/>
      <c r="IS1522" s="134"/>
      <c r="IT1522" s="134"/>
      <c r="IU1522" s="134"/>
      <c r="IV1522" s="134"/>
    </row>
    <row r="1523" s="143" customFormat="true" ht="25.5" hidden="false" customHeight="false" outlineLevel="0" collapsed="false">
      <c r="A1523" s="97" t="s">
        <v>3675</v>
      </c>
      <c r="B1523" s="97" t="s">
        <v>2435</v>
      </c>
      <c r="C1523" s="97" t="s">
        <v>3696</v>
      </c>
      <c r="D1523" s="97" t="s">
        <v>105</v>
      </c>
      <c r="E1523" s="144" t="s">
        <v>2261</v>
      </c>
      <c r="F1523" s="97" t="s">
        <v>2437</v>
      </c>
      <c r="G1523" s="97" t="s">
        <v>2438</v>
      </c>
      <c r="H1523" s="95" t="s">
        <v>109</v>
      </c>
      <c r="I1523" s="95" t="s">
        <v>234</v>
      </c>
      <c r="J1523" s="164"/>
      <c r="K1523" s="92"/>
      <c r="L1523" s="132"/>
      <c r="M1523" s="133"/>
      <c r="N1523" s="133"/>
      <c r="O1523" s="133"/>
      <c r="P1523" s="134"/>
      <c r="Q1523" s="134"/>
      <c r="R1523" s="134"/>
      <c r="S1523" s="134"/>
      <c r="T1523" s="134"/>
      <c r="U1523" s="134"/>
      <c r="V1523" s="134"/>
      <c r="W1523" s="134"/>
      <c r="X1523" s="134"/>
      <c r="Y1523" s="134"/>
      <c r="Z1523" s="134"/>
      <c r="AA1523" s="134"/>
      <c r="AB1523" s="134"/>
      <c r="AC1523" s="134"/>
      <c r="AD1523" s="134"/>
      <c r="AE1523" s="134"/>
      <c r="AF1523" s="134"/>
      <c r="AG1523" s="134"/>
      <c r="AH1523" s="134"/>
      <c r="AI1523" s="134"/>
      <c r="AJ1523" s="134"/>
      <c r="AK1523" s="134"/>
      <c r="AL1523" s="134"/>
      <c r="AM1523" s="134"/>
      <c r="AN1523" s="134"/>
      <c r="AO1523" s="134"/>
      <c r="AP1523" s="134"/>
      <c r="AQ1523" s="134"/>
      <c r="AR1523" s="134"/>
      <c r="AS1523" s="134"/>
      <c r="AT1523" s="134"/>
      <c r="AU1523" s="134"/>
      <c r="AV1523" s="134"/>
      <c r="AW1523" s="134"/>
      <c r="AX1523" s="134"/>
      <c r="AY1523" s="134"/>
      <c r="AZ1523" s="134"/>
      <c r="BA1523" s="134"/>
      <c r="BB1523" s="134"/>
      <c r="BC1523" s="134"/>
      <c r="BD1523" s="134"/>
      <c r="BE1523" s="134"/>
      <c r="BF1523" s="134"/>
      <c r="BG1523" s="134"/>
      <c r="BH1523" s="134"/>
      <c r="BI1523" s="134"/>
      <c r="BJ1523" s="134"/>
      <c r="BK1523" s="134"/>
      <c r="BL1523" s="134"/>
      <c r="BM1523" s="134"/>
      <c r="BN1523" s="134"/>
      <c r="BO1523" s="134"/>
      <c r="BP1523" s="134"/>
      <c r="BQ1523" s="134"/>
      <c r="BR1523" s="134"/>
      <c r="BS1523" s="134"/>
      <c r="BT1523" s="134"/>
      <c r="BU1523" s="134"/>
      <c r="BV1523" s="134"/>
      <c r="BW1523" s="134"/>
      <c r="BX1523" s="134"/>
      <c r="BY1523" s="134"/>
      <c r="BZ1523" s="134"/>
      <c r="CA1523" s="134"/>
      <c r="CB1523" s="134"/>
      <c r="CC1523" s="134"/>
      <c r="CD1523" s="134"/>
      <c r="CE1523" s="134"/>
      <c r="CF1523" s="134"/>
      <c r="CG1523" s="134"/>
      <c r="CH1523" s="134"/>
      <c r="CI1523" s="134"/>
      <c r="CJ1523" s="134"/>
      <c r="CK1523" s="134"/>
      <c r="CL1523" s="134"/>
      <c r="CM1523" s="134"/>
      <c r="CN1523" s="134"/>
      <c r="CO1523" s="134"/>
      <c r="CP1523" s="134"/>
      <c r="CQ1523" s="134"/>
      <c r="CR1523" s="134"/>
      <c r="CS1523" s="134"/>
      <c r="CT1523" s="134"/>
      <c r="CU1523" s="134"/>
      <c r="CV1523" s="134"/>
      <c r="CW1523" s="134"/>
      <c r="CX1523" s="134"/>
      <c r="CY1523" s="134"/>
      <c r="CZ1523" s="134"/>
      <c r="DA1523" s="134"/>
      <c r="DB1523" s="134"/>
      <c r="DC1523" s="134"/>
      <c r="DD1523" s="134"/>
      <c r="DE1523" s="134"/>
      <c r="DF1523" s="134"/>
      <c r="DG1523" s="134"/>
      <c r="DH1523" s="134"/>
      <c r="DI1523" s="134"/>
      <c r="DJ1523" s="134"/>
      <c r="DK1523" s="134"/>
      <c r="DL1523" s="134"/>
      <c r="DM1523" s="134"/>
      <c r="DN1523" s="134"/>
      <c r="DO1523" s="134"/>
      <c r="DP1523" s="134"/>
      <c r="DQ1523" s="134"/>
      <c r="DR1523" s="134"/>
      <c r="DS1523" s="134"/>
      <c r="DT1523" s="134"/>
      <c r="DU1523" s="134"/>
      <c r="DV1523" s="134"/>
      <c r="DW1523" s="134"/>
      <c r="DX1523" s="134"/>
      <c r="DY1523" s="134"/>
      <c r="DZ1523" s="134"/>
      <c r="EA1523" s="134"/>
      <c r="EB1523" s="134"/>
      <c r="EC1523" s="134"/>
      <c r="ED1523" s="134"/>
      <c r="EE1523" s="134"/>
      <c r="EF1523" s="134"/>
      <c r="EG1523" s="134"/>
      <c r="EH1523" s="134"/>
      <c r="EI1523" s="134"/>
      <c r="EJ1523" s="134"/>
      <c r="EK1523" s="134"/>
      <c r="EL1523" s="134"/>
      <c r="EM1523" s="134"/>
      <c r="EN1523" s="134"/>
      <c r="EO1523" s="134"/>
      <c r="EP1523" s="134"/>
      <c r="EQ1523" s="134"/>
      <c r="ER1523" s="134"/>
      <c r="ES1523" s="134"/>
      <c r="ET1523" s="134"/>
      <c r="EU1523" s="134"/>
      <c r="EV1523" s="134"/>
      <c r="EW1523" s="134"/>
      <c r="EX1523" s="134"/>
      <c r="EY1523" s="134"/>
      <c r="EZ1523" s="134"/>
      <c r="FA1523" s="134"/>
      <c r="FB1523" s="134"/>
      <c r="FC1523" s="134"/>
      <c r="FD1523" s="134"/>
      <c r="FE1523" s="134"/>
      <c r="FF1523" s="134"/>
      <c r="FG1523" s="134"/>
      <c r="FH1523" s="134"/>
      <c r="FI1523" s="134"/>
      <c r="FJ1523" s="134"/>
      <c r="FK1523" s="134"/>
      <c r="FL1523" s="134"/>
      <c r="FM1523" s="134"/>
      <c r="FN1523" s="134"/>
      <c r="FO1523" s="134"/>
      <c r="FP1523" s="134"/>
      <c r="FQ1523" s="134"/>
      <c r="FR1523" s="134"/>
      <c r="FS1523" s="134"/>
      <c r="FT1523" s="134"/>
      <c r="FU1523" s="134"/>
      <c r="FV1523" s="134"/>
      <c r="FW1523" s="134"/>
      <c r="FX1523" s="134"/>
      <c r="FY1523" s="134"/>
      <c r="FZ1523" s="134"/>
      <c r="GA1523" s="134"/>
      <c r="GB1523" s="134"/>
      <c r="GC1523" s="134"/>
      <c r="GD1523" s="134"/>
      <c r="GE1523" s="134"/>
      <c r="GF1523" s="134"/>
      <c r="GG1523" s="134"/>
      <c r="GH1523" s="134"/>
      <c r="GI1523" s="134"/>
      <c r="GJ1523" s="134"/>
      <c r="GK1523" s="134"/>
      <c r="GL1523" s="134"/>
      <c r="GM1523" s="134"/>
      <c r="GN1523" s="134"/>
      <c r="GO1523" s="134"/>
      <c r="GP1523" s="134"/>
      <c r="GQ1523" s="134"/>
      <c r="GR1523" s="134"/>
      <c r="GS1523" s="134"/>
      <c r="GT1523" s="134"/>
      <c r="GU1523" s="134"/>
      <c r="GV1523" s="134"/>
      <c r="GW1523" s="134"/>
      <c r="GX1523" s="134"/>
      <c r="GY1523" s="134"/>
      <c r="GZ1523" s="134"/>
      <c r="HA1523" s="134"/>
      <c r="HB1523" s="134"/>
      <c r="HC1523" s="134"/>
      <c r="HD1523" s="134"/>
      <c r="HE1523" s="134"/>
      <c r="HF1523" s="134"/>
      <c r="HG1523" s="134"/>
      <c r="HH1523" s="134"/>
      <c r="HI1523" s="134"/>
      <c r="HJ1523" s="134"/>
      <c r="HK1523" s="134"/>
      <c r="HL1523" s="134"/>
      <c r="HM1523" s="134"/>
      <c r="HN1523" s="134"/>
      <c r="HO1523" s="134"/>
      <c r="HP1523" s="134"/>
      <c r="HQ1523" s="134"/>
      <c r="HR1523" s="134"/>
      <c r="HS1523" s="134"/>
      <c r="HT1523" s="134"/>
      <c r="HU1523" s="134"/>
      <c r="HV1523" s="134"/>
      <c r="HW1523" s="134"/>
      <c r="HX1523" s="134"/>
      <c r="HY1523" s="134"/>
      <c r="HZ1523" s="134"/>
      <c r="IA1523" s="134"/>
      <c r="IB1523" s="134"/>
      <c r="IC1523" s="134"/>
      <c r="ID1523" s="134"/>
      <c r="IE1523" s="134"/>
      <c r="IF1523" s="134"/>
      <c r="IG1523" s="134"/>
      <c r="IH1523" s="134"/>
      <c r="II1523" s="134"/>
      <c r="IJ1523" s="134"/>
      <c r="IK1523" s="134"/>
      <c r="IL1523" s="134"/>
      <c r="IM1523" s="134"/>
      <c r="IN1523" s="134"/>
      <c r="IO1523" s="134"/>
      <c r="IP1523" s="134"/>
      <c r="IQ1523" s="134"/>
      <c r="IR1523" s="134"/>
      <c r="IS1523" s="134"/>
      <c r="IT1523" s="134"/>
      <c r="IU1523" s="134"/>
      <c r="IV1523" s="134"/>
    </row>
    <row r="1524" s="134" customFormat="true" ht="25.5" hidden="false" customHeight="false" outlineLevel="0" collapsed="false">
      <c r="A1524" s="97" t="s">
        <v>3675</v>
      </c>
      <c r="B1524" s="97" t="s">
        <v>2439</v>
      </c>
      <c r="C1524" s="97" t="s">
        <v>2440</v>
      </c>
      <c r="D1524" s="97" t="s">
        <v>437</v>
      </c>
      <c r="E1524" s="142" t="s">
        <v>3678</v>
      </c>
      <c r="F1524" s="97" t="s">
        <v>3697</v>
      </c>
      <c r="G1524" s="97" t="s">
        <v>594</v>
      </c>
      <c r="H1524" s="95" t="s">
        <v>440</v>
      </c>
      <c r="I1524" s="95" t="s">
        <v>595</v>
      </c>
      <c r="J1524" s="131"/>
      <c r="K1524" s="97" t="s">
        <v>596</v>
      </c>
      <c r="L1524" s="132"/>
      <c r="M1524" s="133"/>
      <c r="N1524" s="133"/>
      <c r="O1524" s="133"/>
    </row>
    <row r="1525" s="143" customFormat="true" ht="25.5" hidden="false" customHeight="false" outlineLevel="0" collapsed="false">
      <c r="A1525" s="97" t="s">
        <v>3675</v>
      </c>
      <c r="B1525" s="97" t="s">
        <v>2442</v>
      </c>
      <c r="C1525" s="110" t="s">
        <v>3698</v>
      </c>
      <c r="D1525" s="97" t="s">
        <v>105</v>
      </c>
      <c r="E1525" s="144" t="s">
        <v>2261</v>
      </c>
      <c r="F1525" s="148" t="s">
        <v>2444</v>
      </c>
      <c r="G1525" s="97" t="s">
        <v>2438</v>
      </c>
      <c r="H1525" s="95" t="s">
        <v>109</v>
      </c>
      <c r="I1525" s="95" t="s">
        <v>234</v>
      </c>
      <c r="J1525" s="164"/>
      <c r="K1525" s="92"/>
      <c r="L1525" s="132"/>
      <c r="M1525" s="133"/>
      <c r="N1525" s="133"/>
      <c r="O1525" s="133"/>
      <c r="P1525" s="134"/>
      <c r="Q1525" s="134"/>
      <c r="R1525" s="134"/>
      <c r="S1525" s="134"/>
      <c r="T1525" s="134"/>
      <c r="U1525" s="134"/>
      <c r="V1525" s="134"/>
      <c r="W1525" s="134"/>
      <c r="X1525" s="134"/>
      <c r="Y1525" s="134"/>
      <c r="Z1525" s="134"/>
      <c r="AA1525" s="134"/>
      <c r="AB1525" s="134"/>
      <c r="AC1525" s="134"/>
      <c r="AD1525" s="134"/>
      <c r="AE1525" s="134"/>
      <c r="AF1525" s="134"/>
      <c r="AG1525" s="134"/>
      <c r="AH1525" s="134"/>
      <c r="AI1525" s="134"/>
      <c r="AJ1525" s="134"/>
      <c r="AK1525" s="134"/>
      <c r="AL1525" s="134"/>
      <c r="AM1525" s="134"/>
      <c r="AN1525" s="134"/>
      <c r="AO1525" s="134"/>
      <c r="AP1525" s="134"/>
      <c r="AQ1525" s="134"/>
      <c r="AR1525" s="134"/>
      <c r="AS1525" s="134"/>
      <c r="AT1525" s="134"/>
      <c r="AU1525" s="134"/>
      <c r="AV1525" s="134"/>
      <c r="AW1525" s="134"/>
      <c r="AX1525" s="134"/>
      <c r="AY1525" s="134"/>
      <c r="AZ1525" s="134"/>
      <c r="BA1525" s="134"/>
      <c r="BB1525" s="134"/>
      <c r="BC1525" s="134"/>
      <c r="BD1525" s="134"/>
      <c r="BE1525" s="134"/>
      <c r="BF1525" s="134"/>
      <c r="BG1525" s="134"/>
      <c r="BH1525" s="134"/>
      <c r="BI1525" s="134"/>
      <c r="BJ1525" s="134"/>
      <c r="BK1525" s="134"/>
      <c r="BL1525" s="134"/>
      <c r="BM1525" s="134"/>
      <c r="BN1525" s="134"/>
      <c r="BO1525" s="134"/>
      <c r="BP1525" s="134"/>
      <c r="BQ1525" s="134"/>
      <c r="BR1525" s="134"/>
      <c r="BS1525" s="134"/>
      <c r="BT1525" s="134"/>
      <c r="BU1525" s="134"/>
      <c r="BV1525" s="134"/>
      <c r="BW1525" s="134"/>
      <c r="BX1525" s="134"/>
      <c r="BY1525" s="134"/>
      <c r="BZ1525" s="134"/>
      <c r="CA1525" s="134"/>
      <c r="CB1525" s="134"/>
      <c r="CC1525" s="134"/>
      <c r="CD1525" s="134"/>
      <c r="CE1525" s="134"/>
      <c r="CF1525" s="134"/>
      <c r="CG1525" s="134"/>
      <c r="CH1525" s="134"/>
      <c r="CI1525" s="134"/>
      <c r="CJ1525" s="134"/>
      <c r="CK1525" s="134"/>
      <c r="CL1525" s="134"/>
      <c r="CM1525" s="134"/>
      <c r="CN1525" s="134"/>
      <c r="CO1525" s="134"/>
      <c r="CP1525" s="134"/>
      <c r="CQ1525" s="134"/>
      <c r="CR1525" s="134"/>
      <c r="CS1525" s="134"/>
      <c r="CT1525" s="134"/>
      <c r="CU1525" s="134"/>
      <c r="CV1525" s="134"/>
      <c r="CW1525" s="134"/>
      <c r="CX1525" s="134"/>
      <c r="CY1525" s="134"/>
      <c r="CZ1525" s="134"/>
      <c r="DA1525" s="134"/>
      <c r="DB1525" s="134"/>
      <c r="DC1525" s="134"/>
      <c r="DD1525" s="134"/>
      <c r="DE1525" s="134"/>
      <c r="DF1525" s="134"/>
      <c r="DG1525" s="134"/>
      <c r="DH1525" s="134"/>
      <c r="DI1525" s="134"/>
      <c r="DJ1525" s="134"/>
      <c r="DK1525" s="134"/>
      <c r="DL1525" s="134"/>
      <c r="DM1525" s="134"/>
      <c r="DN1525" s="134"/>
      <c r="DO1525" s="134"/>
      <c r="DP1525" s="134"/>
      <c r="DQ1525" s="134"/>
      <c r="DR1525" s="134"/>
      <c r="DS1525" s="134"/>
      <c r="DT1525" s="134"/>
      <c r="DU1525" s="134"/>
      <c r="DV1525" s="134"/>
      <c r="DW1525" s="134"/>
      <c r="DX1525" s="134"/>
      <c r="DY1525" s="134"/>
      <c r="DZ1525" s="134"/>
      <c r="EA1525" s="134"/>
      <c r="EB1525" s="134"/>
      <c r="EC1525" s="134"/>
      <c r="ED1525" s="134"/>
      <c r="EE1525" s="134"/>
      <c r="EF1525" s="134"/>
      <c r="EG1525" s="134"/>
      <c r="EH1525" s="134"/>
      <c r="EI1525" s="134"/>
      <c r="EJ1525" s="134"/>
      <c r="EK1525" s="134"/>
      <c r="EL1525" s="134"/>
      <c r="EM1525" s="134"/>
      <c r="EN1525" s="134"/>
      <c r="EO1525" s="134"/>
      <c r="EP1525" s="134"/>
      <c r="EQ1525" s="134"/>
      <c r="ER1525" s="134"/>
      <c r="ES1525" s="134"/>
      <c r="ET1525" s="134"/>
      <c r="EU1525" s="134"/>
      <c r="EV1525" s="134"/>
      <c r="EW1525" s="134"/>
      <c r="EX1525" s="134"/>
      <c r="EY1525" s="134"/>
      <c r="EZ1525" s="134"/>
      <c r="FA1525" s="134"/>
      <c r="FB1525" s="134"/>
      <c r="FC1525" s="134"/>
      <c r="FD1525" s="134"/>
      <c r="FE1525" s="134"/>
      <c r="FF1525" s="134"/>
      <c r="FG1525" s="134"/>
      <c r="FH1525" s="134"/>
      <c r="FI1525" s="134"/>
      <c r="FJ1525" s="134"/>
      <c r="FK1525" s="134"/>
      <c r="FL1525" s="134"/>
      <c r="FM1525" s="134"/>
      <c r="FN1525" s="134"/>
      <c r="FO1525" s="134"/>
      <c r="FP1525" s="134"/>
      <c r="FQ1525" s="134"/>
      <c r="FR1525" s="134"/>
      <c r="FS1525" s="134"/>
      <c r="FT1525" s="134"/>
      <c r="FU1525" s="134"/>
      <c r="FV1525" s="134"/>
      <c r="FW1525" s="134"/>
      <c r="FX1525" s="134"/>
      <c r="FY1525" s="134"/>
      <c r="FZ1525" s="134"/>
      <c r="GA1525" s="134"/>
      <c r="GB1525" s="134"/>
      <c r="GC1525" s="134"/>
      <c r="GD1525" s="134"/>
      <c r="GE1525" s="134"/>
      <c r="GF1525" s="134"/>
      <c r="GG1525" s="134"/>
      <c r="GH1525" s="134"/>
      <c r="GI1525" s="134"/>
      <c r="GJ1525" s="134"/>
      <c r="GK1525" s="134"/>
      <c r="GL1525" s="134"/>
      <c r="GM1525" s="134"/>
      <c r="GN1525" s="134"/>
      <c r="GO1525" s="134"/>
      <c r="GP1525" s="134"/>
      <c r="GQ1525" s="134"/>
      <c r="GR1525" s="134"/>
      <c r="GS1525" s="134"/>
      <c r="GT1525" s="134"/>
      <c r="GU1525" s="134"/>
      <c r="GV1525" s="134"/>
      <c r="GW1525" s="134"/>
      <c r="GX1525" s="134"/>
      <c r="GY1525" s="134"/>
      <c r="GZ1525" s="134"/>
      <c r="HA1525" s="134"/>
      <c r="HB1525" s="134"/>
      <c r="HC1525" s="134"/>
      <c r="HD1525" s="134"/>
      <c r="HE1525" s="134"/>
      <c r="HF1525" s="134"/>
      <c r="HG1525" s="134"/>
      <c r="HH1525" s="134"/>
      <c r="HI1525" s="134"/>
      <c r="HJ1525" s="134"/>
      <c r="HK1525" s="134"/>
      <c r="HL1525" s="134"/>
      <c r="HM1525" s="134"/>
      <c r="HN1525" s="134"/>
      <c r="HO1525" s="134"/>
      <c r="HP1525" s="134"/>
      <c r="HQ1525" s="134"/>
      <c r="HR1525" s="134"/>
      <c r="HS1525" s="134"/>
      <c r="HT1525" s="134"/>
      <c r="HU1525" s="134"/>
      <c r="HV1525" s="134"/>
      <c r="HW1525" s="134"/>
      <c r="HX1525" s="134"/>
      <c r="HY1525" s="134"/>
      <c r="HZ1525" s="134"/>
      <c r="IA1525" s="134"/>
      <c r="IB1525" s="134"/>
      <c r="IC1525" s="134"/>
      <c r="ID1525" s="134"/>
      <c r="IE1525" s="134"/>
      <c r="IF1525" s="134"/>
      <c r="IG1525" s="134"/>
      <c r="IH1525" s="134"/>
      <c r="II1525" s="134"/>
      <c r="IJ1525" s="134"/>
      <c r="IK1525" s="134"/>
      <c r="IL1525" s="134"/>
      <c r="IM1525" s="134"/>
      <c r="IN1525" s="134"/>
      <c r="IO1525" s="134"/>
      <c r="IP1525" s="134"/>
      <c r="IQ1525" s="134"/>
      <c r="IR1525" s="134"/>
      <c r="IS1525" s="134"/>
      <c r="IT1525" s="134"/>
      <c r="IU1525" s="134"/>
      <c r="IV1525" s="134"/>
    </row>
    <row r="1526" s="143" customFormat="true" ht="25.5" hidden="false" customHeight="false" outlineLevel="0" collapsed="false">
      <c r="A1526" s="97" t="s">
        <v>3675</v>
      </c>
      <c r="B1526" s="97" t="s">
        <v>2445</v>
      </c>
      <c r="C1526" s="97" t="s">
        <v>3699</v>
      </c>
      <c r="D1526" s="97" t="s">
        <v>105</v>
      </c>
      <c r="E1526" s="144" t="s">
        <v>2261</v>
      </c>
      <c r="F1526" s="97" t="s">
        <v>2447</v>
      </c>
      <c r="G1526" s="97" t="s">
        <v>2448</v>
      </c>
      <c r="H1526" s="95" t="s">
        <v>109</v>
      </c>
      <c r="I1526" s="95" t="s">
        <v>234</v>
      </c>
      <c r="J1526" s="131" t="s">
        <v>2449</v>
      </c>
      <c r="K1526" s="92" t="n">
        <v>1998</v>
      </c>
      <c r="L1526" s="132"/>
      <c r="M1526" s="133"/>
      <c r="N1526" s="133"/>
      <c r="O1526" s="133"/>
      <c r="P1526" s="134"/>
      <c r="Q1526" s="134"/>
      <c r="R1526" s="134"/>
      <c r="S1526" s="134"/>
      <c r="T1526" s="134"/>
      <c r="U1526" s="134"/>
      <c r="V1526" s="134"/>
      <c r="W1526" s="134"/>
      <c r="X1526" s="134"/>
      <c r="Y1526" s="134"/>
      <c r="Z1526" s="134"/>
      <c r="AA1526" s="134"/>
      <c r="AB1526" s="134"/>
      <c r="AC1526" s="134"/>
      <c r="AD1526" s="134"/>
      <c r="AE1526" s="134"/>
      <c r="AF1526" s="134"/>
      <c r="AG1526" s="134"/>
      <c r="AH1526" s="134"/>
      <c r="AI1526" s="134"/>
      <c r="AJ1526" s="134"/>
      <c r="AK1526" s="134"/>
      <c r="AL1526" s="134"/>
      <c r="AM1526" s="134"/>
      <c r="AN1526" s="134"/>
      <c r="AO1526" s="134"/>
      <c r="AP1526" s="134"/>
      <c r="AQ1526" s="134"/>
      <c r="AR1526" s="134"/>
      <c r="AS1526" s="134"/>
      <c r="AT1526" s="134"/>
      <c r="AU1526" s="134"/>
      <c r="AV1526" s="134"/>
      <c r="AW1526" s="134"/>
      <c r="AX1526" s="134"/>
      <c r="AY1526" s="134"/>
      <c r="AZ1526" s="134"/>
      <c r="BA1526" s="134"/>
      <c r="BB1526" s="134"/>
      <c r="BC1526" s="134"/>
      <c r="BD1526" s="134"/>
      <c r="BE1526" s="134"/>
      <c r="BF1526" s="134"/>
      <c r="BG1526" s="134"/>
      <c r="BH1526" s="134"/>
      <c r="BI1526" s="134"/>
      <c r="BJ1526" s="134"/>
      <c r="BK1526" s="134"/>
      <c r="BL1526" s="134"/>
      <c r="BM1526" s="134"/>
      <c r="BN1526" s="134"/>
      <c r="BO1526" s="134"/>
      <c r="BP1526" s="134"/>
      <c r="BQ1526" s="134"/>
      <c r="BR1526" s="134"/>
      <c r="BS1526" s="134"/>
      <c r="BT1526" s="134"/>
      <c r="BU1526" s="134"/>
      <c r="BV1526" s="134"/>
      <c r="BW1526" s="134"/>
      <c r="BX1526" s="134"/>
      <c r="BY1526" s="134"/>
      <c r="BZ1526" s="134"/>
      <c r="CA1526" s="134"/>
      <c r="CB1526" s="134"/>
      <c r="CC1526" s="134"/>
      <c r="CD1526" s="134"/>
      <c r="CE1526" s="134"/>
      <c r="CF1526" s="134"/>
      <c r="CG1526" s="134"/>
      <c r="CH1526" s="134"/>
      <c r="CI1526" s="134"/>
      <c r="CJ1526" s="134"/>
      <c r="CK1526" s="134"/>
      <c r="CL1526" s="134"/>
      <c r="CM1526" s="134"/>
      <c r="CN1526" s="134"/>
      <c r="CO1526" s="134"/>
      <c r="CP1526" s="134"/>
      <c r="CQ1526" s="134"/>
      <c r="CR1526" s="134"/>
      <c r="CS1526" s="134"/>
      <c r="CT1526" s="134"/>
      <c r="CU1526" s="134"/>
      <c r="CV1526" s="134"/>
      <c r="CW1526" s="134"/>
      <c r="CX1526" s="134"/>
      <c r="CY1526" s="134"/>
      <c r="CZ1526" s="134"/>
      <c r="DA1526" s="134"/>
      <c r="DB1526" s="134"/>
      <c r="DC1526" s="134"/>
      <c r="DD1526" s="134"/>
      <c r="DE1526" s="134"/>
      <c r="DF1526" s="134"/>
      <c r="DG1526" s="134"/>
      <c r="DH1526" s="134"/>
      <c r="DI1526" s="134"/>
      <c r="DJ1526" s="134"/>
      <c r="DK1526" s="134"/>
      <c r="DL1526" s="134"/>
      <c r="DM1526" s="134"/>
      <c r="DN1526" s="134"/>
      <c r="DO1526" s="134"/>
      <c r="DP1526" s="134"/>
      <c r="DQ1526" s="134"/>
      <c r="DR1526" s="134"/>
      <c r="DS1526" s="134"/>
      <c r="DT1526" s="134"/>
      <c r="DU1526" s="134"/>
      <c r="DV1526" s="134"/>
      <c r="DW1526" s="134"/>
      <c r="DX1526" s="134"/>
      <c r="DY1526" s="134"/>
      <c r="DZ1526" s="134"/>
      <c r="EA1526" s="134"/>
      <c r="EB1526" s="134"/>
      <c r="EC1526" s="134"/>
      <c r="ED1526" s="134"/>
      <c r="EE1526" s="134"/>
      <c r="EF1526" s="134"/>
      <c r="EG1526" s="134"/>
      <c r="EH1526" s="134"/>
      <c r="EI1526" s="134"/>
      <c r="EJ1526" s="134"/>
      <c r="EK1526" s="134"/>
      <c r="EL1526" s="134"/>
      <c r="EM1526" s="134"/>
      <c r="EN1526" s="134"/>
      <c r="EO1526" s="134"/>
      <c r="EP1526" s="134"/>
      <c r="EQ1526" s="134"/>
      <c r="ER1526" s="134"/>
      <c r="ES1526" s="134"/>
      <c r="ET1526" s="134"/>
      <c r="EU1526" s="134"/>
      <c r="EV1526" s="134"/>
      <c r="EW1526" s="134"/>
      <c r="EX1526" s="134"/>
      <c r="EY1526" s="134"/>
      <c r="EZ1526" s="134"/>
      <c r="FA1526" s="134"/>
      <c r="FB1526" s="134"/>
      <c r="FC1526" s="134"/>
      <c r="FD1526" s="134"/>
      <c r="FE1526" s="134"/>
      <c r="FF1526" s="134"/>
      <c r="FG1526" s="134"/>
      <c r="FH1526" s="134"/>
      <c r="FI1526" s="134"/>
      <c r="FJ1526" s="134"/>
      <c r="FK1526" s="134"/>
      <c r="FL1526" s="134"/>
      <c r="FM1526" s="134"/>
      <c r="FN1526" s="134"/>
      <c r="FO1526" s="134"/>
      <c r="FP1526" s="134"/>
      <c r="FQ1526" s="134"/>
      <c r="FR1526" s="134"/>
      <c r="FS1526" s="134"/>
      <c r="FT1526" s="134"/>
      <c r="FU1526" s="134"/>
      <c r="FV1526" s="134"/>
      <c r="FW1526" s="134"/>
      <c r="FX1526" s="134"/>
      <c r="FY1526" s="134"/>
      <c r="FZ1526" s="134"/>
      <c r="GA1526" s="134"/>
      <c r="GB1526" s="134"/>
      <c r="GC1526" s="134"/>
      <c r="GD1526" s="134"/>
      <c r="GE1526" s="134"/>
      <c r="GF1526" s="134"/>
      <c r="GG1526" s="134"/>
      <c r="GH1526" s="134"/>
      <c r="GI1526" s="134"/>
      <c r="GJ1526" s="134"/>
      <c r="GK1526" s="134"/>
      <c r="GL1526" s="134"/>
      <c r="GM1526" s="134"/>
      <c r="GN1526" s="134"/>
      <c r="GO1526" s="134"/>
      <c r="GP1526" s="134"/>
      <c r="GQ1526" s="134"/>
      <c r="GR1526" s="134"/>
      <c r="GS1526" s="134"/>
      <c r="GT1526" s="134"/>
      <c r="GU1526" s="134"/>
      <c r="GV1526" s="134"/>
      <c r="GW1526" s="134"/>
      <c r="GX1526" s="134"/>
      <c r="GY1526" s="134"/>
      <c r="GZ1526" s="134"/>
      <c r="HA1526" s="134"/>
      <c r="HB1526" s="134"/>
      <c r="HC1526" s="134"/>
      <c r="HD1526" s="134"/>
      <c r="HE1526" s="134"/>
      <c r="HF1526" s="134"/>
      <c r="HG1526" s="134"/>
      <c r="HH1526" s="134"/>
      <c r="HI1526" s="134"/>
      <c r="HJ1526" s="134"/>
      <c r="HK1526" s="134"/>
      <c r="HL1526" s="134"/>
      <c r="HM1526" s="134"/>
      <c r="HN1526" s="134"/>
      <c r="HO1526" s="134"/>
      <c r="HP1526" s="134"/>
      <c r="HQ1526" s="134"/>
      <c r="HR1526" s="134"/>
      <c r="HS1526" s="134"/>
      <c r="HT1526" s="134"/>
      <c r="HU1526" s="134"/>
      <c r="HV1526" s="134"/>
      <c r="HW1526" s="134"/>
      <c r="HX1526" s="134"/>
      <c r="HY1526" s="134"/>
      <c r="HZ1526" s="134"/>
      <c r="IA1526" s="134"/>
      <c r="IB1526" s="134"/>
      <c r="IC1526" s="134"/>
      <c r="ID1526" s="134"/>
      <c r="IE1526" s="134"/>
      <c r="IF1526" s="134"/>
      <c r="IG1526" s="134"/>
      <c r="IH1526" s="134"/>
      <c r="II1526" s="134"/>
      <c r="IJ1526" s="134"/>
      <c r="IK1526" s="134"/>
      <c r="IL1526" s="134"/>
      <c r="IM1526" s="134"/>
      <c r="IN1526" s="134"/>
      <c r="IO1526" s="134"/>
      <c r="IP1526" s="134"/>
      <c r="IQ1526" s="134"/>
      <c r="IR1526" s="134"/>
      <c r="IS1526" s="134"/>
      <c r="IT1526" s="134"/>
      <c r="IU1526" s="134"/>
      <c r="IV1526" s="134"/>
    </row>
    <row r="1527" s="134" customFormat="true" ht="63.75" hidden="false" customHeight="false" outlineLevel="0" collapsed="false">
      <c r="A1527" s="97" t="s">
        <v>3675</v>
      </c>
      <c r="B1527" s="97" t="s">
        <v>1605</v>
      </c>
      <c r="C1527" s="131" t="s">
        <v>1606</v>
      </c>
      <c r="D1527" s="97" t="s">
        <v>458</v>
      </c>
      <c r="E1527" s="142" t="s">
        <v>3678</v>
      </c>
      <c r="F1527" s="97" t="s">
        <v>2457</v>
      </c>
      <c r="G1527" s="97" t="s">
        <v>108</v>
      </c>
      <c r="H1527" s="95" t="s">
        <v>2458</v>
      </c>
      <c r="I1527" s="95" t="s">
        <v>2459</v>
      </c>
      <c r="J1527" s="131" t="s">
        <v>1609</v>
      </c>
      <c r="K1527" s="92" t="s">
        <v>2461</v>
      </c>
      <c r="L1527" s="132"/>
      <c r="M1527" s="133"/>
      <c r="N1527" s="133"/>
      <c r="O1527" s="133"/>
    </row>
    <row r="1528" s="143" customFormat="true" ht="25.5" hidden="false" customHeight="false" outlineLevel="0" collapsed="false">
      <c r="A1528" s="97" t="s">
        <v>3675</v>
      </c>
      <c r="B1528" s="97" t="s">
        <v>2476</v>
      </c>
      <c r="C1528" s="97" t="s">
        <v>3700</v>
      </c>
      <c r="D1528" s="97" t="s">
        <v>105</v>
      </c>
      <c r="E1528" s="142" t="s">
        <v>3678</v>
      </c>
      <c r="F1528" s="97" t="s">
        <v>2478</v>
      </c>
      <c r="G1528" s="97" t="s">
        <v>108</v>
      </c>
      <c r="H1528" s="95" t="s">
        <v>109</v>
      </c>
      <c r="I1528" s="95" t="s">
        <v>473</v>
      </c>
      <c r="J1528" s="134"/>
      <c r="K1528" s="92"/>
      <c r="L1528" s="132"/>
      <c r="M1528" s="133"/>
      <c r="N1528" s="133"/>
      <c r="O1528" s="133"/>
      <c r="P1528" s="134"/>
      <c r="Q1528" s="134"/>
      <c r="R1528" s="134"/>
      <c r="S1528" s="134"/>
      <c r="T1528" s="134"/>
      <c r="U1528" s="134"/>
      <c r="V1528" s="134"/>
      <c r="W1528" s="134"/>
      <c r="X1528" s="134"/>
      <c r="Y1528" s="134"/>
      <c r="Z1528" s="134"/>
      <c r="AA1528" s="134"/>
      <c r="AB1528" s="134"/>
      <c r="AC1528" s="134"/>
      <c r="AD1528" s="134"/>
      <c r="AE1528" s="134"/>
      <c r="AF1528" s="134"/>
      <c r="AG1528" s="134"/>
      <c r="AH1528" s="134"/>
      <c r="AI1528" s="134"/>
      <c r="AJ1528" s="134"/>
      <c r="AK1528" s="134"/>
      <c r="AL1528" s="134"/>
      <c r="AM1528" s="134"/>
      <c r="AN1528" s="134"/>
      <c r="AO1528" s="134"/>
      <c r="AP1528" s="134"/>
      <c r="AQ1528" s="134"/>
      <c r="AR1528" s="134"/>
      <c r="AS1528" s="134"/>
      <c r="AT1528" s="134"/>
      <c r="AU1528" s="134"/>
      <c r="AV1528" s="134"/>
      <c r="AW1528" s="134"/>
      <c r="AX1528" s="134"/>
      <c r="AY1528" s="134"/>
      <c r="AZ1528" s="134"/>
      <c r="BA1528" s="134"/>
      <c r="BB1528" s="134"/>
      <c r="BC1528" s="134"/>
      <c r="BD1528" s="134"/>
      <c r="BE1528" s="134"/>
      <c r="BF1528" s="134"/>
      <c r="BG1528" s="134"/>
      <c r="BH1528" s="134"/>
      <c r="BI1528" s="134"/>
      <c r="BJ1528" s="134"/>
      <c r="BK1528" s="134"/>
      <c r="BL1528" s="134"/>
      <c r="BM1528" s="134"/>
      <c r="BN1528" s="134"/>
      <c r="BO1528" s="134"/>
      <c r="BP1528" s="134"/>
      <c r="BQ1528" s="134"/>
      <c r="BR1528" s="134"/>
      <c r="BS1528" s="134"/>
      <c r="BT1528" s="134"/>
      <c r="BU1528" s="134"/>
      <c r="BV1528" s="134"/>
      <c r="BW1528" s="134"/>
      <c r="BX1528" s="134"/>
      <c r="BY1528" s="134"/>
      <c r="BZ1528" s="134"/>
      <c r="CA1528" s="134"/>
      <c r="CB1528" s="134"/>
      <c r="CC1528" s="134"/>
      <c r="CD1528" s="134"/>
      <c r="CE1528" s="134"/>
      <c r="CF1528" s="134"/>
      <c r="CG1528" s="134"/>
      <c r="CH1528" s="134"/>
      <c r="CI1528" s="134"/>
      <c r="CJ1528" s="134"/>
      <c r="CK1528" s="134"/>
      <c r="CL1528" s="134"/>
      <c r="CM1528" s="134"/>
      <c r="CN1528" s="134"/>
      <c r="CO1528" s="134"/>
      <c r="CP1528" s="134"/>
      <c r="CQ1528" s="134"/>
      <c r="CR1528" s="134"/>
      <c r="CS1528" s="134"/>
      <c r="CT1528" s="134"/>
      <c r="CU1528" s="134"/>
      <c r="CV1528" s="134"/>
      <c r="CW1528" s="134"/>
      <c r="CX1528" s="134"/>
      <c r="CY1528" s="134"/>
      <c r="CZ1528" s="134"/>
      <c r="DA1528" s="134"/>
      <c r="DB1528" s="134"/>
      <c r="DC1528" s="134"/>
      <c r="DD1528" s="134"/>
      <c r="DE1528" s="134"/>
      <c r="DF1528" s="134"/>
      <c r="DG1528" s="134"/>
      <c r="DH1528" s="134"/>
      <c r="DI1528" s="134"/>
      <c r="DJ1528" s="134"/>
      <c r="DK1528" s="134"/>
      <c r="DL1528" s="134"/>
      <c r="DM1528" s="134"/>
      <c r="DN1528" s="134"/>
      <c r="DO1528" s="134"/>
      <c r="DP1528" s="134"/>
      <c r="DQ1528" s="134"/>
      <c r="DR1528" s="134"/>
      <c r="DS1528" s="134"/>
      <c r="DT1528" s="134"/>
      <c r="DU1528" s="134"/>
      <c r="DV1528" s="134"/>
      <c r="DW1528" s="134"/>
      <c r="DX1528" s="134"/>
      <c r="DY1528" s="134"/>
      <c r="DZ1528" s="134"/>
      <c r="EA1528" s="134"/>
      <c r="EB1528" s="134"/>
      <c r="EC1528" s="134"/>
      <c r="ED1528" s="134"/>
      <c r="EE1528" s="134"/>
      <c r="EF1528" s="134"/>
      <c r="EG1528" s="134"/>
      <c r="EH1528" s="134"/>
      <c r="EI1528" s="134"/>
      <c r="EJ1528" s="134"/>
      <c r="EK1528" s="134"/>
      <c r="EL1528" s="134"/>
      <c r="EM1528" s="134"/>
      <c r="EN1528" s="134"/>
      <c r="EO1528" s="134"/>
      <c r="EP1528" s="134"/>
      <c r="EQ1528" s="134"/>
      <c r="ER1528" s="134"/>
      <c r="ES1528" s="134"/>
      <c r="ET1528" s="134"/>
      <c r="EU1528" s="134"/>
      <c r="EV1528" s="134"/>
      <c r="EW1528" s="134"/>
      <c r="EX1528" s="134"/>
      <c r="EY1528" s="134"/>
      <c r="EZ1528" s="134"/>
      <c r="FA1528" s="134"/>
      <c r="FB1528" s="134"/>
      <c r="FC1528" s="134"/>
      <c r="FD1528" s="134"/>
      <c r="FE1528" s="134"/>
      <c r="FF1528" s="134"/>
      <c r="FG1528" s="134"/>
      <c r="FH1528" s="134"/>
      <c r="FI1528" s="134"/>
      <c r="FJ1528" s="134"/>
      <c r="FK1528" s="134"/>
      <c r="FL1528" s="134"/>
      <c r="FM1528" s="134"/>
      <c r="FN1528" s="134"/>
      <c r="FO1528" s="134"/>
      <c r="FP1528" s="134"/>
      <c r="FQ1528" s="134"/>
      <c r="FR1528" s="134"/>
      <c r="FS1528" s="134"/>
      <c r="FT1528" s="134"/>
      <c r="FU1528" s="134"/>
      <c r="FV1528" s="134"/>
      <c r="FW1528" s="134"/>
      <c r="FX1528" s="134"/>
      <c r="FY1528" s="134"/>
      <c r="FZ1528" s="134"/>
      <c r="GA1528" s="134"/>
      <c r="GB1528" s="134"/>
      <c r="GC1528" s="134"/>
      <c r="GD1528" s="134"/>
      <c r="GE1528" s="134"/>
      <c r="GF1528" s="134"/>
      <c r="GG1528" s="134"/>
      <c r="GH1528" s="134"/>
      <c r="GI1528" s="134"/>
      <c r="GJ1528" s="134"/>
      <c r="GK1528" s="134"/>
      <c r="GL1528" s="134"/>
      <c r="GM1528" s="134"/>
      <c r="GN1528" s="134"/>
      <c r="GO1528" s="134"/>
      <c r="GP1528" s="134"/>
      <c r="GQ1528" s="134"/>
      <c r="GR1528" s="134"/>
      <c r="GS1528" s="134"/>
      <c r="GT1528" s="134"/>
      <c r="GU1528" s="134"/>
      <c r="GV1528" s="134"/>
      <c r="GW1528" s="134"/>
      <c r="GX1528" s="134"/>
      <c r="GY1528" s="134"/>
      <c r="GZ1528" s="134"/>
      <c r="HA1528" s="134"/>
      <c r="HB1528" s="134"/>
      <c r="HC1528" s="134"/>
      <c r="HD1528" s="134"/>
      <c r="HE1528" s="134"/>
      <c r="HF1528" s="134"/>
      <c r="HG1528" s="134"/>
      <c r="HH1528" s="134"/>
      <c r="HI1528" s="134"/>
      <c r="HJ1528" s="134"/>
      <c r="HK1528" s="134"/>
      <c r="HL1528" s="134"/>
      <c r="HM1528" s="134"/>
      <c r="HN1528" s="134"/>
      <c r="HO1528" s="134"/>
      <c r="HP1528" s="134"/>
      <c r="HQ1528" s="134"/>
      <c r="HR1528" s="134"/>
      <c r="HS1528" s="134"/>
      <c r="HT1528" s="134"/>
      <c r="HU1528" s="134"/>
      <c r="HV1528" s="134"/>
      <c r="HW1528" s="134"/>
      <c r="HX1528" s="134"/>
      <c r="HY1528" s="134"/>
      <c r="HZ1528" s="134"/>
      <c r="IA1528" s="134"/>
      <c r="IB1528" s="134"/>
      <c r="IC1528" s="134"/>
      <c r="ID1528" s="134"/>
      <c r="IE1528" s="134"/>
      <c r="IF1528" s="134"/>
      <c r="IG1528" s="134"/>
      <c r="IH1528" s="134"/>
      <c r="II1528" s="134"/>
      <c r="IJ1528" s="134"/>
      <c r="IK1528" s="134"/>
      <c r="IL1528" s="134"/>
      <c r="IM1528" s="134"/>
      <c r="IN1528" s="134"/>
      <c r="IO1528" s="134"/>
      <c r="IP1528" s="134"/>
      <c r="IQ1528" s="134"/>
      <c r="IR1528" s="134"/>
      <c r="IS1528" s="134"/>
      <c r="IT1528" s="134"/>
      <c r="IU1528" s="134"/>
      <c r="IV1528" s="134"/>
    </row>
    <row r="1529" s="134" customFormat="true" ht="38.25" hidden="false" customHeight="false" outlineLevel="0" collapsed="false">
      <c r="A1529" s="97" t="s">
        <v>3675</v>
      </c>
      <c r="B1529" s="97" t="s">
        <v>2485</v>
      </c>
      <c r="C1529" s="97" t="s">
        <v>2680</v>
      </c>
      <c r="D1529" s="97" t="s">
        <v>458</v>
      </c>
      <c r="E1529" s="142" t="s">
        <v>3678</v>
      </c>
      <c r="F1529" s="97" t="s">
        <v>3701</v>
      </c>
      <c r="G1529" s="97" t="s">
        <v>882</v>
      </c>
      <c r="H1529" s="95" t="s">
        <v>2458</v>
      </c>
      <c r="I1529" s="95" t="s">
        <v>2488</v>
      </c>
      <c r="J1529" s="131" t="s">
        <v>2489</v>
      </c>
      <c r="K1529" s="92"/>
      <c r="L1529" s="132"/>
      <c r="M1529" s="133"/>
      <c r="N1529" s="133"/>
      <c r="O1529" s="133"/>
    </row>
    <row r="1530" s="134" customFormat="true" ht="63.75" hidden="false" customHeight="false" outlineLevel="0" collapsed="false">
      <c r="A1530" s="97" t="s">
        <v>3675</v>
      </c>
      <c r="B1530" s="97" t="s">
        <v>566</v>
      </c>
      <c r="C1530" s="97" t="s">
        <v>567</v>
      </c>
      <c r="D1530" s="97" t="s">
        <v>105</v>
      </c>
      <c r="E1530" s="144" t="s">
        <v>2264</v>
      </c>
      <c r="F1530" s="97" t="s">
        <v>558</v>
      </c>
      <c r="G1530" s="97" t="s">
        <v>514</v>
      </c>
      <c r="H1530" s="95" t="s">
        <v>109</v>
      </c>
      <c r="I1530" s="95" t="s">
        <v>515</v>
      </c>
      <c r="J1530" s="131" t="s">
        <v>545</v>
      </c>
      <c r="K1530" s="97" t="s">
        <v>517</v>
      </c>
      <c r="L1530" s="132"/>
      <c r="M1530" s="133"/>
      <c r="N1530" s="133"/>
      <c r="O1530" s="133"/>
    </row>
    <row r="1531" s="143" customFormat="true" ht="38.25" hidden="false" customHeight="false" outlineLevel="0" collapsed="false">
      <c r="A1531" s="97" t="s">
        <v>3675</v>
      </c>
      <c r="B1531" s="97" t="s">
        <v>2490</v>
      </c>
      <c r="C1531" s="97" t="s">
        <v>2682</v>
      </c>
      <c r="D1531" s="97" t="s">
        <v>105</v>
      </c>
      <c r="E1531" s="142" t="s">
        <v>3678</v>
      </c>
      <c r="F1531" s="97" t="s">
        <v>2492</v>
      </c>
      <c r="G1531" s="97" t="s">
        <v>108</v>
      </c>
      <c r="H1531" s="95" t="s">
        <v>109</v>
      </c>
      <c r="I1531" s="95" t="s">
        <v>2493</v>
      </c>
      <c r="J1531" s="164"/>
      <c r="K1531" s="92"/>
      <c r="L1531" s="132"/>
      <c r="M1531" s="133"/>
      <c r="N1531" s="133"/>
      <c r="O1531" s="133"/>
      <c r="P1531" s="134"/>
      <c r="Q1531" s="134"/>
      <c r="R1531" s="134"/>
      <c r="S1531" s="134"/>
      <c r="T1531" s="134"/>
      <c r="U1531" s="134"/>
      <c r="V1531" s="134"/>
      <c r="W1531" s="134"/>
      <c r="X1531" s="134"/>
      <c r="Y1531" s="134"/>
      <c r="Z1531" s="134"/>
      <c r="AA1531" s="134"/>
      <c r="AB1531" s="134"/>
      <c r="AC1531" s="134"/>
      <c r="AD1531" s="134"/>
      <c r="AE1531" s="134"/>
      <c r="AF1531" s="134"/>
      <c r="AG1531" s="134"/>
      <c r="AH1531" s="134"/>
      <c r="AI1531" s="134"/>
      <c r="AJ1531" s="134"/>
      <c r="AK1531" s="134"/>
      <c r="AL1531" s="134"/>
      <c r="AM1531" s="134"/>
      <c r="AN1531" s="134"/>
      <c r="AO1531" s="134"/>
      <c r="AP1531" s="134"/>
      <c r="AQ1531" s="134"/>
      <c r="AR1531" s="134"/>
      <c r="AS1531" s="134"/>
      <c r="AT1531" s="134"/>
      <c r="AU1531" s="134"/>
      <c r="AV1531" s="134"/>
      <c r="AW1531" s="134"/>
      <c r="AX1531" s="134"/>
      <c r="AY1531" s="134"/>
      <c r="AZ1531" s="134"/>
      <c r="BA1531" s="134"/>
      <c r="BB1531" s="134"/>
      <c r="BC1531" s="134"/>
      <c r="BD1531" s="134"/>
      <c r="BE1531" s="134"/>
      <c r="BF1531" s="134"/>
      <c r="BG1531" s="134"/>
      <c r="BH1531" s="134"/>
      <c r="BI1531" s="134"/>
      <c r="BJ1531" s="134"/>
      <c r="BK1531" s="134"/>
      <c r="BL1531" s="134"/>
      <c r="BM1531" s="134"/>
      <c r="BN1531" s="134"/>
      <c r="BO1531" s="134"/>
      <c r="BP1531" s="134"/>
      <c r="BQ1531" s="134"/>
      <c r="BR1531" s="134"/>
      <c r="BS1531" s="134"/>
      <c r="BT1531" s="134"/>
      <c r="BU1531" s="134"/>
      <c r="BV1531" s="134"/>
      <c r="BW1531" s="134"/>
      <c r="BX1531" s="134"/>
      <c r="BY1531" s="134"/>
      <c r="BZ1531" s="134"/>
      <c r="CA1531" s="134"/>
      <c r="CB1531" s="134"/>
      <c r="CC1531" s="134"/>
      <c r="CD1531" s="134"/>
      <c r="CE1531" s="134"/>
      <c r="CF1531" s="134"/>
      <c r="CG1531" s="134"/>
      <c r="CH1531" s="134"/>
      <c r="CI1531" s="134"/>
      <c r="CJ1531" s="134"/>
      <c r="CK1531" s="134"/>
      <c r="CL1531" s="134"/>
      <c r="CM1531" s="134"/>
      <c r="CN1531" s="134"/>
      <c r="CO1531" s="134"/>
      <c r="CP1531" s="134"/>
      <c r="CQ1531" s="134"/>
      <c r="CR1531" s="134"/>
      <c r="CS1531" s="134"/>
      <c r="CT1531" s="134"/>
      <c r="CU1531" s="134"/>
      <c r="CV1531" s="134"/>
      <c r="CW1531" s="134"/>
      <c r="CX1531" s="134"/>
      <c r="CY1531" s="134"/>
      <c r="CZ1531" s="134"/>
      <c r="DA1531" s="134"/>
      <c r="DB1531" s="134"/>
      <c r="DC1531" s="134"/>
      <c r="DD1531" s="134"/>
      <c r="DE1531" s="134"/>
      <c r="DF1531" s="134"/>
      <c r="DG1531" s="134"/>
      <c r="DH1531" s="134"/>
      <c r="DI1531" s="134"/>
      <c r="DJ1531" s="134"/>
      <c r="DK1531" s="134"/>
      <c r="DL1531" s="134"/>
      <c r="DM1531" s="134"/>
      <c r="DN1531" s="134"/>
      <c r="DO1531" s="134"/>
      <c r="DP1531" s="134"/>
      <c r="DQ1531" s="134"/>
      <c r="DR1531" s="134"/>
      <c r="DS1531" s="134"/>
      <c r="DT1531" s="134"/>
      <c r="DU1531" s="134"/>
      <c r="DV1531" s="134"/>
      <c r="DW1531" s="134"/>
      <c r="DX1531" s="134"/>
      <c r="DY1531" s="134"/>
      <c r="DZ1531" s="134"/>
      <c r="EA1531" s="134"/>
      <c r="EB1531" s="134"/>
      <c r="EC1531" s="134"/>
      <c r="ED1531" s="134"/>
      <c r="EE1531" s="134"/>
      <c r="EF1531" s="134"/>
      <c r="EG1531" s="134"/>
      <c r="EH1531" s="134"/>
      <c r="EI1531" s="134"/>
      <c r="EJ1531" s="134"/>
      <c r="EK1531" s="134"/>
      <c r="EL1531" s="134"/>
      <c r="EM1531" s="134"/>
      <c r="EN1531" s="134"/>
      <c r="EO1531" s="134"/>
      <c r="EP1531" s="134"/>
      <c r="EQ1531" s="134"/>
      <c r="ER1531" s="134"/>
      <c r="ES1531" s="134"/>
      <c r="ET1531" s="134"/>
      <c r="EU1531" s="134"/>
      <c r="EV1531" s="134"/>
      <c r="EW1531" s="134"/>
      <c r="EX1531" s="134"/>
      <c r="EY1531" s="134"/>
      <c r="EZ1531" s="134"/>
      <c r="FA1531" s="134"/>
      <c r="FB1531" s="134"/>
      <c r="FC1531" s="134"/>
      <c r="FD1531" s="134"/>
      <c r="FE1531" s="134"/>
      <c r="FF1531" s="134"/>
      <c r="FG1531" s="134"/>
      <c r="FH1531" s="134"/>
      <c r="FI1531" s="134"/>
      <c r="FJ1531" s="134"/>
      <c r="FK1531" s="134"/>
      <c r="FL1531" s="134"/>
      <c r="FM1531" s="134"/>
      <c r="FN1531" s="134"/>
      <c r="FO1531" s="134"/>
      <c r="FP1531" s="134"/>
      <c r="FQ1531" s="134"/>
      <c r="FR1531" s="134"/>
      <c r="FS1531" s="134"/>
      <c r="FT1531" s="134"/>
      <c r="FU1531" s="134"/>
      <c r="FV1531" s="134"/>
      <c r="FW1531" s="134"/>
      <c r="FX1531" s="134"/>
      <c r="FY1531" s="134"/>
      <c r="FZ1531" s="134"/>
      <c r="GA1531" s="134"/>
      <c r="GB1531" s="134"/>
      <c r="GC1531" s="134"/>
      <c r="GD1531" s="134"/>
      <c r="GE1531" s="134"/>
      <c r="GF1531" s="134"/>
      <c r="GG1531" s="134"/>
      <c r="GH1531" s="134"/>
      <c r="GI1531" s="134"/>
      <c r="GJ1531" s="134"/>
      <c r="GK1531" s="134"/>
      <c r="GL1531" s="134"/>
      <c r="GM1531" s="134"/>
      <c r="GN1531" s="134"/>
      <c r="GO1531" s="134"/>
      <c r="GP1531" s="134"/>
      <c r="GQ1531" s="134"/>
      <c r="GR1531" s="134"/>
      <c r="GS1531" s="134"/>
      <c r="GT1531" s="134"/>
      <c r="GU1531" s="134"/>
      <c r="GV1531" s="134"/>
      <c r="GW1531" s="134"/>
      <c r="GX1531" s="134"/>
      <c r="GY1531" s="134"/>
      <c r="GZ1531" s="134"/>
      <c r="HA1531" s="134"/>
      <c r="HB1531" s="134"/>
      <c r="HC1531" s="134"/>
      <c r="HD1531" s="134"/>
      <c r="HE1531" s="134"/>
      <c r="HF1531" s="134"/>
      <c r="HG1531" s="134"/>
      <c r="HH1531" s="134"/>
      <c r="HI1531" s="134"/>
      <c r="HJ1531" s="134"/>
      <c r="HK1531" s="134"/>
      <c r="HL1531" s="134"/>
      <c r="HM1531" s="134"/>
      <c r="HN1531" s="134"/>
      <c r="HO1531" s="134"/>
      <c r="HP1531" s="134"/>
      <c r="HQ1531" s="134"/>
      <c r="HR1531" s="134"/>
      <c r="HS1531" s="134"/>
      <c r="HT1531" s="134"/>
      <c r="HU1531" s="134"/>
      <c r="HV1531" s="134"/>
      <c r="HW1531" s="134"/>
      <c r="HX1531" s="134"/>
      <c r="HY1531" s="134"/>
      <c r="HZ1531" s="134"/>
      <c r="IA1531" s="134"/>
      <c r="IB1531" s="134"/>
      <c r="IC1531" s="134"/>
      <c r="ID1531" s="134"/>
      <c r="IE1531" s="134"/>
      <c r="IF1531" s="134"/>
      <c r="IG1531" s="134"/>
      <c r="IH1531" s="134"/>
      <c r="II1531" s="134"/>
      <c r="IJ1531" s="134"/>
      <c r="IK1531" s="134"/>
      <c r="IL1531" s="134"/>
      <c r="IM1531" s="134"/>
      <c r="IN1531" s="134"/>
      <c r="IO1531" s="134"/>
      <c r="IP1531" s="134"/>
      <c r="IQ1531" s="134"/>
      <c r="IR1531" s="134"/>
      <c r="IS1531" s="134"/>
      <c r="IT1531" s="134"/>
      <c r="IU1531" s="134"/>
      <c r="IV1531" s="134"/>
    </row>
    <row r="1532" s="218" customFormat="true" ht="25.5" hidden="false" customHeight="false" outlineLevel="0" collapsed="false">
      <c r="A1532" s="97" t="s">
        <v>3675</v>
      </c>
      <c r="B1532" s="97" t="s">
        <v>2494</v>
      </c>
      <c r="C1532" s="97" t="s">
        <v>3702</v>
      </c>
      <c r="D1532" s="97" t="s">
        <v>105</v>
      </c>
      <c r="E1532" s="144" t="s">
        <v>2261</v>
      </c>
      <c r="F1532" s="97" t="s">
        <v>2496</v>
      </c>
      <c r="G1532" s="97" t="s">
        <v>108</v>
      </c>
      <c r="H1532" s="95" t="s">
        <v>109</v>
      </c>
      <c r="I1532" s="95" t="s">
        <v>2497</v>
      </c>
      <c r="J1532" s="131"/>
      <c r="K1532" s="92"/>
      <c r="L1532" s="132"/>
      <c r="M1532" s="133"/>
      <c r="N1532" s="133"/>
      <c r="O1532" s="133"/>
      <c r="P1532" s="134"/>
      <c r="Q1532" s="134"/>
      <c r="R1532" s="133"/>
      <c r="S1532" s="133"/>
      <c r="T1532" s="133"/>
      <c r="U1532" s="133"/>
      <c r="V1532" s="133"/>
      <c r="W1532" s="133"/>
      <c r="X1532" s="133"/>
      <c r="Y1532" s="133"/>
      <c r="Z1532" s="133"/>
      <c r="AA1532" s="133"/>
      <c r="AB1532" s="133"/>
      <c r="AC1532" s="133"/>
      <c r="AD1532" s="133"/>
      <c r="AE1532" s="133"/>
      <c r="AF1532" s="133"/>
      <c r="AG1532" s="133"/>
      <c r="AH1532" s="133"/>
      <c r="AI1532" s="133"/>
      <c r="AJ1532" s="133"/>
      <c r="AK1532" s="133"/>
      <c r="AL1532" s="133"/>
      <c r="AM1532" s="133"/>
      <c r="AN1532" s="133"/>
      <c r="AO1532" s="133"/>
      <c r="AP1532" s="133"/>
      <c r="AQ1532" s="133"/>
      <c r="AR1532" s="133"/>
      <c r="AS1532" s="133"/>
      <c r="AT1532" s="133"/>
      <c r="AU1532" s="133"/>
      <c r="AV1532" s="133"/>
      <c r="AW1532" s="133"/>
      <c r="AX1532" s="133"/>
      <c r="AY1532" s="133"/>
      <c r="AZ1532" s="133"/>
      <c r="BA1532" s="133"/>
      <c r="BB1532" s="133"/>
      <c r="BC1532" s="133"/>
      <c r="BD1532" s="133"/>
      <c r="BE1532" s="133"/>
      <c r="BF1532" s="133"/>
      <c r="BG1532" s="133"/>
      <c r="BH1532" s="133"/>
      <c r="BI1532" s="133"/>
      <c r="BJ1532" s="133"/>
      <c r="BK1532" s="133"/>
      <c r="BL1532" s="133"/>
      <c r="BM1532" s="133"/>
      <c r="BN1532" s="133"/>
      <c r="BO1532" s="133"/>
      <c r="BP1532" s="133"/>
      <c r="BQ1532" s="133"/>
      <c r="BR1532" s="133"/>
      <c r="BS1532" s="133"/>
      <c r="BT1532" s="133"/>
      <c r="BU1532" s="133"/>
      <c r="BV1532" s="133"/>
      <c r="BW1532" s="133"/>
      <c r="BX1532" s="133"/>
      <c r="BY1532" s="133"/>
      <c r="BZ1532" s="133"/>
      <c r="CA1532" s="133"/>
      <c r="CB1532" s="133"/>
      <c r="CC1532" s="133"/>
      <c r="CD1532" s="133"/>
      <c r="CE1532" s="133"/>
      <c r="CF1532" s="133"/>
      <c r="CG1532" s="133"/>
      <c r="CH1532" s="133"/>
      <c r="CI1532" s="133"/>
      <c r="CJ1532" s="133"/>
      <c r="CK1532" s="133"/>
      <c r="CL1532" s="133"/>
      <c r="CM1532" s="133"/>
      <c r="CN1532" s="133"/>
      <c r="CO1532" s="133"/>
      <c r="CP1532" s="133"/>
      <c r="CQ1532" s="133"/>
      <c r="CR1532" s="133"/>
      <c r="CS1532" s="133"/>
      <c r="CT1532" s="133"/>
      <c r="CU1532" s="133"/>
      <c r="CV1532" s="133"/>
      <c r="CW1532" s="133"/>
      <c r="CX1532" s="133"/>
      <c r="CY1532" s="133"/>
      <c r="CZ1532" s="133"/>
      <c r="DA1532" s="133"/>
      <c r="DB1532" s="133"/>
      <c r="DC1532" s="133"/>
      <c r="DD1532" s="133"/>
      <c r="DE1532" s="133"/>
      <c r="DF1532" s="133"/>
      <c r="DG1532" s="133"/>
      <c r="DH1532" s="133"/>
      <c r="DI1532" s="133"/>
      <c r="DJ1532" s="133"/>
      <c r="DK1532" s="133"/>
      <c r="DL1532" s="133"/>
      <c r="DM1532" s="133"/>
      <c r="DN1532" s="133"/>
      <c r="DO1532" s="133"/>
      <c r="DP1532" s="133"/>
      <c r="DQ1532" s="133"/>
      <c r="DR1532" s="133"/>
      <c r="DS1532" s="133"/>
      <c r="DT1532" s="133"/>
      <c r="DU1532" s="133"/>
      <c r="DV1532" s="133"/>
      <c r="DW1532" s="133"/>
      <c r="DX1532" s="133"/>
      <c r="DY1532" s="133"/>
      <c r="DZ1532" s="133"/>
      <c r="EA1532" s="133"/>
      <c r="EB1532" s="133"/>
      <c r="EC1532" s="133"/>
      <c r="ED1532" s="133"/>
      <c r="EE1532" s="133"/>
      <c r="EF1532" s="133"/>
      <c r="EG1532" s="133"/>
      <c r="EH1532" s="133"/>
      <c r="EI1532" s="133"/>
      <c r="EJ1532" s="133"/>
      <c r="EK1532" s="133"/>
      <c r="EL1532" s="133"/>
      <c r="EM1532" s="133"/>
      <c r="EN1532" s="133"/>
      <c r="EO1532" s="133"/>
      <c r="EP1532" s="133"/>
      <c r="EQ1532" s="133"/>
      <c r="ER1532" s="133"/>
      <c r="ES1532" s="133"/>
      <c r="ET1532" s="133"/>
      <c r="EU1532" s="133"/>
      <c r="EV1532" s="133"/>
      <c r="EW1532" s="133"/>
      <c r="EX1532" s="133"/>
      <c r="EY1532" s="133"/>
      <c r="EZ1532" s="133"/>
      <c r="FA1532" s="133"/>
      <c r="FB1532" s="133"/>
      <c r="FC1532" s="133"/>
      <c r="FD1532" s="133"/>
      <c r="FE1532" s="133"/>
      <c r="FF1532" s="133"/>
      <c r="FG1532" s="133"/>
      <c r="FH1532" s="133"/>
      <c r="FI1532" s="133"/>
      <c r="FJ1532" s="133"/>
      <c r="FK1532" s="133"/>
      <c r="FL1532" s="133"/>
      <c r="FM1532" s="133"/>
      <c r="FN1532" s="133"/>
      <c r="FO1532" s="133"/>
      <c r="FP1532" s="133"/>
      <c r="FQ1532" s="133"/>
      <c r="FR1532" s="133"/>
      <c r="FS1532" s="133"/>
      <c r="FT1532" s="133"/>
      <c r="FU1532" s="133"/>
      <c r="FV1532" s="133"/>
      <c r="FW1532" s="133"/>
      <c r="FX1532" s="133"/>
      <c r="FY1532" s="133"/>
      <c r="FZ1532" s="133"/>
      <c r="GA1532" s="133"/>
      <c r="GB1532" s="133"/>
      <c r="GC1532" s="133"/>
      <c r="GD1532" s="133"/>
      <c r="GE1532" s="133"/>
      <c r="GF1532" s="133"/>
      <c r="GG1532" s="133"/>
      <c r="GH1532" s="133"/>
      <c r="GI1532" s="133"/>
      <c r="GJ1532" s="133"/>
      <c r="GK1532" s="133"/>
      <c r="GL1532" s="133"/>
      <c r="GM1532" s="133"/>
      <c r="GN1532" s="133"/>
      <c r="GO1532" s="133"/>
      <c r="GP1532" s="133"/>
      <c r="GQ1532" s="133"/>
      <c r="GR1532" s="133"/>
      <c r="GS1532" s="133"/>
      <c r="GT1532" s="133"/>
      <c r="GU1532" s="133"/>
      <c r="GV1532" s="133"/>
      <c r="GW1532" s="133"/>
      <c r="GX1532" s="133"/>
      <c r="GY1532" s="133"/>
      <c r="GZ1532" s="133"/>
      <c r="HA1532" s="133"/>
      <c r="HB1532" s="133"/>
      <c r="HC1532" s="133"/>
      <c r="HD1532" s="133"/>
      <c r="HE1532" s="133"/>
      <c r="HF1532" s="133"/>
      <c r="HG1532" s="133"/>
      <c r="HH1532" s="133"/>
      <c r="HI1532" s="133"/>
      <c r="HJ1532" s="133"/>
      <c r="HK1532" s="133"/>
      <c r="HL1532" s="133"/>
      <c r="HM1532" s="133"/>
      <c r="HN1532" s="133"/>
      <c r="HO1532" s="133"/>
      <c r="HP1532" s="133"/>
      <c r="HQ1532" s="133"/>
      <c r="HR1532" s="133"/>
      <c r="HS1532" s="133"/>
      <c r="HT1532" s="133"/>
      <c r="HU1532" s="133"/>
      <c r="HV1532" s="133"/>
      <c r="HW1532" s="133"/>
      <c r="HX1532" s="133"/>
      <c r="HY1532" s="133"/>
      <c r="HZ1532" s="133"/>
      <c r="IA1532" s="133"/>
      <c r="IB1532" s="133"/>
      <c r="IC1532" s="133"/>
      <c r="ID1532" s="133"/>
      <c r="IE1532" s="133"/>
      <c r="IF1532" s="133"/>
      <c r="IG1532" s="133"/>
      <c r="IH1532" s="133"/>
      <c r="II1532" s="133"/>
      <c r="IJ1532" s="133"/>
      <c r="IK1532" s="133"/>
      <c r="IL1532" s="133"/>
      <c r="IM1532" s="133"/>
      <c r="IN1532" s="133"/>
      <c r="IO1532" s="133"/>
      <c r="IP1532" s="133"/>
      <c r="IQ1532" s="133"/>
      <c r="IR1532" s="133"/>
      <c r="IS1532" s="133"/>
      <c r="IT1532" s="133"/>
      <c r="IU1532" s="133"/>
      <c r="IV1532" s="133"/>
    </row>
    <row r="1533" s="143" customFormat="true" ht="12.75" hidden="false" customHeight="false" outlineLevel="0" collapsed="false">
      <c r="A1533" s="97" t="s">
        <v>3675</v>
      </c>
      <c r="B1533" s="97" t="s">
        <v>2505</v>
      </c>
      <c r="C1533" s="97" t="s">
        <v>3703</v>
      </c>
      <c r="D1533" s="97" t="s">
        <v>105</v>
      </c>
      <c r="E1533" s="142" t="s">
        <v>3678</v>
      </c>
      <c r="F1533" s="97" t="s">
        <v>2507</v>
      </c>
      <c r="G1533" s="97" t="s">
        <v>133</v>
      </c>
      <c r="H1533" s="95" t="s">
        <v>109</v>
      </c>
      <c r="I1533" s="95" t="s">
        <v>234</v>
      </c>
      <c r="J1533" s="131"/>
      <c r="K1533" s="92"/>
      <c r="L1533" s="132"/>
      <c r="M1533" s="133"/>
      <c r="N1533" s="133"/>
      <c r="O1533" s="133"/>
      <c r="P1533" s="134"/>
      <c r="Q1533" s="134"/>
      <c r="R1533" s="134"/>
      <c r="S1533" s="134"/>
      <c r="T1533" s="134"/>
      <c r="U1533" s="134"/>
      <c r="V1533" s="134"/>
      <c r="W1533" s="134"/>
      <c r="X1533" s="134"/>
      <c r="Y1533" s="134"/>
      <c r="Z1533" s="134"/>
      <c r="AA1533" s="134"/>
      <c r="AB1533" s="134"/>
      <c r="AC1533" s="134"/>
      <c r="AD1533" s="134"/>
      <c r="AE1533" s="134"/>
      <c r="AF1533" s="134"/>
      <c r="AG1533" s="134"/>
      <c r="AH1533" s="134"/>
      <c r="AI1533" s="134"/>
      <c r="AJ1533" s="134"/>
      <c r="AK1533" s="134"/>
      <c r="AL1533" s="134"/>
      <c r="AM1533" s="134"/>
      <c r="AN1533" s="134"/>
      <c r="AO1533" s="134"/>
      <c r="AP1533" s="134"/>
      <c r="AQ1533" s="134"/>
      <c r="AR1533" s="134"/>
      <c r="AS1533" s="134"/>
      <c r="AT1533" s="134"/>
      <c r="AU1533" s="134"/>
      <c r="AV1533" s="134"/>
      <c r="AW1533" s="134"/>
      <c r="AX1533" s="134"/>
      <c r="AY1533" s="134"/>
      <c r="AZ1533" s="134"/>
      <c r="BA1533" s="134"/>
      <c r="BB1533" s="134"/>
      <c r="BC1533" s="134"/>
      <c r="BD1533" s="134"/>
      <c r="BE1533" s="134"/>
      <c r="BF1533" s="134"/>
      <c r="BG1533" s="134"/>
      <c r="BH1533" s="134"/>
      <c r="BI1533" s="134"/>
      <c r="BJ1533" s="134"/>
      <c r="BK1533" s="134"/>
      <c r="BL1533" s="134"/>
      <c r="BM1533" s="134"/>
      <c r="BN1533" s="134"/>
      <c r="BO1533" s="134"/>
      <c r="BP1533" s="134"/>
      <c r="BQ1533" s="134"/>
      <c r="BR1533" s="134"/>
      <c r="BS1533" s="134"/>
      <c r="BT1533" s="134"/>
      <c r="BU1533" s="134"/>
      <c r="BV1533" s="134"/>
      <c r="BW1533" s="134"/>
      <c r="BX1533" s="134"/>
      <c r="BY1533" s="134"/>
      <c r="BZ1533" s="134"/>
      <c r="CA1533" s="134"/>
      <c r="CB1533" s="134"/>
      <c r="CC1533" s="134"/>
      <c r="CD1533" s="134"/>
      <c r="CE1533" s="134"/>
      <c r="CF1533" s="134"/>
      <c r="CG1533" s="134"/>
      <c r="CH1533" s="134"/>
      <c r="CI1533" s="134"/>
      <c r="CJ1533" s="134"/>
      <c r="CK1533" s="134"/>
      <c r="CL1533" s="134"/>
      <c r="CM1533" s="134"/>
      <c r="CN1533" s="134"/>
      <c r="CO1533" s="134"/>
      <c r="CP1533" s="134"/>
      <c r="CQ1533" s="134"/>
      <c r="CR1533" s="134"/>
      <c r="CS1533" s="134"/>
      <c r="CT1533" s="134"/>
      <c r="CU1533" s="134"/>
      <c r="CV1533" s="134"/>
      <c r="CW1533" s="134"/>
      <c r="CX1533" s="134"/>
      <c r="CY1533" s="134"/>
      <c r="CZ1533" s="134"/>
      <c r="DA1533" s="134"/>
      <c r="DB1533" s="134"/>
      <c r="DC1533" s="134"/>
      <c r="DD1533" s="134"/>
      <c r="DE1533" s="134"/>
      <c r="DF1533" s="134"/>
      <c r="DG1533" s="134"/>
      <c r="DH1533" s="134"/>
      <c r="DI1533" s="134"/>
      <c r="DJ1533" s="134"/>
      <c r="DK1533" s="134"/>
      <c r="DL1533" s="134"/>
      <c r="DM1533" s="134"/>
      <c r="DN1533" s="134"/>
      <c r="DO1533" s="134"/>
      <c r="DP1533" s="134"/>
      <c r="DQ1533" s="134"/>
      <c r="DR1533" s="134"/>
      <c r="DS1533" s="134"/>
      <c r="DT1533" s="134"/>
      <c r="DU1533" s="134"/>
      <c r="DV1533" s="134"/>
      <c r="DW1533" s="134"/>
      <c r="DX1533" s="134"/>
      <c r="DY1533" s="134"/>
      <c r="DZ1533" s="134"/>
      <c r="EA1533" s="134"/>
      <c r="EB1533" s="134"/>
      <c r="EC1533" s="134"/>
      <c r="ED1533" s="134"/>
      <c r="EE1533" s="134"/>
      <c r="EF1533" s="134"/>
      <c r="EG1533" s="134"/>
      <c r="EH1533" s="134"/>
      <c r="EI1533" s="134"/>
      <c r="EJ1533" s="134"/>
      <c r="EK1533" s="134"/>
      <c r="EL1533" s="134"/>
      <c r="EM1533" s="134"/>
      <c r="EN1533" s="134"/>
      <c r="EO1533" s="134"/>
      <c r="EP1533" s="134"/>
      <c r="EQ1533" s="134"/>
      <c r="ER1533" s="134"/>
      <c r="ES1533" s="134"/>
      <c r="ET1533" s="134"/>
      <c r="EU1533" s="134"/>
      <c r="EV1533" s="134"/>
      <c r="EW1533" s="134"/>
      <c r="EX1533" s="134"/>
      <c r="EY1533" s="134"/>
      <c r="EZ1533" s="134"/>
      <c r="FA1533" s="134"/>
      <c r="FB1533" s="134"/>
      <c r="FC1533" s="134"/>
      <c r="FD1533" s="134"/>
      <c r="FE1533" s="134"/>
      <c r="FF1533" s="134"/>
      <c r="FG1533" s="134"/>
      <c r="FH1533" s="134"/>
      <c r="FI1533" s="134"/>
      <c r="FJ1533" s="134"/>
      <c r="FK1533" s="134"/>
      <c r="FL1533" s="134"/>
      <c r="FM1533" s="134"/>
      <c r="FN1533" s="134"/>
      <c r="FO1533" s="134"/>
      <c r="FP1533" s="134"/>
      <c r="FQ1533" s="134"/>
      <c r="FR1533" s="134"/>
      <c r="FS1533" s="134"/>
      <c r="FT1533" s="134"/>
      <c r="FU1533" s="134"/>
      <c r="FV1533" s="134"/>
      <c r="FW1533" s="134"/>
      <c r="FX1533" s="134"/>
      <c r="FY1533" s="134"/>
      <c r="FZ1533" s="134"/>
      <c r="GA1533" s="134"/>
      <c r="GB1533" s="134"/>
      <c r="GC1533" s="134"/>
      <c r="GD1533" s="134"/>
      <c r="GE1533" s="134"/>
      <c r="GF1533" s="134"/>
      <c r="GG1533" s="134"/>
      <c r="GH1533" s="134"/>
      <c r="GI1533" s="134"/>
      <c r="GJ1533" s="134"/>
      <c r="GK1533" s="134"/>
      <c r="GL1533" s="134"/>
      <c r="GM1533" s="134"/>
      <c r="GN1533" s="134"/>
      <c r="GO1533" s="134"/>
      <c r="GP1533" s="134"/>
      <c r="GQ1533" s="134"/>
      <c r="GR1533" s="134"/>
      <c r="GS1533" s="134"/>
      <c r="GT1533" s="134"/>
      <c r="GU1533" s="134"/>
      <c r="GV1533" s="134"/>
      <c r="GW1533" s="134"/>
      <c r="GX1533" s="134"/>
      <c r="GY1533" s="134"/>
      <c r="GZ1533" s="134"/>
      <c r="HA1533" s="134"/>
      <c r="HB1533" s="134"/>
      <c r="HC1533" s="134"/>
      <c r="HD1533" s="134"/>
      <c r="HE1533" s="134"/>
      <c r="HF1533" s="134"/>
      <c r="HG1533" s="134"/>
      <c r="HH1533" s="134"/>
      <c r="HI1533" s="134"/>
      <c r="HJ1533" s="134"/>
      <c r="HK1533" s="134"/>
      <c r="HL1533" s="134"/>
      <c r="HM1533" s="134"/>
      <c r="HN1533" s="134"/>
      <c r="HO1533" s="134"/>
      <c r="HP1533" s="134"/>
      <c r="HQ1533" s="134"/>
      <c r="HR1533" s="134"/>
      <c r="HS1533" s="134"/>
      <c r="HT1533" s="134"/>
      <c r="HU1533" s="134"/>
      <c r="HV1533" s="134"/>
      <c r="HW1533" s="134"/>
      <c r="HX1533" s="134"/>
      <c r="HY1533" s="134"/>
      <c r="HZ1533" s="134"/>
      <c r="IA1533" s="134"/>
      <c r="IB1533" s="134"/>
      <c r="IC1533" s="134"/>
      <c r="ID1533" s="134"/>
      <c r="IE1533" s="134"/>
      <c r="IF1533" s="134"/>
      <c r="IG1533" s="134"/>
      <c r="IH1533" s="134"/>
      <c r="II1533" s="134"/>
      <c r="IJ1533" s="134"/>
      <c r="IK1533" s="134"/>
      <c r="IL1533" s="134"/>
      <c r="IM1533" s="134"/>
      <c r="IN1533" s="134"/>
      <c r="IO1533" s="134"/>
      <c r="IP1533" s="134"/>
      <c r="IQ1533" s="134"/>
      <c r="IR1533" s="134"/>
      <c r="IS1533" s="134"/>
      <c r="IT1533" s="134"/>
      <c r="IU1533" s="134"/>
      <c r="IV1533" s="134"/>
    </row>
    <row r="1534" s="134" customFormat="true" ht="76.5" hidden="false" customHeight="false" outlineLevel="0" collapsed="false">
      <c r="A1534" s="97" t="s">
        <v>3675</v>
      </c>
      <c r="B1534" s="97" t="s">
        <v>685</v>
      </c>
      <c r="C1534" s="97" t="s">
        <v>3704</v>
      </c>
      <c r="D1534" s="97" t="s">
        <v>789</v>
      </c>
      <c r="E1534" s="142" t="s">
        <v>3678</v>
      </c>
      <c r="F1534" s="97" t="s">
        <v>3705</v>
      </c>
      <c r="G1534" s="97" t="s">
        <v>2517</v>
      </c>
      <c r="H1534" s="95" t="s">
        <v>440</v>
      </c>
      <c r="I1534" s="95" t="s">
        <v>2518</v>
      </c>
      <c r="J1534" s="131" t="s">
        <v>2519</v>
      </c>
      <c r="K1534" s="92"/>
      <c r="L1534" s="132"/>
      <c r="M1534" s="133"/>
      <c r="N1534" s="133"/>
      <c r="O1534" s="133"/>
    </row>
    <row r="1535" s="134" customFormat="true" ht="89.25" hidden="false" customHeight="false" outlineLevel="0" collapsed="false">
      <c r="A1535" s="97" t="s">
        <v>3675</v>
      </c>
      <c r="B1535" s="97" t="s">
        <v>691</v>
      </c>
      <c r="C1535" s="97" t="s">
        <v>2520</v>
      </c>
      <c r="D1535" s="97" t="s">
        <v>458</v>
      </c>
      <c r="E1535" s="142" t="s">
        <v>3678</v>
      </c>
      <c r="F1535" s="97" t="s">
        <v>3706</v>
      </c>
      <c r="G1535" s="97" t="s">
        <v>514</v>
      </c>
      <c r="H1535" s="95" t="s">
        <v>109</v>
      </c>
      <c r="I1535" s="95" t="s">
        <v>2522</v>
      </c>
      <c r="J1535" s="131" t="s">
        <v>2523</v>
      </c>
      <c r="K1535" s="147" t="s">
        <v>517</v>
      </c>
      <c r="L1535" s="132"/>
      <c r="M1535" s="133"/>
      <c r="N1535" s="133"/>
      <c r="O1535" s="133"/>
    </row>
    <row r="1536" s="134" customFormat="true" ht="25.5" hidden="false" customHeight="false" outlineLevel="0" collapsed="false">
      <c r="A1536" s="97" t="s">
        <v>3675</v>
      </c>
      <c r="B1536" s="97" t="s">
        <v>568</v>
      </c>
      <c r="C1536" s="97" t="s">
        <v>3707</v>
      </c>
      <c r="D1536" s="97" t="s">
        <v>437</v>
      </c>
      <c r="E1536" s="142" t="s">
        <v>3678</v>
      </c>
      <c r="F1536" s="97" t="s">
        <v>3708</v>
      </c>
      <c r="G1536" s="97" t="s">
        <v>3709</v>
      </c>
      <c r="H1536" s="95" t="s">
        <v>440</v>
      </c>
      <c r="I1536" s="95" t="s">
        <v>714</v>
      </c>
      <c r="J1536" s="154"/>
      <c r="K1536" s="92"/>
      <c r="L1536" s="132"/>
      <c r="M1536" s="133"/>
      <c r="N1536" s="133"/>
      <c r="O1536" s="133"/>
    </row>
    <row r="1537" s="134" customFormat="true" ht="25.5" hidden="false" customHeight="false" outlineLevel="0" collapsed="false">
      <c r="A1537" s="97" t="s">
        <v>3675</v>
      </c>
      <c r="B1537" s="97" t="s">
        <v>1036</v>
      </c>
      <c r="C1537" s="97" t="s">
        <v>3290</v>
      </c>
      <c r="D1537" s="97" t="s">
        <v>105</v>
      </c>
      <c r="E1537" s="142" t="s">
        <v>3678</v>
      </c>
      <c r="F1537" s="97" t="s">
        <v>3710</v>
      </c>
      <c r="G1537" s="97" t="s">
        <v>133</v>
      </c>
      <c r="H1537" s="95" t="s">
        <v>109</v>
      </c>
      <c r="I1537" s="95" t="s">
        <v>234</v>
      </c>
      <c r="J1537" s="131" t="s">
        <v>655</v>
      </c>
      <c r="K1537" s="92"/>
      <c r="L1537" s="132"/>
      <c r="M1537" s="133"/>
      <c r="N1537" s="133"/>
      <c r="O1537" s="133"/>
    </row>
    <row r="1538" s="134" customFormat="true" ht="216.75" hidden="false" customHeight="false" outlineLevel="0" collapsed="false">
      <c r="A1538" s="97" t="s">
        <v>3675</v>
      </c>
      <c r="B1538" s="97" t="s">
        <v>2537</v>
      </c>
      <c r="C1538" s="97" t="s">
        <v>3711</v>
      </c>
      <c r="D1538" s="97" t="s">
        <v>458</v>
      </c>
      <c r="E1538" s="142" t="s">
        <v>3678</v>
      </c>
      <c r="F1538" s="97" t="s">
        <v>3712</v>
      </c>
      <c r="G1538" s="97" t="s">
        <v>2540</v>
      </c>
      <c r="H1538" s="95" t="s">
        <v>2458</v>
      </c>
      <c r="I1538" s="95" t="s">
        <v>2541</v>
      </c>
      <c r="J1538" s="131" t="s">
        <v>2542</v>
      </c>
      <c r="K1538" s="92"/>
      <c r="L1538" s="132"/>
      <c r="M1538" s="133"/>
      <c r="N1538" s="133"/>
      <c r="O1538" s="133"/>
    </row>
    <row r="1539" s="134" customFormat="true" ht="89.25" hidden="false" customHeight="false" outlineLevel="0" collapsed="false">
      <c r="A1539" s="97" t="s">
        <v>3675</v>
      </c>
      <c r="B1539" s="97" t="s">
        <v>2543</v>
      </c>
      <c r="C1539" s="97" t="s">
        <v>2544</v>
      </c>
      <c r="D1539" s="97" t="s">
        <v>458</v>
      </c>
      <c r="E1539" s="142" t="s">
        <v>3678</v>
      </c>
      <c r="F1539" s="97" t="s">
        <v>3713</v>
      </c>
      <c r="G1539" s="97" t="s">
        <v>2546</v>
      </c>
      <c r="H1539" s="95" t="s">
        <v>2458</v>
      </c>
      <c r="I1539" s="95" t="s">
        <v>2547</v>
      </c>
      <c r="J1539" s="131" t="s">
        <v>2548</v>
      </c>
      <c r="K1539" s="92" t="s">
        <v>2549</v>
      </c>
      <c r="L1539" s="132"/>
      <c r="M1539" s="133"/>
      <c r="N1539" s="133"/>
      <c r="O1539" s="133"/>
    </row>
    <row r="1540" s="134" customFormat="true" ht="63.75" hidden="false" customHeight="false" outlineLevel="0" collapsed="false">
      <c r="A1540" s="97" t="s">
        <v>3675</v>
      </c>
      <c r="B1540" s="97" t="s">
        <v>2550</v>
      </c>
      <c r="C1540" s="97" t="s">
        <v>2551</v>
      </c>
      <c r="D1540" s="97" t="s">
        <v>458</v>
      </c>
      <c r="E1540" s="142" t="s">
        <v>3678</v>
      </c>
      <c r="F1540" s="97" t="s">
        <v>3714</v>
      </c>
      <c r="G1540" s="97" t="s">
        <v>1578</v>
      </c>
      <c r="H1540" s="95" t="s">
        <v>2458</v>
      </c>
      <c r="I1540" s="95" t="s">
        <v>2553</v>
      </c>
      <c r="J1540" s="131"/>
      <c r="K1540" s="92"/>
      <c r="L1540" s="132"/>
      <c r="M1540" s="133"/>
      <c r="N1540" s="133"/>
      <c r="O1540" s="133"/>
    </row>
    <row r="1541" s="143" customFormat="true" ht="63.75" hidden="false" customHeight="false" outlineLevel="0" collapsed="false">
      <c r="A1541" s="97" t="s">
        <v>3675</v>
      </c>
      <c r="B1541" s="97" t="s">
        <v>2554</v>
      </c>
      <c r="C1541" s="97" t="s">
        <v>2555</v>
      </c>
      <c r="D1541" s="97" t="s">
        <v>458</v>
      </c>
      <c r="E1541" s="142" t="s">
        <v>3678</v>
      </c>
      <c r="F1541" s="97" t="s">
        <v>3715</v>
      </c>
      <c r="G1541" s="97" t="s">
        <v>514</v>
      </c>
      <c r="H1541" s="95" t="s">
        <v>2458</v>
      </c>
      <c r="I1541" s="95" t="s">
        <v>2557</v>
      </c>
      <c r="J1541" s="131" t="s">
        <v>545</v>
      </c>
      <c r="K1541" s="147" t="s">
        <v>517</v>
      </c>
      <c r="L1541" s="132"/>
      <c r="M1541" s="133"/>
      <c r="N1541" s="133"/>
      <c r="O1541" s="133"/>
      <c r="P1541" s="134"/>
      <c r="Q1541" s="134"/>
      <c r="R1541" s="134"/>
      <c r="S1541" s="134"/>
      <c r="T1541" s="134"/>
      <c r="U1541" s="134"/>
      <c r="V1541" s="134"/>
      <c r="W1541" s="134"/>
      <c r="X1541" s="134"/>
      <c r="Y1541" s="134"/>
      <c r="Z1541" s="134"/>
      <c r="AA1541" s="134"/>
      <c r="AB1541" s="134"/>
      <c r="AC1541" s="134"/>
      <c r="AD1541" s="134"/>
      <c r="AE1541" s="134"/>
      <c r="AF1541" s="134"/>
      <c r="AG1541" s="134"/>
      <c r="AH1541" s="134"/>
      <c r="AI1541" s="134"/>
      <c r="AJ1541" s="134"/>
      <c r="AK1541" s="134"/>
      <c r="AL1541" s="134"/>
      <c r="AM1541" s="134"/>
      <c r="AN1541" s="134"/>
      <c r="AO1541" s="134"/>
      <c r="AP1541" s="134"/>
      <c r="AQ1541" s="134"/>
      <c r="AR1541" s="134"/>
      <c r="AS1541" s="134"/>
      <c r="AT1541" s="134"/>
      <c r="AU1541" s="134"/>
      <c r="AV1541" s="134"/>
      <c r="AW1541" s="134"/>
      <c r="AX1541" s="134"/>
      <c r="AY1541" s="134"/>
      <c r="AZ1541" s="134"/>
      <c r="BA1541" s="134"/>
      <c r="BB1541" s="134"/>
      <c r="BC1541" s="134"/>
      <c r="BD1541" s="134"/>
      <c r="BE1541" s="134"/>
      <c r="BF1541" s="134"/>
      <c r="BG1541" s="134"/>
      <c r="BH1541" s="134"/>
      <c r="BI1541" s="134"/>
      <c r="BJ1541" s="134"/>
      <c r="BK1541" s="134"/>
      <c r="BL1541" s="134"/>
      <c r="BM1541" s="134"/>
      <c r="BN1541" s="134"/>
      <c r="BO1541" s="134"/>
      <c r="BP1541" s="134"/>
      <c r="BQ1541" s="134"/>
      <c r="BR1541" s="134"/>
      <c r="BS1541" s="134"/>
      <c r="BT1541" s="134"/>
      <c r="BU1541" s="134"/>
      <c r="BV1541" s="134"/>
      <c r="BW1541" s="134"/>
      <c r="BX1541" s="134"/>
      <c r="BY1541" s="134"/>
      <c r="BZ1541" s="134"/>
      <c r="CA1541" s="134"/>
      <c r="CB1541" s="134"/>
      <c r="CC1541" s="134"/>
      <c r="CD1541" s="134"/>
      <c r="CE1541" s="134"/>
      <c r="CF1541" s="134"/>
      <c r="CG1541" s="134"/>
      <c r="CH1541" s="134"/>
      <c r="CI1541" s="134"/>
      <c r="CJ1541" s="134"/>
      <c r="CK1541" s="134"/>
      <c r="CL1541" s="134"/>
      <c r="CM1541" s="134"/>
      <c r="CN1541" s="134"/>
      <c r="CO1541" s="134"/>
      <c r="CP1541" s="134"/>
      <c r="CQ1541" s="134"/>
      <c r="CR1541" s="134"/>
      <c r="CS1541" s="134"/>
      <c r="CT1541" s="134"/>
      <c r="CU1541" s="134"/>
      <c r="CV1541" s="134"/>
      <c r="CW1541" s="134"/>
      <c r="CX1541" s="134"/>
      <c r="CY1541" s="134"/>
      <c r="CZ1541" s="134"/>
      <c r="DA1541" s="134"/>
      <c r="DB1541" s="134"/>
      <c r="DC1541" s="134"/>
      <c r="DD1541" s="134"/>
      <c r="DE1541" s="134"/>
      <c r="DF1541" s="134"/>
      <c r="DG1541" s="134"/>
      <c r="DH1541" s="134"/>
      <c r="DI1541" s="134"/>
      <c r="DJ1541" s="134"/>
      <c r="DK1541" s="134"/>
      <c r="DL1541" s="134"/>
      <c r="DM1541" s="134"/>
      <c r="DN1541" s="134"/>
      <c r="DO1541" s="134"/>
      <c r="DP1541" s="134"/>
      <c r="DQ1541" s="134"/>
      <c r="DR1541" s="134"/>
      <c r="DS1541" s="134"/>
      <c r="DT1541" s="134"/>
      <c r="DU1541" s="134"/>
      <c r="DV1541" s="134"/>
      <c r="DW1541" s="134"/>
      <c r="DX1541" s="134"/>
      <c r="DY1541" s="134"/>
      <c r="DZ1541" s="134"/>
      <c r="EA1541" s="134"/>
      <c r="EB1541" s="134"/>
      <c r="EC1541" s="134"/>
      <c r="ED1541" s="134"/>
      <c r="EE1541" s="134"/>
      <c r="EF1541" s="134"/>
      <c r="EG1541" s="134"/>
      <c r="EH1541" s="134"/>
      <c r="EI1541" s="134"/>
      <c r="EJ1541" s="134"/>
      <c r="EK1541" s="134"/>
      <c r="EL1541" s="134"/>
      <c r="EM1541" s="134"/>
      <c r="EN1541" s="134"/>
      <c r="EO1541" s="134"/>
      <c r="EP1541" s="134"/>
      <c r="EQ1541" s="134"/>
      <c r="ER1541" s="134"/>
      <c r="ES1541" s="134"/>
      <c r="ET1541" s="134"/>
      <c r="EU1541" s="134"/>
      <c r="EV1541" s="134"/>
      <c r="EW1541" s="134"/>
      <c r="EX1541" s="134"/>
      <c r="EY1541" s="134"/>
      <c r="EZ1541" s="134"/>
      <c r="FA1541" s="134"/>
      <c r="FB1541" s="134"/>
      <c r="FC1541" s="134"/>
      <c r="FD1541" s="134"/>
      <c r="FE1541" s="134"/>
      <c r="FF1541" s="134"/>
      <c r="FG1541" s="134"/>
      <c r="FH1541" s="134"/>
      <c r="FI1541" s="134"/>
      <c r="FJ1541" s="134"/>
      <c r="FK1541" s="134"/>
      <c r="FL1541" s="134"/>
      <c r="FM1541" s="134"/>
      <c r="FN1541" s="134"/>
      <c r="FO1541" s="134"/>
      <c r="FP1541" s="134"/>
      <c r="FQ1541" s="134"/>
      <c r="FR1541" s="134"/>
      <c r="FS1541" s="134"/>
      <c r="FT1541" s="134"/>
      <c r="FU1541" s="134"/>
      <c r="FV1541" s="134"/>
      <c r="FW1541" s="134"/>
      <c r="FX1541" s="134"/>
      <c r="FY1541" s="134"/>
      <c r="FZ1541" s="134"/>
      <c r="GA1541" s="134"/>
      <c r="GB1541" s="134"/>
      <c r="GC1541" s="134"/>
      <c r="GD1541" s="134"/>
      <c r="GE1541" s="134"/>
      <c r="GF1541" s="134"/>
      <c r="GG1541" s="134"/>
      <c r="GH1541" s="134"/>
      <c r="GI1541" s="134"/>
      <c r="GJ1541" s="134"/>
      <c r="GK1541" s="134"/>
      <c r="GL1541" s="134"/>
      <c r="GM1541" s="134"/>
      <c r="GN1541" s="134"/>
      <c r="GO1541" s="134"/>
      <c r="GP1541" s="134"/>
      <c r="GQ1541" s="134"/>
      <c r="GR1541" s="134"/>
      <c r="GS1541" s="134"/>
      <c r="GT1541" s="134"/>
      <c r="GU1541" s="134"/>
      <c r="GV1541" s="134"/>
      <c r="GW1541" s="134"/>
      <c r="GX1541" s="134"/>
      <c r="GY1541" s="134"/>
      <c r="GZ1541" s="134"/>
      <c r="HA1541" s="134"/>
      <c r="HB1541" s="134"/>
      <c r="HC1541" s="134"/>
      <c r="HD1541" s="134"/>
      <c r="HE1541" s="134"/>
      <c r="HF1541" s="134"/>
      <c r="HG1541" s="134"/>
      <c r="HH1541" s="134"/>
      <c r="HI1541" s="134"/>
      <c r="HJ1541" s="134"/>
      <c r="HK1541" s="134"/>
      <c r="HL1541" s="134"/>
      <c r="HM1541" s="134"/>
      <c r="HN1541" s="134"/>
      <c r="HO1541" s="134"/>
      <c r="HP1541" s="134"/>
      <c r="HQ1541" s="134"/>
      <c r="HR1541" s="134"/>
      <c r="HS1541" s="134"/>
      <c r="HT1541" s="134"/>
      <c r="HU1541" s="134"/>
      <c r="HV1541" s="134"/>
      <c r="HW1541" s="134"/>
      <c r="HX1541" s="134"/>
      <c r="HY1541" s="134"/>
      <c r="HZ1541" s="134"/>
      <c r="IA1541" s="134"/>
      <c r="IB1541" s="134"/>
      <c r="IC1541" s="134"/>
      <c r="ID1541" s="134"/>
      <c r="IE1541" s="134"/>
      <c r="IF1541" s="134"/>
      <c r="IG1541" s="134"/>
      <c r="IH1541" s="134"/>
      <c r="II1541" s="134"/>
      <c r="IJ1541" s="134"/>
      <c r="IK1541" s="134"/>
      <c r="IL1541" s="134"/>
      <c r="IM1541" s="134"/>
      <c r="IN1541" s="134"/>
      <c r="IO1541" s="134"/>
      <c r="IP1541" s="134"/>
      <c r="IQ1541" s="134"/>
      <c r="IR1541" s="134"/>
      <c r="IS1541" s="134"/>
      <c r="IT1541" s="134"/>
      <c r="IU1541" s="134"/>
      <c r="IV1541" s="134"/>
    </row>
    <row r="1542" s="134" customFormat="true" ht="51" hidden="false" customHeight="false" outlineLevel="0" collapsed="false">
      <c r="A1542" s="97" t="s">
        <v>3675</v>
      </c>
      <c r="B1542" s="97" t="s">
        <v>2558</v>
      </c>
      <c r="C1542" s="97" t="s">
        <v>3716</v>
      </c>
      <c r="D1542" s="97" t="s">
        <v>458</v>
      </c>
      <c r="E1542" s="142" t="s">
        <v>3678</v>
      </c>
      <c r="F1542" s="97" t="s">
        <v>3717</v>
      </c>
      <c r="G1542" s="97" t="s">
        <v>133</v>
      </c>
      <c r="H1542" s="95" t="s">
        <v>2458</v>
      </c>
      <c r="I1542" s="95" t="s">
        <v>2561</v>
      </c>
      <c r="J1542" s="131"/>
      <c r="K1542" s="92"/>
      <c r="L1542" s="132"/>
      <c r="M1542" s="133"/>
      <c r="N1542" s="133"/>
      <c r="O1542" s="133"/>
    </row>
    <row r="1543" s="134" customFormat="true" ht="63.75" hidden="false" customHeight="false" outlineLevel="0" collapsed="false">
      <c r="A1543" s="97" t="s">
        <v>3675</v>
      </c>
      <c r="B1543" s="97" t="s">
        <v>2562</v>
      </c>
      <c r="C1543" s="97" t="s">
        <v>3718</v>
      </c>
      <c r="D1543" s="97" t="s">
        <v>437</v>
      </c>
      <c r="E1543" s="142" t="s">
        <v>3678</v>
      </c>
      <c r="F1543" s="97" t="s">
        <v>3719</v>
      </c>
      <c r="G1543" s="97" t="s">
        <v>2565</v>
      </c>
      <c r="H1543" s="95" t="s">
        <v>440</v>
      </c>
      <c r="I1543" s="95" t="s">
        <v>2566</v>
      </c>
      <c r="J1543" s="131"/>
      <c r="K1543" s="92"/>
      <c r="L1543" s="132"/>
      <c r="M1543" s="133"/>
      <c r="N1543" s="133"/>
      <c r="O1543" s="133"/>
    </row>
    <row r="1544" s="134" customFormat="true" ht="51" hidden="false" customHeight="false" outlineLevel="0" collapsed="false">
      <c r="A1544" s="97" t="s">
        <v>3675</v>
      </c>
      <c r="B1544" s="97" t="s">
        <v>2567</v>
      </c>
      <c r="C1544" s="97" t="s">
        <v>2568</v>
      </c>
      <c r="D1544" s="97" t="s">
        <v>458</v>
      </c>
      <c r="E1544" s="142" t="s">
        <v>3678</v>
      </c>
      <c r="F1544" s="148" t="s">
        <v>3720</v>
      </c>
      <c r="G1544" s="97" t="s">
        <v>133</v>
      </c>
      <c r="H1544" s="95" t="s">
        <v>2458</v>
      </c>
      <c r="I1544" s="95" t="s">
        <v>2561</v>
      </c>
      <c r="J1544" s="131" t="s">
        <v>655</v>
      </c>
      <c r="K1544" s="149"/>
      <c r="L1544" s="132"/>
      <c r="M1544" s="133"/>
      <c r="N1544" s="133"/>
      <c r="O1544" s="133"/>
    </row>
    <row r="1545" s="134" customFormat="true" ht="31.5" hidden="false" customHeight="true" outlineLevel="0" collapsed="false">
      <c r="A1545" s="102" t="s">
        <v>3634</v>
      </c>
      <c r="B1545" s="102"/>
      <c r="C1545" s="102" t="s">
        <v>3721</v>
      </c>
      <c r="D1545" s="102"/>
      <c r="E1545" s="102"/>
      <c r="F1545" s="102"/>
      <c r="G1545" s="102"/>
      <c r="H1545" s="103"/>
      <c r="I1545" s="158" t="s">
        <v>473</v>
      </c>
      <c r="J1545" s="102" t="s">
        <v>3722</v>
      </c>
      <c r="K1545" s="101"/>
      <c r="L1545" s="132"/>
      <c r="M1545" s="133"/>
      <c r="N1545" s="133"/>
      <c r="O1545" s="133"/>
    </row>
    <row r="1546" s="162" customFormat="true" ht="25.5" hidden="false" customHeight="false" outlineLevel="0" collapsed="false">
      <c r="A1546" s="97" t="s">
        <v>3634</v>
      </c>
      <c r="B1546" s="97" t="s">
        <v>3452</v>
      </c>
      <c r="C1546" s="97" t="s">
        <v>3453</v>
      </c>
      <c r="D1546" s="97" t="s">
        <v>105</v>
      </c>
      <c r="E1546" s="142" t="s">
        <v>3723</v>
      </c>
      <c r="F1546" s="97" t="s">
        <v>3455</v>
      </c>
      <c r="G1546" s="97" t="s">
        <v>479</v>
      </c>
      <c r="H1546" s="95" t="s">
        <v>109</v>
      </c>
      <c r="I1546" s="95" t="s">
        <v>480</v>
      </c>
      <c r="J1546" s="131" t="s">
        <v>481</v>
      </c>
      <c r="K1546" s="97"/>
      <c r="L1546" s="150"/>
      <c r="M1546" s="151"/>
      <c r="N1546" s="151"/>
      <c r="O1546" s="151"/>
      <c r="P1546" s="152"/>
      <c r="Q1546" s="152"/>
      <c r="R1546" s="152"/>
      <c r="S1546" s="152"/>
      <c r="T1546" s="152"/>
      <c r="U1546" s="152"/>
      <c r="V1546" s="152"/>
      <c r="W1546" s="152"/>
      <c r="X1546" s="152"/>
      <c r="Y1546" s="152"/>
      <c r="Z1546" s="152"/>
      <c r="AA1546" s="152"/>
      <c r="AB1546" s="152"/>
      <c r="AC1546" s="152"/>
      <c r="AD1546" s="152"/>
      <c r="AE1546" s="152"/>
      <c r="AF1546" s="152"/>
      <c r="AG1546" s="152"/>
      <c r="AH1546" s="152"/>
      <c r="AI1546" s="152"/>
      <c r="AJ1546" s="152"/>
      <c r="AK1546" s="152"/>
      <c r="AL1546" s="152"/>
      <c r="AM1546" s="152"/>
      <c r="AN1546" s="152"/>
      <c r="AO1546" s="152"/>
      <c r="AP1546" s="152"/>
      <c r="AQ1546" s="152"/>
      <c r="AR1546" s="152"/>
      <c r="AS1546" s="152"/>
      <c r="AT1546" s="152"/>
      <c r="AU1546" s="152"/>
      <c r="AV1546" s="152"/>
      <c r="AW1546" s="152"/>
      <c r="AX1546" s="152"/>
      <c r="AY1546" s="152"/>
      <c r="AZ1546" s="152"/>
      <c r="BA1546" s="152"/>
      <c r="BB1546" s="152"/>
      <c r="BC1546" s="152"/>
      <c r="BD1546" s="152"/>
      <c r="BE1546" s="152"/>
      <c r="BF1546" s="152"/>
      <c r="BG1546" s="152"/>
      <c r="BH1546" s="152"/>
      <c r="BI1546" s="152"/>
      <c r="BJ1546" s="152"/>
      <c r="BK1546" s="152"/>
      <c r="BL1546" s="152"/>
      <c r="BM1546" s="152"/>
      <c r="BN1546" s="152"/>
      <c r="BO1546" s="152"/>
      <c r="BP1546" s="152"/>
      <c r="BQ1546" s="152"/>
      <c r="BR1546" s="152"/>
      <c r="BS1546" s="152"/>
      <c r="BT1546" s="152"/>
      <c r="BU1546" s="152"/>
      <c r="BV1546" s="152"/>
      <c r="BW1546" s="152"/>
      <c r="BX1546" s="152"/>
      <c r="BY1546" s="152"/>
      <c r="BZ1546" s="152"/>
      <c r="CA1546" s="152"/>
      <c r="CB1546" s="152"/>
      <c r="CC1546" s="152"/>
      <c r="CD1546" s="152"/>
      <c r="CE1546" s="152"/>
      <c r="CF1546" s="152"/>
      <c r="CG1546" s="152"/>
      <c r="CH1546" s="152"/>
      <c r="CI1546" s="152"/>
      <c r="CJ1546" s="152"/>
      <c r="CK1546" s="152"/>
      <c r="CL1546" s="152"/>
      <c r="CM1546" s="152"/>
      <c r="CN1546" s="152"/>
      <c r="CO1546" s="152"/>
      <c r="CP1546" s="152"/>
      <c r="CQ1546" s="152"/>
      <c r="CR1546" s="152"/>
      <c r="CS1546" s="152"/>
      <c r="CT1546" s="152"/>
      <c r="CU1546" s="152"/>
      <c r="CV1546" s="152"/>
      <c r="CW1546" s="152"/>
      <c r="CX1546" s="152"/>
      <c r="CY1546" s="152"/>
      <c r="CZ1546" s="152"/>
      <c r="DA1546" s="152"/>
      <c r="DB1546" s="152"/>
      <c r="DC1546" s="152"/>
      <c r="DD1546" s="152"/>
      <c r="DE1546" s="152"/>
      <c r="DF1546" s="152"/>
      <c r="DG1546" s="152"/>
      <c r="DH1546" s="152"/>
      <c r="DI1546" s="152"/>
      <c r="DJ1546" s="152"/>
      <c r="DK1546" s="152"/>
      <c r="DL1546" s="152"/>
      <c r="DM1546" s="152"/>
      <c r="DN1546" s="152"/>
      <c r="DO1546" s="152"/>
      <c r="DP1546" s="152"/>
      <c r="DQ1546" s="152"/>
      <c r="DR1546" s="152"/>
      <c r="DS1546" s="152"/>
      <c r="DT1546" s="152"/>
      <c r="DU1546" s="152"/>
      <c r="DV1546" s="152"/>
      <c r="DW1546" s="152"/>
      <c r="DX1546" s="152"/>
      <c r="DY1546" s="152"/>
      <c r="DZ1546" s="152"/>
      <c r="EA1546" s="152"/>
      <c r="EB1546" s="152"/>
      <c r="EC1546" s="152"/>
      <c r="ED1546" s="152"/>
      <c r="EE1546" s="152"/>
      <c r="EF1546" s="152"/>
      <c r="EG1546" s="152"/>
      <c r="EH1546" s="152"/>
      <c r="EI1546" s="152"/>
      <c r="EJ1546" s="152"/>
      <c r="EK1546" s="152"/>
      <c r="EL1546" s="152"/>
      <c r="EM1546" s="152"/>
      <c r="EN1546" s="152"/>
      <c r="EO1546" s="152"/>
      <c r="EP1546" s="152"/>
      <c r="EQ1546" s="152"/>
      <c r="ER1546" s="152"/>
      <c r="ES1546" s="152"/>
      <c r="ET1546" s="152"/>
      <c r="EU1546" s="152"/>
      <c r="EV1546" s="152"/>
      <c r="EW1546" s="152"/>
      <c r="EX1546" s="152"/>
      <c r="EY1546" s="152"/>
      <c r="EZ1546" s="152"/>
      <c r="FA1546" s="152"/>
      <c r="FB1546" s="152"/>
      <c r="FC1546" s="152"/>
      <c r="FD1546" s="152"/>
      <c r="FE1546" s="152"/>
      <c r="FF1546" s="152"/>
      <c r="FG1546" s="152"/>
      <c r="FH1546" s="152"/>
      <c r="FI1546" s="152"/>
      <c r="FJ1546" s="152"/>
      <c r="FK1546" s="152"/>
      <c r="FL1546" s="152"/>
      <c r="FM1546" s="152"/>
      <c r="FN1546" s="152"/>
      <c r="FO1546" s="152"/>
      <c r="FP1546" s="152"/>
      <c r="FQ1546" s="152"/>
      <c r="FR1546" s="152"/>
      <c r="FS1546" s="152"/>
      <c r="FT1546" s="152"/>
      <c r="FU1546" s="152"/>
      <c r="FV1546" s="152"/>
      <c r="FW1546" s="152"/>
      <c r="FX1546" s="152"/>
      <c r="FY1546" s="152"/>
      <c r="FZ1546" s="152"/>
      <c r="GA1546" s="152"/>
      <c r="GB1546" s="152"/>
      <c r="GC1546" s="152"/>
      <c r="GD1546" s="152"/>
      <c r="GE1546" s="152"/>
      <c r="GF1546" s="152"/>
      <c r="GG1546" s="152"/>
      <c r="GH1546" s="152"/>
      <c r="GI1546" s="152"/>
      <c r="GJ1546" s="152"/>
      <c r="GK1546" s="152"/>
      <c r="GL1546" s="152"/>
      <c r="GM1546" s="152"/>
      <c r="GN1546" s="152"/>
      <c r="GO1546" s="152"/>
      <c r="GP1546" s="152"/>
      <c r="GQ1546" s="152"/>
      <c r="GR1546" s="152"/>
      <c r="GS1546" s="152"/>
      <c r="GT1546" s="152"/>
      <c r="GU1546" s="152"/>
      <c r="GV1546" s="152"/>
      <c r="GW1546" s="152"/>
      <c r="GX1546" s="152"/>
      <c r="GY1546" s="152"/>
      <c r="GZ1546" s="152"/>
      <c r="HA1546" s="152"/>
      <c r="HB1546" s="152"/>
      <c r="HC1546" s="152"/>
      <c r="HD1546" s="152"/>
      <c r="HE1546" s="152"/>
      <c r="HF1546" s="152"/>
      <c r="HG1546" s="152"/>
      <c r="HH1546" s="152"/>
      <c r="HI1546" s="152"/>
      <c r="HJ1546" s="152"/>
      <c r="HK1546" s="152"/>
      <c r="HL1546" s="152"/>
      <c r="HM1546" s="152"/>
      <c r="HN1546" s="152"/>
      <c r="HO1546" s="152"/>
      <c r="HP1546" s="152"/>
      <c r="HQ1546" s="152"/>
      <c r="HR1546" s="152"/>
      <c r="HS1546" s="152"/>
      <c r="HT1546" s="152"/>
      <c r="HU1546" s="152"/>
      <c r="HV1546" s="152"/>
      <c r="HW1546" s="152"/>
      <c r="HX1546" s="152"/>
      <c r="HY1546" s="152"/>
      <c r="HZ1546" s="152"/>
      <c r="IA1546" s="152"/>
      <c r="IB1546" s="152"/>
      <c r="IC1546" s="152"/>
      <c r="ID1546" s="152"/>
      <c r="IE1546" s="152"/>
      <c r="IF1546" s="152"/>
      <c r="IG1546" s="152"/>
      <c r="IH1546" s="152"/>
      <c r="II1546" s="152"/>
      <c r="IJ1546" s="152"/>
      <c r="IK1546" s="152"/>
      <c r="IL1546" s="152"/>
      <c r="IM1546" s="152"/>
      <c r="IN1546" s="152"/>
      <c r="IO1546" s="152"/>
      <c r="IP1546" s="152"/>
      <c r="IQ1546" s="152"/>
      <c r="IR1546" s="152"/>
      <c r="IS1546" s="152"/>
      <c r="IT1546" s="152"/>
      <c r="IU1546" s="152"/>
      <c r="IV1546" s="152"/>
    </row>
    <row r="1547" s="134" customFormat="true" ht="51" hidden="false" customHeight="false" outlineLevel="0" collapsed="false">
      <c r="A1547" s="97" t="s">
        <v>3634</v>
      </c>
      <c r="B1547" s="97" t="s">
        <v>3456</v>
      </c>
      <c r="C1547" s="97" t="s">
        <v>3457</v>
      </c>
      <c r="D1547" s="97" t="s">
        <v>105</v>
      </c>
      <c r="E1547" s="144" t="s">
        <v>3458</v>
      </c>
      <c r="F1547" s="97" t="s">
        <v>485</v>
      </c>
      <c r="G1547" s="97" t="s">
        <v>486</v>
      </c>
      <c r="H1547" s="95" t="s">
        <v>109</v>
      </c>
      <c r="I1547" s="95" t="s">
        <v>234</v>
      </c>
      <c r="J1547" s="131" t="s">
        <v>487</v>
      </c>
      <c r="K1547" s="97"/>
      <c r="L1547" s="132"/>
      <c r="M1547" s="133"/>
      <c r="N1547" s="133"/>
      <c r="O1547" s="133"/>
    </row>
    <row r="1548" s="134" customFormat="true" ht="52.5" hidden="false" customHeight="true" outlineLevel="0" collapsed="false">
      <c r="A1548" s="97" t="s">
        <v>3634</v>
      </c>
      <c r="B1548" s="97" t="s">
        <v>488</v>
      </c>
      <c r="C1548" s="97" t="s">
        <v>3459</v>
      </c>
      <c r="D1548" s="97" t="s">
        <v>105</v>
      </c>
      <c r="E1548" s="144" t="s">
        <v>3460</v>
      </c>
      <c r="F1548" s="97" t="s">
        <v>485</v>
      </c>
      <c r="G1548" s="97" t="s">
        <v>486</v>
      </c>
      <c r="H1548" s="95" t="s">
        <v>109</v>
      </c>
      <c r="I1548" s="95" t="s">
        <v>491</v>
      </c>
      <c r="J1548" s="131" t="s">
        <v>492</v>
      </c>
      <c r="K1548" s="97"/>
      <c r="L1548" s="132"/>
      <c r="M1548" s="133"/>
      <c r="N1548" s="133"/>
      <c r="O1548" s="133"/>
    </row>
    <row r="1549" s="134" customFormat="true" ht="25.5" hidden="false" customHeight="false" outlineLevel="0" collapsed="false">
      <c r="A1549" s="97" t="s">
        <v>3634</v>
      </c>
      <c r="B1549" s="97" t="s">
        <v>493</v>
      </c>
      <c r="C1549" s="97" t="s">
        <v>494</v>
      </c>
      <c r="D1549" s="97" t="s">
        <v>105</v>
      </c>
      <c r="E1549" s="144" t="s">
        <v>3458</v>
      </c>
      <c r="F1549" s="97" t="s">
        <v>495</v>
      </c>
      <c r="G1549" s="97" t="s">
        <v>496</v>
      </c>
      <c r="H1549" s="95" t="s">
        <v>109</v>
      </c>
      <c r="I1549" s="95" t="s">
        <v>234</v>
      </c>
      <c r="J1549" s="131" t="s">
        <v>497</v>
      </c>
      <c r="K1549" s="97"/>
      <c r="L1549" s="132"/>
      <c r="M1549" s="133"/>
      <c r="N1549" s="133"/>
      <c r="O1549" s="133"/>
    </row>
    <row r="1550" s="134" customFormat="true" ht="51" hidden="false" customHeight="false" outlineLevel="0" collapsed="false">
      <c r="A1550" s="97" t="s">
        <v>3634</v>
      </c>
      <c r="B1550" s="97" t="s">
        <v>498</v>
      </c>
      <c r="C1550" s="97" t="s">
        <v>499</v>
      </c>
      <c r="D1550" s="97" t="s">
        <v>105</v>
      </c>
      <c r="E1550" s="144" t="s">
        <v>3461</v>
      </c>
      <c r="F1550" s="97" t="s">
        <v>485</v>
      </c>
      <c r="G1550" s="97" t="s">
        <v>486</v>
      </c>
      <c r="H1550" s="95" t="s">
        <v>109</v>
      </c>
      <c r="I1550" s="95" t="s">
        <v>234</v>
      </c>
      <c r="J1550" s="131" t="s">
        <v>501</v>
      </c>
      <c r="K1550" s="97"/>
      <c r="L1550" s="132"/>
      <c r="M1550" s="133"/>
      <c r="N1550" s="133"/>
      <c r="O1550" s="133"/>
    </row>
    <row r="1551" s="134" customFormat="true" ht="51" hidden="false" customHeight="false" outlineLevel="0" collapsed="false">
      <c r="A1551" s="97" t="s">
        <v>3634</v>
      </c>
      <c r="B1551" s="97" t="s">
        <v>1096</v>
      </c>
      <c r="C1551" s="97" t="s">
        <v>3724</v>
      </c>
      <c r="D1551" s="97" t="s">
        <v>105</v>
      </c>
      <c r="E1551" s="142" t="s">
        <v>3723</v>
      </c>
      <c r="F1551" s="97" t="s">
        <v>485</v>
      </c>
      <c r="G1551" s="97" t="s">
        <v>486</v>
      </c>
      <c r="H1551" s="95" t="s">
        <v>109</v>
      </c>
      <c r="I1551" s="95" t="s">
        <v>234</v>
      </c>
      <c r="J1551" s="131" t="s">
        <v>1098</v>
      </c>
      <c r="K1551" s="97"/>
      <c r="L1551" s="132"/>
      <c r="M1551" s="133"/>
      <c r="N1551" s="133"/>
      <c r="O1551" s="133"/>
    </row>
    <row r="1552" s="134" customFormat="true" ht="127.5" hidden="false" customHeight="false" outlineLevel="0" collapsed="false">
      <c r="A1552" s="97" t="s">
        <v>3634</v>
      </c>
      <c r="B1552" s="97" t="s">
        <v>3725</v>
      </c>
      <c r="C1552" s="97" t="s">
        <v>3726</v>
      </c>
      <c r="D1552" s="97" t="s">
        <v>105</v>
      </c>
      <c r="E1552" s="144" t="s">
        <v>3461</v>
      </c>
      <c r="F1552" s="97" t="s">
        <v>776</v>
      </c>
      <c r="G1552" s="97" t="s">
        <v>133</v>
      </c>
      <c r="H1552" s="95" t="s">
        <v>109</v>
      </c>
      <c r="I1552" s="95" t="s">
        <v>234</v>
      </c>
      <c r="J1552" s="131" t="s">
        <v>3727</v>
      </c>
      <c r="K1552" s="92"/>
      <c r="L1552" s="132"/>
      <c r="M1552" s="133"/>
      <c r="N1552" s="133"/>
      <c r="O1552" s="133"/>
      <c r="Q1552" s="58"/>
    </row>
    <row r="1553" s="143" customFormat="true" ht="38.25" hidden="false" customHeight="false" outlineLevel="0" collapsed="false">
      <c r="A1553" s="97" t="s">
        <v>3634</v>
      </c>
      <c r="B1553" s="97" t="s">
        <v>1102</v>
      </c>
      <c r="C1553" s="97" t="s">
        <v>3728</v>
      </c>
      <c r="D1553" s="97" t="s">
        <v>105</v>
      </c>
      <c r="E1553" s="144" t="s">
        <v>3461</v>
      </c>
      <c r="F1553" s="97" t="s">
        <v>1104</v>
      </c>
      <c r="G1553" s="97" t="s">
        <v>133</v>
      </c>
      <c r="H1553" s="95" t="s">
        <v>109</v>
      </c>
      <c r="I1553" s="95" t="s">
        <v>234</v>
      </c>
      <c r="J1553" s="131" t="s">
        <v>1105</v>
      </c>
      <c r="K1553" s="92"/>
      <c r="L1553" s="132"/>
      <c r="M1553" s="133"/>
      <c r="N1553" s="133"/>
      <c r="O1553" s="133"/>
      <c r="P1553" s="134"/>
      <c r="Q1553" s="134"/>
      <c r="R1553" s="134"/>
      <c r="S1553" s="134"/>
      <c r="T1553" s="134"/>
      <c r="U1553" s="134"/>
      <c r="V1553" s="134"/>
      <c r="W1553" s="134"/>
      <c r="X1553" s="134"/>
      <c r="Y1553" s="134"/>
      <c r="Z1553" s="134"/>
      <c r="AA1553" s="134"/>
      <c r="AB1553" s="134"/>
      <c r="AC1553" s="134"/>
      <c r="AD1553" s="134"/>
      <c r="AE1553" s="134"/>
      <c r="AF1553" s="134"/>
      <c r="AG1553" s="134"/>
      <c r="AH1553" s="134"/>
      <c r="AI1553" s="134"/>
      <c r="AJ1553" s="134"/>
      <c r="AK1553" s="134"/>
      <c r="AL1553" s="134"/>
      <c r="AM1553" s="134"/>
      <c r="AN1553" s="134"/>
      <c r="AO1553" s="134"/>
      <c r="AP1553" s="134"/>
      <c r="AQ1553" s="134"/>
      <c r="AR1553" s="134"/>
      <c r="AS1553" s="134"/>
      <c r="AT1553" s="134"/>
      <c r="AU1553" s="134"/>
      <c r="AV1553" s="134"/>
      <c r="AW1553" s="134"/>
      <c r="AX1553" s="134"/>
      <c r="AY1553" s="134"/>
      <c r="AZ1553" s="134"/>
      <c r="BA1553" s="134"/>
      <c r="BB1553" s="134"/>
      <c r="BC1553" s="134"/>
      <c r="BD1553" s="134"/>
      <c r="BE1553" s="134"/>
      <c r="BF1553" s="134"/>
      <c r="BG1553" s="134"/>
      <c r="BH1553" s="134"/>
      <c r="BI1553" s="134"/>
      <c r="BJ1553" s="134"/>
      <c r="BK1553" s="134"/>
      <c r="BL1553" s="134"/>
      <c r="BM1553" s="134"/>
      <c r="BN1553" s="134"/>
      <c r="BO1553" s="134"/>
      <c r="BP1553" s="134"/>
      <c r="BQ1553" s="134"/>
      <c r="BR1553" s="134"/>
      <c r="BS1553" s="134"/>
      <c r="BT1553" s="134"/>
      <c r="BU1553" s="134"/>
      <c r="BV1553" s="134"/>
      <c r="BW1553" s="134"/>
      <c r="BX1553" s="134"/>
      <c r="BY1553" s="134"/>
      <c r="BZ1553" s="134"/>
      <c r="CA1553" s="134"/>
      <c r="CB1553" s="134"/>
      <c r="CC1553" s="134"/>
      <c r="CD1553" s="134"/>
      <c r="CE1553" s="134"/>
      <c r="CF1553" s="134"/>
      <c r="CG1553" s="134"/>
      <c r="CH1553" s="134"/>
      <c r="CI1553" s="134"/>
      <c r="CJ1553" s="134"/>
      <c r="CK1553" s="134"/>
      <c r="CL1553" s="134"/>
      <c r="CM1553" s="134"/>
      <c r="CN1553" s="134"/>
      <c r="CO1553" s="134"/>
      <c r="CP1553" s="134"/>
      <c r="CQ1553" s="134"/>
      <c r="CR1553" s="134"/>
      <c r="CS1553" s="134"/>
      <c r="CT1553" s="134"/>
      <c r="CU1553" s="134"/>
      <c r="CV1553" s="134"/>
      <c r="CW1553" s="134"/>
      <c r="CX1553" s="134"/>
      <c r="CY1553" s="134"/>
      <c r="CZ1553" s="134"/>
      <c r="DA1553" s="134"/>
      <c r="DB1553" s="134"/>
      <c r="DC1553" s="134"/>
      <c r="DD1553" s="134"/>
      <c r="DE1553" s="134"/>
      <c r="DF1553" s="134"/>
      <c r="DG1553" s="134"/>
      <c r="DH1553" s="134"/>
      <c r="DI1553" s="134"/>
      <c r="DJ1553" s="134"/>
      <c r="DK1553" s="134"/>
      <c r="DL1553" s="134"/>
      <c r="DM1553" s="134"/>
      <c r="DN1553" s="134"/>
      <c r="DO1553" s="134"/>
      <c r="DP1553" s="134"/>
      <c r="DQ1553" s="134"/>
      <c r="DR1553" s="134"/>
      <c r="DS1553" s="134"/>
      <c r="DT1553" s="134"/>
      <c r="DU1553" s="134"/>
      <c r="DV1553" s="134"/>
      <c r="DW1553" s="134"/>
      <c r="DX1553" s="134"/>
      <c r="DY1553" s="134"/>
      <c r="DZ1553" s="134"/>
      <c r="EA1553" s="134"/>
      <c r="EB1553" s="134"/>
      <c r="EC1553" s="134"/>
      <c r="ED1553" s="134"/>
      <c r="EE1553" s="134"/>
      <c r="EF1553" s="134"/>
      <c r="EG1553" s="134"/>
      <c r="EH1553" s="134"/>
      <c r="EI1553" s="134"/>
      <c r="EJ1553" s="134"/>
      <c r="EK1553" s="134"/>
      <c r="EL1553" s="134"/>
      <c r="EM1553" s="134"/>
      <c r="EN1553" s="134"/>
      <c r="EO1553" s="134"/>
      <c r="EP1553" s="134"/>
      <c r="EQ1553" s="134"/>
      <c r="ER1553" s="134"/>
      <c r="ES1553" s="134"/>
      <c r="ET1553" s="134"/>
      <c r="EU1553" s="134"/>
      <c r="EV1553" s="134"/>
      <c r="EW1553" s="134"/>
      <c r="EX1553" s="134"/>
      <c r="EY1553" s="134"/>
      <c r="EZ1553" s="134"/>
      <c r="FA1553" s="134"/>
      <c r="FB1553" s="134"/>
      <c r="FC1553" s="134"/>
      <c r="FD1553" s="134"/>
      <c r="FE1553" s="134"/>
      <c r="FF1553" s="134"/>
      <c r="FG1553" s="134"/>
      <c r="FH1553" s="134"/>
      <c r="FI1553" s="134"/>
      <c r="FJ1553" s="134"/>
      <c r="FK1553" s="134"/>
      <c r="FL1553" s="134"/>
      <c r="FM1553" s="134"/>
      <c r="FN1553" s="134"/>
      <c r="FO1553" s="134"/>
      <c r="FP1553" s="134"/>
      <c r="FQ1553" s="134"/>
      <c r="FR1553" s="134"/>
      <c r="FS1553" s="134"/>
      <c r="FT1553" s="134"/>
      <c r="FU1553" s="134"/>
      <c r="FV1553" s="134"/>
      <c r="FW1553" s="134"/>
      <c r="FX1553" s="134"/>
      <c r="FY1553" s="134"/>
      <c r="FZ1553" s="134"/>
      <c r="GA1553" s="134"/>
      <c r="GB1553" s="134"/>
      <c r="GC1553" s="134"/>
      <c r="GD1553" s="134"/>
      <c r="GE1553" s="134"/>
      <c r="GF1553" s="134"/>
      <c r="GG1553" s="134"/>
      <c r="GH1553" s="134"/>
      <c r="GI1553" s="134"/>
      <c r="GJ1553" s="134"/>
      <c r="GK1553" s="134"/>
      <c r="GL1553" s="134"/>
      <c r="GM1553" s="134"/>
      <c r="GN1553" s="134"/>
      <c r="GO1553" s="134"/>
      <c r="GP1553" s="134"/>
      <c r="GQ1553" s="134"/>
      <c r="GR1553" s="134"/>
      <c r="GS1553" s="134"/>
      <c r="GT1553" s="134"/>
      <c r="GU1553" s="134"/>
      <c r="GV1553" s="134"/>
      <c r="GW1553" s="134"/>
      <c r="GX1553" s="134"/>
      <c r="GY1553" s="134"/>
      <c r="GZ1553" s="134"/>
      <c r="HA1553" s="134"/>
      <c r="HB1553" s="134"/>
      <c r="HC1553" s="134"/>
      <c r="HD1553" s="134"/>
      <c r="HE1553" s="134"/>
      <c r="HF1553" s="134"/>
      <c r="HG1553" s="134"/>
      <c r="HH1553" s="134"/>
      <c r="HI1553" s="134"/>
      <c r="HJ1553" s="134"/>
      <c r="HK1553" s="134"/>
      <c r="HL1553" s="134"/>
      <c r="HM1553" s="134"/>
      <c r="HN1553" s="134"/>
      <c r="HO1553" s="134"/>
      <c r="HP1553" s="134"/>
      <c r="HQ1553" s="134"/>
      <c r="HR1553" s="134"/>
      <c r="HS1553" s="134"/>
      <c r="HT1553" s="134"/>
      <c r="HU1553" s="134"/>
      <c r="HV1553" s="134"/>
      <c r="HW1553" s="134"/>
      <c r="HX1553" s="134"/>
      <c r="HY1553" s="134"/>
      <c r="HZ1553" s="134"/>
      <c r="IA1553" s="134"/>
      <c r="IB1553" s="134"/>
      <c r="IC1553" s="134"/>
      <c r="ID1553" s="134"/>
      <c r="IE1553" s="134"/>
      <c r="IF1553" s="134"/>
      <c r="IG1553" s="134"/>
      <c r="IH1553" s="134"/>
      <c r="II1553" s="134"/>
      <c r="IJ1553" s="134"/>
      <c r="IK1553" s="134"/>
      <c r="IL1553" s="134"/>
      <c r="IM1553" s="134"/>
      <c r="IN1553" s="134"/>
      <c r="IO1553" s="134"/>
      <c r="IP1553" s="134"/>
      <c r="IQ1553" s="134"/>
      <c r="IR1553" s="134"/>
      <c r="IS1553" s="134"/>
      <c r="IT1553" s="134"/>
      <c r="IU1553" s="134"/>
      <c r="IV1553" s="134"/>
    </row>
    <row r="1554" s="134" customFormat="true" ht="38.25" hidden="false" customHeight="false" outlineLevel="0" collapsed="false">
      <c r="A1554" s="97" t="s">
        <v>3634</v>
      </c>
      <c r="B1554" s="97" t="s">
        <v>531</v>
      </c>
      <c r="C1554" s="97" t="s">
        <v>532</v>
      </c>
      <c r="D1554" s="97" t="s">
        <v>105</v>
      </c>
      <c r="E1554" s="144" t="s">
        <v>3461</v>
      </c>
      <c r="F1554" s="97" t="s">
        <v>533</v>
      </c>
      <c r="G1554" s="97" t="s">
        <v>133</v>
      </c>
      <c r="H1554" s="95" t="s">
        <v>109</v>
      </c>
      <c r="I1554" s="95" t="s">
        <v>234</v>
      </c>
      <c r="J1554" s="131"/>
      <c r="K1554" s="97"/>
      <c r="L1554" s="132"/>
      <c r="M1554" s="133"/>
      <c r="N1554" s="133"/>
      <c r="O1554" s="133"/>
    </row>
    <row r="1555" s="134" customFormat="true" ht="25.5" hidden="false" customHeight="false" outlineLevel="0" collapsed="false">
      <c r="A1555" s="97" t="s">
        <v>3634</v>
      </c>
      <c r="B1555" s="97" t="s">
        <v>1064</v>
      </c>
      <c r="C1555" s="97" t="s">
        <v>3729</v>
      </c>
      <c r="D1555" s="97" t="s">
        <v>105</v>
      </c>
      <c r="E1555" s="144" t="s">
        <v>3458</v>
      </c>
      <c r="F1555" s="97" t="s">
        <v>2341</v>
      </c>
      <c r="G1555" s="97" t="s">
        <v>133</v>
      </c>
      <c r="H1555" s="95" t="s">
        <v>109</v>
      </c>
      <c r="I1555" s="95" t="s">
        <v>234</v>
      </c>
      <c r="J1555" s="164"/>
      <c r="K1555" s="92"/>
      <c r="L1555" s="132"/>
      <c r="M1555" s="133"/>
      <c r="N1555" s="133"/>
      <c r="O1555" s="133"/>
    </row>
    <row r="1556" s="134" customFormat="true" ht="25.5" hidden="false" customHeight="false" outlineLevel="0" collapsed="false">
      <c r="A1556" s="97" t="s">
        <v>3634</v>
      </c>
      <c r="B1556" s="97" t="s">
        <v>534</v>
      </c>
      <c r="C1556" s="97" t="s">
        <v>3730</v>
      </c>
      <c r="D1556" s="97" t="s">
        <v>105</v>
      </c>
      <c r="E1556" s="144" t="s">
        <v>520</v>
      </c>
      <c r="F1556" s="97" t="s">
        <v>2343</v>
      </c>
      <c r="G1556" s="97"/>
      <c r="H1556" s="95" t="s">
        <v>109</v>
      </c>
      <c r="I1556" s="95" t="s">
        <v>473</v>
      </c>
      <c r="J1556" s="131" t="s">
        <v>576</v>
      </c>
      <c r="K1556" s="92"/>
      <c r="L1556" s="132"/>
      <c r="M1556" s="133"/>
      <c r="N1556" s="133"/>
      <c r="O1556" s="133"/>
    </row>
    <row r="1557" s="134" customFormat="true" ht="153" hidden="false" customHeight="false" outlineLevel="0" collapsed="false">
      <c r="A1557" s="97" t="s">
        <v>3634</v>
      </c>
      <c r="B1557" s="97" t="s">
        <v>537</v>
      </c>
      <c r="C1557" s="97" t="s">
        <v>538</v>
      </c>
      <c r="D1557" s="97" t="s">
        <v>105</v>
      </c>
      <c r="E1557" s="144" t="s">
        <v>3461</v>
      </c>
      <c r="F1557" s="97" t="s">
        <v>539</v>
      </c>
      <c r="G1557" s="97" t="s">
        <v>133</v>
      </c>
      <c r="H1557" s="95" t="s">
        <v>109</v>
      </c>
      <c r="I1557" s="95" t="s">
        <v>234</v>
      </c>
      <c r="J1557" s="131" t="s">
        <v>540</v>
      </c>
      <c r="K1557" s="97" t="s">
        <v>541</v>
      </c>
      <c r="L1557" s="132"/>
      <c r="M1557" s="133"/>
      <c r="N1557" s="133"/>
      <c r="O1557" s="133"/>
    </row>
    <row r="1558" s="221" customFormat="true" ht="25.5" hidden="false" customHeight="false" outlineLevel="0" collapsed="false">
      <c r="A1558" s="97" t="s">
        <v>3634</v>
      </c>
      <c r="B1558" s="97" t="s">
        <v>3248</v>
      </c>
      <c r="C1558" s="97" t="s">
        <v>3731</v>
      </c>
      <c r="D1558" s="97" t="s">
        <v>105</v>
      </c>
      <c r="E1558" s="144" t="s">
        <v>3458</v>
      </c>
      <c r="F1558" s="97" t="s">
        <v>3250</v>
      </c>
      <c r="G1558" s="97" t="s">
        <v>133</v>
      </c>
      <c r="H1558" s="95" t="s">
        <v>109</v>
      </c>
      <c r="I1558" s="95" t="s">
        <v>234</v>
      </c>
      <c r="J1558" s="164"/>
      <c r="K1558" s="92" t="s">
        <v>3251</v>
      </c>
      <c r="L1558" s="215"/>
      <c r="M1558" s="216"/>
      <c r="N1558" s="216"/>
      <c r="O1558" s="216"/>
      <c r="P1558" s="217"/>
      <c r="Q1558" s="217"/>
      <c r="R1558" s="217"/>
      <c r="S1558" s="217"/>
      <c r="T1558" s="217"/>
      <c r="U1558" s="217"/>
      <c r="V1558" s="217"/>
      <c r="W1558" s="217"/>
      <c r="X1558" s="217"/>
      <c r="Y1558" s="217"/>
      <c r="Z1558" s="217"/>
      <c r="AA1558" s="217"/>
      <c r="AB1558" s="217"/>
      <c r="AC1558" s="217"/>
      <c r="AD1558" s="217"/>
      <c r="AE1558" s="217"/>
      <c r="AF1558" s="217"/>
      <c r="AG1558" s="217"/>
      <c r="AH1558" s="217"/>
      <c r="AI1558" s="217"/>
      <c r="AJ1558" s="217"/>
      <c r="AK1558" s="217"/>
      <c r="AL1558" s="217"/>
      <c r="AM1558" s="217"/>
      <c r="AN1558" s="217"/>
      <c r="AO1558" s="217"/>
      <c r="AP1558" s="217"/>
      <c r="AQ1558" s="217"/>
      <c r="AR1558" s="217"/>
      <c r="AS1558" s="217"/>
      <c r="AT1558" s="217"/>
      <c r="AU1558" s="217"/>
      <c r="AV1558" s="217"/>
      <c r="AW1558" s="217"/>
      <c r="AX1558" s="217"/>
      <c r="AY1558" s="217"/>
      <c r="AZ1558" s="217"/>
      <c r="BA1558" s="217"/>
      <c r="BB1558" s="217"/>
      <c r="BC1558" s="217"/>
      <c r="BD1558" s="217"/>
      <c r="BE1558" s="217"/>
      <c r="BF1558" s="217"/>
      <c r="BG1558" s="217"/>
      <c r="BH1558" s="217"/>
      <c r="BI1558" s="217"/>
      <c r="BJ1558" s="217"/>
      <c r="BK1558" s="217"/>
      <c r="BL1558" s="217"/>
      <c r="BM1558" s="217"/>
      <c r="BN1558" s="217"/>
      <c r="BO1558" s="217"/>
      <c r="BP1558" s="217"/>
      <c r="BQ1558" s="217"/>
      <c r="BR1558" s="217"/>
      <c r="BS1558" s="217"/>
      <c r="BT1558" s="217"/>
      <c r="BU1558" s="217"/>
      <c r="BV1558" s="217"/>
      <c r="BW1558" s="217"/>
      <c r="BX1558" s="217"/>
      <c r="BY1558" s="217"/>
      <c r="BZ1558" s="217"/>
      <c r="CA1558" s="217"/>
      <c r="CB1558" s="217"/>
      <c r="CC1558" s="217"/>
      <c r="CD1558" s="217"/>
      <c r="CE1558" s="217"/>
      <c r="CF1558" s="217"/>
      <c r="CG1558" s="217"/>
      <c r="CH1558" s="217"/>
      <c r="CI1558" s="217"/>
      <c r="CJ1558" s="217"/>
      <c r="CK1558" s="217"/>
      <c r="CL1558" s="217"/>
      <c r="CM1558" s="217"/>
      <c r="CN1558" s="217"/>
      <c r="CO1558" s="217"/>
      <c r="CP1558" s="217"/>
      <c r="CQ1558" s="217"/>
      <c r="CR1558" s="217"/>
      <c r="CS1558" s="217"/>
      <c r="CT1558" s="217"/>
      <c r="CU1558" s="217"/>
      <c r="CV1558" s="217"/>
      <c r="CW1558" s="217"/>
      <c r="CX1558" s="217"/>
      <c r="CY1558" s="217"/>
      <c r="CZ1558" s="217"/>
      <c r="DA1558" s="217"/>
      <c r="DB1558" s="217"/>
      <c r="DC1558" s="217"/>
      <c r="DD1558" s="217"/>
      <c r="DE1558" s="217"/>
      <c r="DF1558" s="217"/>
      <c r="DG1558" s="217"/>
      <c r="DH1558" s="217"/>
      <c r="DI1558" s="217"/>
      <c r="DJ1558" s="217"/>
      <c r="DK1558" s="217"/>
      <c r="DL1558" s="217"/>
      <c r="DM1558" s="217"/>
      <c r="DN1558" s="217"/>
      <c r="DO1558" s="217"/>
      <c r="DP1558" s="217"/>
      <c r="DQ1558" s="217"/>
      <c r="DR1558" s="217"/>
      <c r="DS1558" s="217"/>
      <c r="DT1558" s="217"/>
      <c r="DU1558" s="217"/>
      <c r="DV1558" s="217"/>
      <c r="DW1558" s="217"/>
      <c r="DX1558" s="217"/>
      <c r="DY1558" s="217"/>
      <c r="DZ1558" s="217"/>
      <c r="EA1558" s="217"/>
      <c r="EB1558" s="217"/>
      <c r="EC1558" s="217"/>
      <c r="ED1558" s="217"/>
      <c r="EE1558" s="217"/>
      <c r="EF1558" s="217"/>
      <c r="EG1558" s="217"/>
      <c r="EH1558" s="217"/>
      <c r="EI1558" s="217"/>
      <c r="EJ1558" s="217"/>
      <c r="EK1558" s="217"/>
      <c r="EL1558" s="217"/>
      <c r="EM1558" s="217"/>
      <c r="EN1558" s="217"/>
      <c r="EO1558" s="217"/>
      <c r="EP1558" s="217"/>
      <c r="EQ1558" s="217"/>
      <c r="ER1558" s="217"/>
      <c r="ES1558" s="217"/>
      <c r="ET1558" s="217"/>
      <c r="EU1558" s="217"/>
      <c r="EV1558" s="217"/>
      <c r="EW1558" s="217"/>
      <c r="EX1558" s="217"/>
      <c r="EY1558" s="217"/>
      <c r="EZ1558" s="217"/>
      <c r="FA1558" s="217"/>
      <c r="FB1558" s="217"/>
      <c r="FC1558" s="217"/>
      <c r="FD1558" s="217"/>
      <c r="FE1558" s="217"/>
      <c r="FF1558" s="217"/>
      <c r="FG1558" s="217"/>
      <c r="FH1558" s="217"/>
      <c r="FI1558" s="217"/>
      <c r="FJ1558" s="217"/>
      <c r="FK1558" s="217"/>
      <c r="FL1558" s="217"/>
      <c r="FM1558" s="217"/>
      <c r="FN1558" s="217"/>
      <c r="FO1558" s="217"/>
      <c r="FP1558" s="217"/>
      <c r="FQ1558" s="217"/>
      <c r="FR1558" s="217"/>
      <c r="FS1558" s="217"/>
      <c r="FT1558" s="217"/>
      <c r="FU1558" s="217"/>
      <c r="FV1558" s="217"/>
      <c r="FW1558" s="217"/>
      <c r="FX1558" s="217"/>
      <c r="FY1558" s="217"/>
      <c r="FZ1558" s="217"/>
      <c r="GA1558" s="217"/>
      <c r="GB1558" s="217"/>
      <c r="GC1558" s="217"/>
      <c r="GD1558" s="217"/>
      <c r="GE1558" s="217"/>
      <c r="GF1558" s="217"/>
      <c r="GG1558" s="217"/>
      <c r="GH1558" s="217"/>
      <c r="GI1558" s="217"/>
      <c r="GJ1558" s="217"/>
      <c r="GK1558" s="217"/>
      <c r="GL1558" s="217"/>
      <c r="GM1558" s="217"/>
      <c r="GN1558" s="217"/>
      <c r="GO1558" s="217"/>
      <c r="GP1558" s="217"/>
      <c r="GQ1558" s="217"/>
      <c r="GR1558" s="217"/>
      <c r="GS1558" s="217"/>
      <c r="GT1558" s="217"/>
      <c r="GU1558" s="217"/>
      <c r="GV1558" s="217"/>
      <c r="GW1558" s="217"/>
      <c r="GX1558" s="217"/>
      <c r="GY1558" s="217"/>
      <c r="GZ1558" s="217"/>
      <c r="HA1558" s="217"/>
      <c r="HB1558" s="217"/>
      <c r="HC1558" s="217"/>
      <c r="HD1558" s="217"/>
      <c r="HE1558" s="217"/>
      <c r="HF1558" s="217"/>
      <c r="HG1558" s="217"/>
      <c r="HH1558" s="217"/>
      <c r="HI1558" s="217"/>
      <c r="HJ1558" s="217"/>
      <c r="HK1558" s="217"/>
      <c r="HL1558" s="217"/>
      <c r="HM1558" s="217"/>
      <c r="HN1558" s="217"/>
      <c r="HO1558" s="217"/>
      <c r="HP1558" s="217"/>
      <c r="HQ1558" s="217"/>
      <c r="HR1558" s="217"/>
      <c r="HS1558" s="217"/>
      <c r="HT1558" s="217"/>
      <c r="HU1558" s="217"/>
      <c r="HV1558" s="217"/>
      <c r="HW1558" s="217"/>
      <c r="HX1558" s="217"/>
      <c r="HY1558" s="217"/>
      <c r="HZ1558" s="217"/>
      <c r="IA1558" s="217"/>
      <c r="IB1558" s="217"/>
      <c r="IC1558" s="217"/>
      <c r="ID1558" s="217"/>
      <c r="IE1558" s="217"/>
      <c r="IF1558" s="217"/>
      <c r="IG1558" s="217"/>
      <c r="IH1558" s="217"/>
      <c r="II1558" s="217"/>
      <c r="IJ1558" s="217"/>
      <c r="IK1558" s="217"/>
      <c r="IL1558" s="217"/>
      <c r="IM1558" s="217"/>
      <c r="IN1558" s="217"/>
      <c r="IO1558" s="217"/>
      <c r="IP1558" s="217"/>
      <c r="IQ1558" s="217"/>
      <c r="IR1558" s="217"/>
      <c r="IS1558" s="217"/>
      <c r="IT1558" s="217"/>
      <c r="IU1558" s="217"/>
      <c r="IV1558" s="217"/>
    </row>
    <row r="1559" s="134" customFormat="true" ht="63.75" hidden="false" customHeight="false" outlineLevel="0" collapsed="false">
      <c r="A1559" s="97" t="s">
        <v>3634</v>
      </c>
      <c r="B1559" s="97" t="s">
        <v>542</v>
      </c>
      <c r="C1559" s="97" t="s">
        <v>543</v>
      </c>
      <c r="D1559" s="97" t="s">
        <v>105</v>
      </c>
      <c r="E1559" s="144" t="s">
        <v>3461</v>
      </c>
      <c r="F1559" s="97" t="s">
        <v>544</v>
      </c>
      <c r="G1559" s="97" t="s">
        <v>514</v>
      </c>
      <c r="H1559" s="95" t="s">
        <v>109</v>
      </c>
      <c r="I1559" s="95" t="s">
        <v>515</v>
      </c>
      <c r="J1559" s="131" t="s">
        <v>545</v>
      </c>
      <c r="K1559" s="97" t="s">
        <v>517</v>
      </c>
      <c r="L1559" s="132"/>
      <c r="M1559" s="133"/>
      <c r="N1559" s="133"/>
      <c r="O1559" s="133"/>
    </row>
    <row r="1560" s="143" customFormat="true" ht="25.5" hidden="false" customHeight="false" outlineLevel="0" collapsed="false">
      <c r="A1560" s="97" t="s">
        <v>3634</v>
      </c>
      <c r="B1560" s="97" t="s">
        <v>2432</v>
      </c>
      <c r="C1560" s="97" t="s">
        <v>2433</v>
      </c>
      <c r="D1560" s="97" t="s">
        <v>437</v>
      </c>
      <c r="E1560" s="142" t="s">
        <v>3723</v>
      </c>
      <c r="F1560" s="97" t="s">
        <v>3494</v>
      </c>
      <c r="G1560" s="97" t="s">
        <v>133</v>
      </c>
      <c r="H1560" s="95" t="s">
        <v>440</v>
      </c>
      <c r="I1560" s="95" t="s">
        <v>530</v>
      </c>
      <c r="J1560" s="161"/>
      <c r="K1560" s="92"/>
      <c r="L1560" s="132"/>
      <c r="M1560" s="133"/>
      <c r="N1560" s="133"/>
      <c r="O1560" s="133"/>
      <c r="P1560" s="134"/>
      <c r="Q1560" s="134"/>
      <c r="R1560" s="134"/>
      <c r="S1560" s="134"/>
      <c r="T1560" s="134"/>
      <c r="U1560" s="134"/>
      <c r="V1560" s="134"/>
      <c r="W1560" s="134"/>
      <c r="X1560" s="134"/>
      <c r="Y1560" s="134"/>
      <c r="Z1560" s="134"/>
      <c r="AA1560" s="134"/>
      <c r="AB1560" s="134"/>
      <c r="AC1560" s="134"/>
      <c r="AD1560" s="134"/>
      <c r="AE1560" s="134"/>
      <c r="AF1560" s="134"/>
      <c r="AG1560" s="134"/>
      <c r="AH1560" s="134"/>
      <c r="AI1560" s="134"/>
      <c r="AJ1560" s="134"/>
      <c r="AK1560" s="134"/>
      <c r="AL1560" s="134"/>
      <c r="AM1560" s="134"/>
      <c r="AN1560" s="134"/>
      <c r="AO1560" s="134"/>
      <c r="AP1560" s="134"/>
      <c r="AQ1560" s="134"/>
      <c r="AR1560" s="134"/>
      <c r="AS1560" s="134"/>
      <c r="AT1560" s="134"/>
      <c r="AU1560" s="134"/>
      <c r="AV1560" s="134"/>
      <c r="AW1560" s="134"/>
      <c r="AX1560" s="134"/>
      <c r="AY1560" s="134"/>
      <c r="AZ1560" s="134"/>
      <c r="BA1560" s="134"/>
      <c r="BB1560" s="134"/>
      <c r="BC1560" s="134"/>
      <c r="BD1560" s="134"/>
      <c r="BE1560" s="134"/>
      <c r="BF1560" s="134"/>
      <c r="BG1560" s="134"/>
      <c r="BH1560" s="134"/>
      <c r="BI1560" s="134"/>
      <c r="BJ1560" s="134"/>
      <c r="BK1560" s="134"/>
      <c r="BL1560" s="134"/>
      <c r="BM1560" s="134"/>
      <c r="BN1560" s="134"/>
      <c r="BO1560" s="134"/>
      <c r="BP1560" s="134"/>
      <c r="BQ1560" s="134"/>
      <c r="BR1560" s="134"/>
      <c r="BS1560" s="134"/>
      <c r="BT1560" s="134"/>
      <c r="BU1560" s="134"/>
      <c r="BV1560" s="134"/>
      <c r="BW1560" s="134"/>
      <c r="BX1560" s="134"/>
      <c r="BY1560" s="134"/>
      <c r="BZ1560" s="134"/>
      <c r="CA1560" s="134"/>
      <c r="CB1560" s="134"/>
      <c r="CC1560" s="134"/>
      <c r="CD1560" s="134"/>
      <c r="CE1560" s="134"/>
      <c r="CF1560" s="134"/>
      <c r="CG1560" s="134"/>
      <c r="CH1560" s="134"/>
      <c r="CI1560" s="134"/>
      <c r="CJ1560" s="134"/>
      <c r="CK1560" s="134"/>
      <c r="CL1560" s="134"/>
      <c r="CM1560" s="134"/>
      <c r="CN1560" s="134"/>
      <c r="CO1560" s="134"/>
      <c r="CP1560" s="134"/>
      <c r="CQ1560" s="134"/>
      <c r="CR1560" s="134"/>
      <c r="CS1560" s="134"/>
      <c r="CT1560" s="134"/>
      <c r="CU1560" s="134"/>
      <c r="CV1560" s="134"/>
      <c r="CW1560" s="134"/>
      <c r="CX1560" s="134"/>
      <c r="CY1560" s="134"/>
      <c r="CZ1560" s="134"/>
      <c r="DA1560" s="134"/>
      <c r="DB1560" s="134"/>
      <c r="DC1560" s="134"/>
      <c r="DD1560" s="134"/>
      <c r="DE1560" s="134"/>
      <c r="DF1560" s="134"/>
      <c r="DG1560" s="134"/>
      <c r="DH1560" s="134"/>
      <c r="DI1560" s="134"/>
      <c r="DJ1560" s="134"/>
      <c r="DK1560" s="134"/>
      <c r="DL1560" s="134"/>
      <c r="DM1560" s="134"/>
      <c r="DN1560" s="134"/>
      <c r="DO1560" s="134"/>
      <c r="DP1560" s="134"/>
      <c r="DQ1560" s="134"/>
      <c r="DR1560" s="134"/>
      <c r="DS1560" s="134"/>
      <c r="DT1560" s="134"/>
      <c r="DU1560" s="134"/>
      <c r="DV1560" s="134"/>
      <c r="DW1560" s="134"/>
      <c r="DX1560" s="134"/>
      <c r="DY1560" s="134"/>
      <c r="DZ1560" s="134"/>
      <c r="EA1560" s="134"/>
      <c r="EB1560" s="134"/>
      <c r="EC1560" s="134"/>
      <c r="ED1560" s="134"/>
      <c r="EE1560" s="134"/>
      <c r="EF1560" s="134"/>
      <c r="EG1560" s="134"/>
      <c r="EH1560" s="134"/>
      <c r="EI1560" s="134"/>
      <c r="EJ1560" s="134"/>
      <c r="EK1560" s="134"/>
      <c r="EL1560" s="134"/>
      <c r="EM1560" s="134"/>
      <c r="EN1560" s="134"/>
      <c r="EO1560" s="134"/>
      <c r="EP1560" s="134"/>
      <c r="EQ1560" s="134"/>
      <c r="ER1560" s="134"/>
      <c r="ES1560" s="134"/>
      <c r="ET1560" s="134"/>
      <c r="EU1560" s="134"/>
      <c r="EV1560" s="134"/>
      <c r="EW1560" s="134"/>
      <c r="EX1560" s="134"/>
      <c r="EY1560" s="134"/>
      <c r="EZ1560" s="134"/>
      <c r="FA1560" s="134"/>
      <c r="FB1560" s="134"/>
      <c r="FC1560" s="134"/>
      <c r="FD1560" s="134"/>
      <c r="FE1560" s="134"/>
      <c r="FF1560" s="134"/>
      <c r="FG1560" s="134"/>
      <c r="FH1560" s="134"/>
      <c r="FI1560" s="134"/>
      <c r="FJ1560" s="134"/>
      <c r="FK1560" s="134"/>
      <c r="FL1560" s="134"/>
      <c r="FM1560" s="134"/>
      <c r="FN1560" s="134"/>
      <c r="FO1560" s="134"/>
      <c r="FP1560" s="134"/>
      <c r="FQ1560" s="134"/>
      <c r="FR1560" s="134"/>
      <c r="FS1560" s="134"/>
      <c r="FT1560" s="134"/>
      <c r="FU1560" s="134"/>
      <c r="FV1560" s="134"/>
      <c r="FW1560" s="134"/>
      <c r="FX1560" s="134"/>
      <c r="FY1560" s="134"/>
      <c r="FZ1560" s="134"/>
      <c r="GA1560" s="134"/>
      <c r="GB1560" s="134"/>
      <c r="GC1560" s="134"/>
      <c r="GD1560" s="134"/>
      <c r="GE1560" s="134"/>
      <c r="GF1560" s="134"/>
      <c r="GG1560" s="134"/>
      <c r="GH1560" s="134"/>
      <c r="GI1560" s="134"/>
      <c r="GJ1560" s="134"/>
      <c r="GK1560" s="134"/>
      <c r="GL1560" s="134"/>
      <c r="GM1560" s="134"/>
      <c r="GN1560" s="134"/>
      <c r="GO1560" s="134"/>
      <c r="GP1560" s="134"/>
      <c r="GQ1560" s="134"/>
      <c r="GR1560" s="134"/>
      <c r="GS1560" s="134"/>
      <c r="GT1560" s="134"/>
      <c r="GU1560" s="134"/>
      <c r="GV1560" s="134"/>
      <c r="GW1560" s="134"/>
      <c r="GX1560" s="134"/>
      <c r="GY1560" s="134"/>
      <c r="GZ1560" s="134"/>
      <c r="HA1560" s="134"/>
      <c r="HB1560" s="134"/>
      <c r="HC1560" s="134"/>
      <c r="HD1560" s="134"/>
      <c r="HE1560" s="134"/>
      <c r="HF1560" s="134"/>
      <c r="HG1560" s="134"/>
      <c r="HH1560" s="134"/>
      <c r="HI1560" s="134"/>
      <c r="HJ1560" s="134"/>
      <c r="HK1560" s="134"/>
      <c r="HL1560" s="134"/>
      <c r="HM1560" s="134"/>
      <c r="HN1560" s="134"/>
      <c r="HO1560" s="134"/>
      <c r="HP1560" s="134"/>
      <c r="HQ1560" s="134"/>
      <c r="HR1560" s="134"/>
      <c r="HS1560" s="134"/>
      <c r="HT1560" s="134"/>
      <c r="HU1560" s="134"/>
      <c r="HV1560" s="134"/>
      <c r="HW1560" s="134"/>
      <c r="HX1560" s="134"/>
      <c r="HY1560" s="134"/>
      <c r="HZ1560" s="134"/>
      <c r="IA1560" s="134"/>
      <c r="IB1560" s="134"/>
      <c r="IC1560" s="134"/>
      <c r="ID1560" s="134"/>
      <c r="IE1560" s="134"/>
      <c r="IF1560" s="134"/>
      <c r="IG1560" s="134"/>
      <c r="IH1560" s="134"/>
      <c r="II1560" s="134"/>
      <c r="IJ1560" s="134"/>
      <c r="IK1560" s="134"/>
      <c r="IL1560" s="134"/>
      <c r="IM1560" s="134"/>
      <c r="IN1560" s="134"/>
      <c r="IO1560" s="134"/>
      <c r="IP1560" s="134"/>
      <c r="IQ1560" s="134"/>
      <c r="IR1560" s="134"/>
      <c r="IS1560" s="134"/>
      <c r="IT1560" s="134"/>
      <c r="IU1560" s="134"/>
      <c r="IV1560" s="134"/>
    </row>
    <row r="1561" s="143" customFormat="true" ht="25.5" hidden="false" customHeight="false" outlineLevel="0" collapsed="false">
      <c r="A1561" s="97" t="s">
        <v>3634</v>
      </c>
      <c r="B1561" s="97" t="s">
        <v>2435</v>
      </c>
      <c r="C1561" s="97" t="s">
        <v>3732</v>
      </c>
      <c r="D1561" s="97" t="s">
        <v>105</v>
      </c>
      <c r="E1561" s="144" t="s">
        <v>3458</v>
      </c>
      <c r="F1561" s="97" t="s">
        <v>2437</v>
      </c>
      <c r="G1561" s="97" t="s">
        <v>2438</v>
      </c>
      <c r="H1561" s="95" t="s">
        <v>109</v>
      </c>
      <c r="I1561" s="105" t="s">
        <v>234</v>
      </c>
      <c r="J1561" s="164"/>
      <c r="K1561" s="92"/>
      <c r="L1561" s="132"/>
      <c r="M1561" s="133"/>
      <c r="N1561" s="133"/>
      <c r="O1561" s="133"/>
      <c r="P1561" s="134"/>
      <c r="Q1561" s="134"/>
      <c r="R1561" s="134"/>
      <c r="S1561" s="134"/>
      <c r="T1561" s="134"/>
      <c r="U1561" s="134"/>
      <c r="V1561" s="134"/>
      <c r="W1561" s="134"/>
      <c r="X1561" s="134"/>
      <c r="Y1561" s="134"/>
      <c r="Z1561" s="134"/>
      <c r="AA1561" s="134"/>
      <c r="AB1561" s="134"/>
      <c r="AC1561" s="134"/>
      <c r="AD1561" s="134"/>
      <c r="AE1561" s="134"/>
      <c r="AF1561" s="134"/>
      <c r="AG1561" s="134"/>
      <c r="AH1561" s="134"/>
      <c r="AI1561" s="134"/>
      <c r="AJ1561" s="134"/>
      <c r="AK1561" s="134"/>
      <c r="AL1561" s="134"/>
      <c r="AM1561" s="134"/>
      <c r="AN1561" s="134"/>
      <c r="AO1561" s="134"/>
      <c r="AP1561" s="134"/>
      <c r="AQ1561" s="134"/>
      <c r="AR1561" s="134"/>
      <c r="AS1561" s="134"/>
      <c r="AT1561" s="134"/>
      <c r="AU1561" s="134"/>
      <c r="AV1561" s="134"/>
      <c r="AW1561" s="134"/>
      <c r="AX1561" s="134"/>
      <c r="AY1561" s="134"/>
      <c r="AZ1561" s="134"/>
      <c r="BA1561" s="134"/>
      <c r="BB1561" s="134"/>
      <c r="BC1561" s="134"/>
      <c r="BD1561" s="134"/>
      <c r="BE1561" s="134"/>
      <c r="BF1561" s="134"/>
      <c r="BG1561" s="134"/>
      <c r="BH1561" s="134"/>
      <c r="BI1561" s="134"/>
      <c r="BJ1561" s="134"/>
      <c r="BK1561" s="134"/>
      <c r="BL1561" s="134"/>
      <c r="BM1561" s="134"/>
      <c r="BN1561" s="134"/>
      <c r="BO1561" s="134"/>
      <c r="BP1561" s="134"/>
      <c r="BQ1561" s="134"/>
      <c r="BR1561" s="134"/>
      <c r="BS1561" s="134"/>
      <c r="BT1561" s="134"/>
      <c r="BU1561" s="134"/>
      <c r="BV1561" s="134"/>
      <c r="BW1561" s="134"/>
      <c r="BX1561" s="134"/>
      <c r="BY1561" s="134"/>
      <c r="BZ1561" s="134"/>
      <c r="CA1561" s="134"/>
      <c r="CB1561" s="134"/>
      <c r="CC1561" s="134"/>
      <c r="CD1561" s="134"/>
      <c r="CE1561" s="134"/>
      <c r="CF1561" s="134"/>
      <c r="CG1561" s="134"/>
      <c r="CH1561" s="134"/>
      <c r="CI1561" s="134"/>
      <c r="CJ1561" s="134"/>
      <c r="CK1561" s="134"/>
      <c r="CL1561" s="134"/>
      <c r="CM1561" s="134"/>
      <c r="CN1561" s="134"/>
      <c r="CO1561" s="134"/>
      <c r="CP1561" s="134"/>
      <c r="CQ1561" s="134"/>
      <c r="CR1561" s="134"/>
      <c r="CS1561" s="134"/>
      <c r="CT1561" s="134"/>
      <c r="CU1561" s="134"/>
      <c r="CV1561" s="134"/>
      <c r="CW1561" s="134"/>
      <c r="CX1561" s="134"/>
      <c r="CY1561" s="134"/>
      <c r="CZ1561" s="134"/>
      <c r="DA1561" s="134"/>
      <c r="DB1561" s="134"/>
      <c r="DC1561" s="134"/>
      <c r="DD1561" s="134"/>
      <c r="DE1561" s="134"/>
      <c r="DF1561" s="134"/>
      <c r="DG1561" s="134"/>
      <c r="DH1561" s="134"/>
      <c r="DI1561" s="134"/>
      <c r="DJ1561" s="134"/>
      <c r="DK1561" s="134"/>
      <c r="DL1561" s="134"/>
      <c r="DM1561" s="134"/>
      <c r="DN1561" s="134"/>
      <c r="DO1561" s="134"/>
      <c r="DP1561" s="134"/>
      <c r="DQ1561" s="134"/>
      <c r="DR1561" s="134"/>
      <c r="DS1561" s="134"/>
      <c r="DT1561" s="134"/>
      <c r="DU1561" s="134"/>
      <c r="DV1561" s="134"/>
      <c r="DW1561" s="134"/>
      <c r="DX1561" s="134"/>
      <c r="DY1561" s="134"/>
      <c r="DZ1561" s="134"/>
      <c r="EA1561" s="134"/>
      <c r="EB1561" s="134"/>
      <c r="EC1561" s="134"/>
      <c r="ED1561" s="134"/>
      <c r="EE1561" s="134"/>
      <c r="EF1561" s="134"/>
      <c r="EG1561" s="134"/>
      <c r="EH1561" s="134"/>
      <c r="EI1561" s="134"/>
      <c r="EJ1561" s="134"/>
      <c r="EK1561" s="134"/>
      <c r="EL1561" s="134"/>
      <c r="EM1561" s="134"/>
      <c r="EN1561" s="134"/>
      <c r="EO1561" s="134"/>
      <c r="EP1561" s="134"/>
      <c r="EQ1561" s="134"/>
      <c r="ER1561" s="134"/>
      <c r="ES1561" s="134"/>
      <c r="ET1561" s="134"/>
      <c r="EU1561" s="134"/>
      <c r="EV1561" s="134"/>
      <c r="EW1561" s="134"/>
      <c r="EX1561" s="134"/>
      <c r="EY1561" s="134"/>
      <c r="EZ1561" s="134"/>
      <c r="FA1561" s="134"/>
      <c r="FB1561" s="134"/>
      <c r="FC1561" s="134"/>
      <c r="FD1561" s="134"/>
      <c r="FE1561" s="134"/>
      <c r="FF1561" s="134"/>
      <c r="FG1561" s="134"/>
      <c r="FH1561" s="134"/>
      <c r="FI1561" s="134"/>
      <c r="FJ1561" s="134"/>
      <c r="FK1561" s="134"/>
      <c r="FL1561" s="134"/>
      <c r="FM1561" s="134"/>
      <c r="FN1561" s="134"/>
      <c r="FO1561" s="134"/>
      <c r="FP1561" s="134"/>
      <c r="FQ1561" s="134"/>
      <c r="FR1561" s="134"/>
      <c r="FS1561" s="134"/>
      <c r="FT1561" s="134"/>
      <c r="FU1561" s="134"/>
      <c r="FV1561" s="134"/>
      <c r="FW1561" s="134"/>
      <c r="FX1561" s="134"/>
      <c r="FY1561" s="134"/>
      <c r="FZ1561" s="134"/>
      <c r="GA1561" s="134"/>
      <c r="GB1561" s="134"/>
      <c r="GC1561" s="134"/>
      <c r="GD1561" s="134"/>
      <c r="GE1561" s="134"/>
      <c r="GF1561" s="134"/>
      <c r="GG1561" s="134"/>
      <c r="GH1561" s="134"/>
      <c r="GI1561" s="134"/>
      <c r="GJ1561" s="134"/>
      <c r="GK1561" s="134"/>
      <c r="GL1561" s="134"/>
      <c r="GM1561" s="134"/>
      <c r="GN1561" s="134"/>
      <c r="GO1561" s="134"/>
      <c r="GP1561" s="134"/>
      <c r="GQ1561" s="134"/>
      <c r="GR1561" s="134"/>
      <c r="GS1561" s="134"/>
      <c r="GT1561" s="134"/>
      <c r="GU1561" s="134"/>
      <c r="GV1561" s="134"/>
      <c r="GW1561" s="134"/>
      <c r="GX1561" s="134"/>
      <c r="GY1561" s="134"/>
      <c r="GZ1561" s="134"/>
      <c r="HA1561" s="134"/>
      <c r="HB1561" s="134"/>
      <c r="HC1561" s="134"/>
      <c r="HD1561" s="134"/>
      <c r="HE1561" s="134"/>
      <c r="HF1561" s="134"/>
      <c r="HG1561" s="134"/>
      <c r="HH1561" s="134"/>
      <c r="HI1561" s="134"/>
      <c r="HJ1561" s="134"/>
      <c r="HK1561" s="134"/>
      <c r="HL1561" s="134"/>
      <c r="HM1561" s="134"/>
      <c r="HN1561" s="134"/>
      <c r="HO1561" s="134"/>
      <c r="HP1561" s="134"/>
      <c r="HQ1561" s="134"/>
      <c r="HR1561" s="134"/>
      <c r="HS1561" s="134"/>
      <c r="HT1561" s="134"/>
      <c r="HU1561" s="134"/>
      <c r="HV1561" s="134"/>
      <c r="HW1561" s="134"/>
      <c r="HX1561" s="134"/>
      <c r="HY1561" s="134"/>
      <c r="HZ1561" s="134"/>
      <c r="IA1561" s="134"/>
      <c r="IB1561" s="134"/>
      <c r="IC1561" s="134"/>
      <c r="ID1561" s="134"/>
      <c r="IE1561" s="134"/>
      <c r="IF1561" s="134"/>
      <c r="IG1561" s="134"/>
      <c r="IH1561" s="134"/>
      <c r="II1561" s="134"/>
      <c r="IJ1561" s="134"/>
      <c r="IK1561" s="134"/>
      <c r="IL1561" s="134"/>
      <c r="IM1561" s="134"/>
      <c r="IN1561" s="134"/>
      <c r="IO1561" s="134"/>
      <c r="IP1561" s="134"/>
      <c r="IQ1561" s="134"/>
      <c r="IR1561" s="134"/>
      <c r="IS1561" s="134"/>
      <c r="IT1561" s="134"/>
      <c r="IU1561" s="134"/>
      <c r="IV1561" s="134"/>
    </row>
    <row r="1562" s="134" customFormat="true" ht="25.5" hidden="false" customHeight="false" outlineLevel="0" collapsed="false">
      <c r="A1562" s="97" t="s">
        <v>3634</v>
      </c>
      <c r="B1562" s="97" t="s">
        <v>2439</v>
      </c>
      <c r="C1562" s="97" t="s">
        <v>2440</v>
      </c>
      <c r="D1562" s="97" t="s">
        <v>437</v>
      </c>
      <c r="E1562" s="142" t="s">
        <v>3723</v>
      </c>
      <c r="F1562" s="97" t="s">
        <v>3496</v>
      </c>
      <c r="G1562" s="97" t="s">
        <v>594</v>
      </c>
      <c r="H1562" s="95" t="s">
        <v>440</v>
      </c>
      <c r="I1562" s="95" t="s">
        <v>595</v>
      </c>
      <c r="J1562" s="131"/>
      <c r="K1562" s="97" t="s">
        <v>596</v>
      </c>
      <c r="L1562" s="132"/>
      <c r="M1562" s="133"/>
      <c r="N1562" s="133"/>
      <c r="O1562" s="133"/>
    </row>
    <row r="1563" s="134" customFormat="true" ht="25.5" hidden="false" customHeight="false" outlineLevel="0" collapsed="false">
      <c r="A1563" s="97" t="s">
        <v>3634</v>
      </c>
      <c r="B1563" s="97" t="s">
        <v>3733</v>
      </c>
      <c r="C1563" s="97" t="s">
        <v>3734</v>
      </c>
      <c r="D1563" s="97" t="s">
        <v>437</v>
      </c>
      <c r="E1563" s="142" t="s">
        <v>3723</v>
      </c>
      <c r="F1563" s="97" t="s">
        <v>3735</v>
      </c>
      <c r="G1563" s="97" t="s">
        <v>3736</v>
      </c>
      <c r="H1563" s="95" t="s">
        <v>440</v>
      </c>
      <c r="I1563" s="95" t="s">
        <v>234</v>
      </c>
      <c r="J1563" s="131"/>
      <c r="K1563" s="92"/>
      <c r="L1563" s="132"/>
      <c r="M1563" s="133"/>
      <c r="N1563" s="133"/>
      <c r="O1563" s="133"/>
      <c r="P1563" s="58"/>
      <c r="Q1563" s="58"/>
    </row>
    <row r="1564" s="134" customFormat="true" ht="63.75" hidden="false" customHeight="false" outlineLevel="0" collapsed="false">
      <c r="A1564" s="97" t="s">
        <v>3634</v>
      </c>
      <c r="B1564" s="97" t="s">
        <v>3737</v>
      </c>
      <c r="C1564" s="97" t="s">
        <v>3738</v>
      </c>
      <c r="D1564" s="97" t="s">
        <v>105</v>
      </c>
      <c r="E1564" s="144" t="s">
        <v>3458</v>
      </c>
      <c r="F1564" s="97" t="s">
        <v>3291</v>
      </c>
      <c r="G1564" s="97" t="s">
        <v>133</v>
      </c>
      <c r="H1564" s="95" t="s">
        <v>109</v>
      </c>
      <c r="I1564" s="95" t="s">
        <v>234</v>
      </c>
      <c r="J1564" s="131" t="s">
        <v>3739</v>
      </c>
      <c r="K1564" s="92"/>
      <c r="L1564" s="132"/>
      <c r="M1564" s="133"/>
      <c r="N1564" s="133"/>
      <c r="O1564" s="133"/>
      <c r="P1564" s="58"/>
      <c r="Q1564" s="58"/>
    </row>
    <row r="1565" s="143" customFormat="true" ht="25.5" hidden="false" customHeight="false" outlineLevel="0" collapsed="false">
      <c r="A1565" s="97" t="s">
        <v>3634</v>
      </c>
      <c r="B1565" s="97" t="s">
        <v>2442</v>
      </c>
      <c r="C1565" s="97" t="s">
        <v>3740</v>
      </c>
      <c r="D1565" s="97" t="s">
        <v>105</v>
      </c>
      <c r="E1565" s="144" t="s">
        <v>3458</v>
      </c>
      <c r="F1565" s="97" t="s">
        <v>2444</v>
      </c>
      <c r="G1565" s="97" t="s">
        <v>2438</v>
      </c>
      <c r="H1565" s="95" t="s">
        <v>109</v>
      </c>
      <c r="I1565" s="105" t="s">
        <v>234</v>
      </c>
      <c r="J1565" s="164"/>
      <c r="K1565" s="92"/>
      <c r="L1565" s="132"/>
      <c r="M1565" s="133"/>
      <c r="N1565" s="133"/>
      <c r="O1565" s="133"/>
      <c r="P1565" s="134"/>
      <c r="Q1565" s="134"/>
      <c r="R1565" s="134"/>
      <c r="S1565" s="134"/>
      <c r="T1565" s="134"/>
      <c r="U1565" s="134"/>
      <c r="V1565" s="134"/>
      <c r="W1565" s="134"/>
      <c r="X1565" s="134"/>
      <c r="Y1565" s="134"/>
      <c r="Z1565" s="134"/>
      <c r="AA1565" s="134"/>
      <c r="AB1565" s="134"/>
      <c r="AC1565" s="134"/>
      <c r="AD1565" s="134"/>
      <c r="AE1565" s="134"/>
      <c r="AF1565" s="134"/>
      <c r="AG1565" s="134"/>
      <c r="AH1565" s="134"/>
      <c r="AI1565" s="134"/>
      <c r="AJ1565" s="134"/>
      <c r="AK1565" s="134"/>
      <c r="AL1565" s="134"/>
      <c r="AM1565" s="134"/>
      <c r="AN1565" s="134"/>
      <c r="AO1565" s="134"/>
      <c r="AP1565" s="134"/>
      <c r="AQ1565" s="134"/>
      <c r="AR1565" s="134"/>
      <c r="AS1565" s="134"/>
      <c r="AT1565" s="134"/>
      <c r="AU1565" s="134"/>
      <c r="AV1565" s="134"/>
      <c r="AW1565" s="134"/>
      <c r="AX1565" s="134"/>
      <c r="AY1565" s="134"/>
      <c r="AZ1565" s="134"/>
      <c r="BA1565" s="134"/>
      <c r="BB1565" s="134"/>
      <c r="BC1565" s="134"/>
      <c r="BD1565" s="134"/>
      <c r="BE1565" s="134"/>
      <c r="BF1565" s="134"/>
      <c r="BG1565" s="134"/>
      <c r="BH1565" s="134"/>
      <c r="BI1565" s="134"/>
      <c r="BJ1565" s="134"/>
      <c r="BK1565" s="134"/>
      <c r="BL1565" s="134"/>
      <c r="BM1565" s="134"/>
      <c r="BN1565" s="134"/>
      <c r="BO1565" s="134"/>
      <c r="BP1565" s="134"/>
      <c r="BQ1565" s="134"/>
      <c r="BR1565" s="134"/>
      <c r="BS1565" s="134"/>
      <c r="BT1565" s="134"/>
      <c r="BU1565" s="134"/>
      <c r="BV1565" s="134"/>
      <c r="BW1565" s="134"/>
      <c r="BX1565" s="134"/>
      <c r="BY1565" s="134"/>
      <c r="BZ1565" s="134"/>
      <c r="CA1565" s="134"/>
      <c r="CB1565" s="134"/>
      <c r="CC1565" s="134"/>
      <c r="CD1565" s="134"/>
      <c r="CE1565" s="134"/>
      <c r="CF1565" s="134"/>
      <c r="CG1565" s="134"/>
      <c r="CH1565" s="134"/>
      <c r="CI1565" s="134"/>
      <c r="CJ1565" s="134"/>
      <c r="CK1565" s="134"/>
      <c r="CL1565" s="134"/>
      <c r="CM1565" s="134"/>
      <c r="CN1565" s="134"/>
      <c r="CO1565" s="134"/>
      <c r="CP1565" s="134"/>
      <c r="CQ1565" s="134"/>
      <c r="CR1565" s="134"/>
      <c r="CS1565" s="134"/>
      <c r="CT1565" s="134"/>
      <c r="CU1565" s="134"/>
      <c r="CV1565" s="134"/>
      <c r="CW1565" s="134"/>
      <c r="CX1565" s="134"/>
      <c r="CY1565" s="134"/>
      <c r="CZ1565" s="134"/>
      <c r="DA1565" s="134"/>
      <c r="DB1565" s="134"/>
      <c r="DC1565" s="134"/>
      <c r="DD1565" s="134"/>
      <c r="DE1565" s="134"/>
      <c r="DF1565" s="134"/>
      <c r="DG1565" s="134"/>
      <c r="DH1565" s="134"/>
      <c r="DI1565" s="134"/>
      <c r="DJ1565" s="134"/>
      <c r="DK1565" s="134"/>
      <c r="DL1565" s="134"/>
      <c r="DM1565" s="134"/>
      <c r="DN1565" s="134"/>
      <c r="DO1565" s="134"/>
      <c r="DP1565" s="134"/>
      <c r="DQ1565" s="134"/>
      <c r="DR1565" s="134"/>
      <c r="DS1565" s="134"/>
      <c r="DT1565" s="134"/>
      <c r="DU1565" s="134"/>
      <c r="DV1565" s="134"/>
      <c r="DW1565" s="134"/>
      <c r="DX1565" s="134"/>
      <c r="DY1565" s="134"/>
      <c r="DZ1565" s="134"/>
      <c r="EA1565" s="134"/>
      <c r="EB1565" s="134"/>
      <c r="EC1565" s="134"/>
      <c r="ED1565" s="134"/>
      <c r="EE1565" s="134"/>
      <c r="EF1565" s="134"/>
      <c r="EG1565" s="134"/>
      <c r="EH1565" s="134"/>
      <c r="EI1565" s="134"/>
      <c r="EJ1565" s="134"/>
      <c r="EK1565" s="134"/>
      <c r="EL1565" s="134"/>
      <c r="EM1565" s="134"/>
      <c r="EN1565" s="134"/>
      <c r="EO1565" s="134"/>
      <c r="EP1565" s="134"/>
      <c r="EQ1565" s="134"/>
      <c r="ER1565" s="134"/>
      <c r="ES1565" s="134"/>
      <c r="ET1565" s="134"/>
      <c r="EU1565" s="134"/>
      <c r="EV1565" s="134"/>
      <c r="EW1565" s="134"/>
      <c r="EX1565" s="134"/>
      <c r="EY1565" s="134"/>
      <c r="EZ1565" s="134"/>
      <c r="FA1565" s="134"/>
      <c r="FB1565" s="134"/>
      <c r="FC1565" s="134"/>
      <c r="FD1565" s="134"/>
      <c r="FE1565" s="134"/>
      <c r="FF1565" s="134"/>
      <c r="FG1565" s="134"/>
      <c r="FH1565" s="134"/>
      <c r="FI1565" s="134"/>
      <c r="FJ1565" s="134"/>
      <c r="FK1565" s="134"/>
      <c r="FL1565" s="134"/>
      <c r="FM1565" s="134"/>
      <c r="FN1565" s="134"/>
      <c r="FO1565" s="134"/>
      <c r="FP1565" s="134"/>
      <c r="FQ1565" s="134"/>
      <c r="FR1565" s="134"/>
      <c r="FS1565" s="134"/>
      <c r="FT1565" s="134"/>
      <c r="FU1565" s="134"/>
      <c r="FV1565" s="134"/>
      <c r="FW1565" s="134"/>
      <c r="FX1565" s="134"/>
      <c r="FY1565" s="134"/>
      <c r="FZ1565" s="134"/>
      <c r="GA1565" s="134"/>
      <c r="GB1565" s="134"/>
      <c r="GC1565" s="134"/>
      <c r="GD1565" s="134"/>
      <c r="GE1565" s="134"/>
      <c r="GF1565" s="134"/>
      <c r="GG1565" s="134"/>
      <c r="GH1565" s="134"/>
      <c r="GI1565" s="134"/>
      <c r="GJ1565" s="134"/>
      <c r="GK1565" s="134"/>
      <c r="GL1565" s="134"/>
      <c r="GM1565" s="134"/>
      <c r="GN1565" s="134"/>
      <c r="GO1565" s="134"/>
      <c r="GP1565" s="134"/>
      <c r="GQ1565" s="134"/>
      <c r="GR1565" s="134"/>
      <c r="GS1565" s="134"/>
      <c r="GT1565" s="134"/>
      <c r="GU1565" s="134"/>
      <c r="GV1565" s="134"/>
      <c r="GW1565" s="134"/>
      <c r="GX1565" s="134"/>
      <c r="GY1565" s="134"/>
      <c r="GZ1565" s="134"/>
      <c r="HA1565" s="134"/>
      <c r="HB1565" s="134"/>
      <c r="HC1565" s="134"/>
      <c r="HD1565" s="134"/>
      <c r="HE1565" s="134"/>
      <c r="HF1565" s="134"/>
      <c r="HG1565" s="134"/>
      <c r="HH1565" s="134"/>
      <c r="HI1565" s="134"/>
      <c r="HJ1565" s="134"/>
      <c r="HK1565" s="134"/>
      <c r="HL1565" s="134"/>
      <c r="HM1565" s="134"/>
      <c r="HN1565" s="134"/>
      <c r="HO1565" s="134"/>
      <c r="HP1565" s="134"/>
      <c r="HQ1565" s="134"/>
      <c r="HR1565" s="134"/>
      <c r="HS1565" s="134"/>
      <c r="HT1565" s="134"/>
      <c r="HU1565" s="134"/>
      <c r="HV1565" s="134"/>
      <c r="HW1565" s="134"/>
      <c r="HX1565" s="134"/>
      <c r="HY1565" s="134"/>
      <c r="HZ1565" s="134"/>
      <c r="IA1565" s="134"/>
      <c r="IB1565" s="134"/>
      <c r="IC1565" s="134"/>
      <c r="ID1565" s="134"/>
      <c r="IE1565" s="134"/>
      <c r="IF1565" s="134"/>
      <c r="IG1565" s="134"/>
      <c r="IH1565" s="134"/>
      <c r="II1565" s="134"/>
      <c r="IJ1565" s="134"/>
      <c r="IK1565" s="134"/>
      <c r="IL1565" s="134"/>
      <c r="IM1565" s="134"/>
      <c r="IN1565" s="134"/>
      <c r="IO1565" s="134"/>
      <c r="IP1565" s="134"/>
      <c r="IQ1565" s="134"/>
      <c r="IR1565" s="134"/>
      <c r="IS1565" s="134"/>
      <c r="IT1565" s="134"/>
      <c r="IU1565" s="134"/>
      <c r="IV1565" s="134"/>
    </row>
    <row r="1566" s="143" customFormat="true" ht="25.5" hidden="false" customHeight="false" outlineLevel="0" collapsed="false">
      <c r="A1566" s="97" t="s">
        <v>3634</v>
      </c>
      <c r="B1566" s="97" t="s">
        <v>2445</v>
      </c>
      <c r="C1566" s="110" t="s">
        <v>3741</v>
      </c>
      <c r="D1566" s="97" t="s">
        <v>105</v>
      </c>
      <c r="E1566" s="144" t="s">
        <v>3458</v>
      </c>
      <c r="F1566" s="97" t="s">
        <v>2447</v>
      </c>
      <c r="G1566" s="97" t="s">
        <v>2448</v>
      </c>
      <c r="H1566" s="95" t="s">
        <v>109</v>
      </c>
      <c r="I1566" s="105" t="s">
        <v>234</v>
      </c>
      <c r="J1566" s="131" t="s">
        <v>2449</v>
      </c>
      <c r="K1566" s="92" t="n">
        <v>1998</v>
      </c>
      <c r="L1566" s="132"/>
      <c r="M1566" s="133"/>
      <c r="N1566" s="133"/>
      <c r="O1566" s="133"/>
      <c r="P1566" s="134"/>
      <c r="Q1566" s="134"/>
      <c r="R1566" s="134"/>
      <c r="S1566" s="134"/>
      <c r="T1566" s="134"/>
      <c r="U1566" s="134"/>
      <c r="V1566" s="134"/>
      <c r="W1566" s="134"/>
      <c r="X1566" s="134"/>
      <c r="Y1566" s="134"/>
      <c r="Z1566" s="134"/>
      <c r="AA1566" s="134"/>
      <c r="AB1566" s="134"/>
      <c r="AC1566" s="134"/>
      <c r="AD1566" s="134"/>
      <c r="AE1566" s="134"/>
      <c r="AF1566" s="134"/>
      <c r="AG1566" s="134"/>
      <c r="AH1566" s="134"/>
      <c r="AI1566" s="134"/>
      <c r="AJ1566" s="134"/>
      <c r="AK1566" s="134"/>
      <c r="AL1566" s="134"/>
      <c r="AM1566" s="134"/>
      <c r="AN1566" s="134"/>
      <c r="AO1566" s="134"/>
      <c r="AP1566" s="134"/>
      <c r="AQ1566" s="134"/>
      <c r="AR1566" s="134"/>
      <c r="AS1566" s="134"/>
      <c r="AT1566" s="134"/>
      <c r="AU1566" s="134"/>
      <c r="AV1566" s="134"/>
      <c r="AW1566" s="134"/>
      <c r="AX1566" s="134"/>
      <c r="AY1566" s="134"/>
      <c r="AZ1566" s="134"/>
      <c r="BA1566" s="134"/>
      <c r="BB1566" s="134"/>
      <c r="BC1566" s="134"/>
      <c r="BD1566" s="134"/>
      <c r="BE1566" s="134"/>
      <c r="BF1566" s="134"/>
      <c r="BG1566" s="134"/>
      <c r="BH1566" s="134"/>
      <c r="BI1566" s="134"/>
      <c r="BJ1566" s="134"/>
      <c r="BK1566" s="134"/>
      <c r="BL1566" s="134"/>
      <c r="BM1566" s="134"/>
      <c r="BN1566" s="134"/>
      <c r="BO1566" s="134"/>
      <c r="BP1566" s="134"/>
      <c r="BQ1566" s="134"/>
      <c r="BR1566" s="134"/>
      <c r="BS1566" s="134"/>
      <c r="BT1566" s="134"/>
      <c r="BU1566" s="134"/>
      <c r="BV1566" s="134"/>
      <c r="BW1566" s="134"/>
      <c r="BX1566" s="134"/>
      <c r="BY1566" s="134"/>
      <c r="BZ1566" s="134"/>
      <c r="CA1566" s="134"/>
      <c r="CB1566" s="134"/>
      <c r="CC1566" s="134"/>
      <c r="CD1566" s="134"/>
      <c r="CE1566" s="134"/>
      <c r="CF1566" s="134"/>
      <c r="CG1566" s="134"/>
      <c r="CH1566" s="134"/>
      <c r="CI1566" s="134"/>
      <c r="CJ1566" s="134"/>
      <c r="CK1566" s="134"/>
      <c r="CL1566" s="134"/>
      <c r="CM1566" s="134"/>
      <c r="CN1566" s="134"/>
      <c r="CO1566" s="134"/>
      <c r="CP1566" s="134"/>
      <c r="CQ1566" s="134"/>
      <c r="CR1566" s="134"/>
      <c r="CS1566" s="134"/>
      <c r="CT1566" s="134"/>
      <c r="CU1566" s="134"/>
      <c r="CV1566" s="134"/>
      <c r="CW1566" s="134"/>
      <c r="CX1566" s="134"/>
      <c r="CY1566" s="134"/>
      <c r="CZ1566" s="134"/>
      <c r="DA1566" s="134"/>
      <c r="DB1566" s="134"/>
      <c r="DC1566" s="134"/>
      <c r="DD1566" s="134"/>
      <c r="DE1566" s="134"/>
      <c r="DF1566" s="134"/>
      <c r="DG1566" s="134"/>
      <c r="DH1566" s="134"/>
      <c r="DI1566" s="134"/>
      <c r="DJ1566" s="134"/>
      <c r="DK1566" s="134"/>
      <c r="DL1566" s="134"/>
      <c r="DM1566" s="134"/>
      <c r="DN1566" s="134"/>
      <c r="DO1566" s="134"/>
      <c r="DP1566" s="134"/>
      <c r="DQ1566" s="134"/>
      <c r="DR1566" s="134"/>
      <c r="DS1566" s="134"/>
      <c r="DT1566" s="134"/>
      <c r="DU1566" s="134"/>
      <c r="DV1566" s="134"/>
      <c r="DW1566" s="134"/>
      <c r="DX1566" s="134"/>
      <c r="DY1566" s="134"/>
      <c r="DZ1566" s="134"/>
      <c r="EA1566" s="134"/>
      <c r="EB1566" s="134"/>
      <c r="EC1566" s="134"/>
      <c r="ED1566" s="134"/>
      <c r="EE1566" s="134"/>
      <c r="EF1566" s="134"/>
      <c r="EG1566" s="134"/>
      <c r="EH1566" s="134"/>
      <c r="EI1566" s="134"/>
      <c r="EJ1566" s="134"/>
      <c r="EK1566" s="134"/>
      <c r="EL1566" s="134"/>
      <c r="EM1566" s="134"/>
      <c r="EN1566" s="134"/>
      <c r="EO1566" s="134"/>
      <c r="EP1566" s="134"/>
      <c r="EQ1566" s="134"/>
      <c r="ER1566" s="134"/>
      <c r="ES1566" s="134"/>
      <c r="ET1566" s="134"/>
      <c r="EU1566" s="134"/>
      <c r="EV1566" s="134"/>
      <c r="EW1566" s="134"/>
      <c r="EX1566" s="134"/>
      <c r="EY1566" s="134"/>
      <c r="EZ1566" s="134"/>
      <c r="FA1566" s="134"/>
      <c r="FB1566" s="134"/>
      <c r="FC1566" s="134"/>
      <c r="FD1566" s="134"/>
      <c r="FE1566" s="134"/>
      <c r="FF1566" s="134"/>
      <c r="FG1566" s="134"/>
      <c r="FH1566" s="134"/>
      <c r="FI1566" s="134"/>
      <c r="FJ1566" s="134"/>
      <c r="FK1566" s="134"/>
      <c r="FL1566" s="134"/>
      <c r="FM1566" s="134"/>
      <c r="FN1566" s="134"/>
      <c r="FO1566" s="134"/>
      <c r="FP1566" s="134"/>
      <c r="FQ1566" s="134"/>
      <c r="FR1566" s="134"/>
      <c r="FS1566" s="134"/>
      <c r="FT1566" s="134"/>
      <c r="FU1566" s="134"/>
      <c r="FV1566" s="134"/>
      <c r="FW1566" s="134"/>
      <c r="FX1566" s="134"/>
      <c r="FY1566" s="134"/>
      <c r="FZ1566" s="134"/>
      <c r="GA1566" s="134"/>
      <c r="GB1566" s="134"/>
      <c r="GC1566" s="134"/>
      <c r="GD1566" s="134"/>
      <c r="GE1566" s="134"/>
      <c r="GF1566" s="134"/>
      <c r="GG1566" s="134"/>
      <c r="GH1566" s="134"/>
      <c r="GI1566" s="134"/>
      <c r="GJ1566" s="134"/>
      <c r="GK1566" s="134"/>
      <c r="GL1566" s="134"/>
      <c r="GM1566" s="134"/>
      <c r="GN1566" s="134"/>
      <c r="GO1566" s="134"/>
      <c r="GP1566" s="134"/>
      <c r="GQ1566" s="134"/>
      <c r="GR1566" s="134"/>
      <c r="GS1566" s="134"/>
      <c r="GT1566" s="134"/>
      <c r="GU1566" s="134"/>
      <c r="GV1566" s="134"/>
      <c r="GW1566" s="134"/>
      <c r="GX1566" s="134"/>
      <c r="GY1566" s="134"/>
      <c r="GZ1566" s="134"/>
      <c r="HA1566" s="134"/>
      <c r="HB1566" s="134"/>
      <c r="HC1566" s="134"/>
      <c r="HD1566" s="134"/>
      <c r="HE1566" s="134"/>
      <c r="HF1566" s="134"/>
      <c r="HG1566" s="134"/>
      <c r="HH1566" s="134"/>
      <c r="HI1566" s="134"/>
      <c r="HJ1566" s="134"/>
      <c r="HK1566" s="134"/>
      <c r="HL1566" s="134"/>
      <c r="HM1566" s="134"/>
      <c r="HN1566" s="134"/>
      <c r="HO1566" s="134"/>
      <c r="HP1566" s="134"/>
      <c r="HQ1566" s="134"/>
      <c r="HR1566" s="134"/>
      <c r="HS1566" s="134"/>
      <c r="HT1566" s="134"/>
      <c r="HU1566" s="134"/>
      <c r="HV1566" s="134"/>
      <c r="HW1566" s="134"/>
      <c r="HX1566" s="134"/>
      <c r="HY1566" s="134"/>
      <c r="HZ1566" s="134"/>
      <c r="IA1566" s="134"/>
      <c r="IB1566" s="134"/>
      <c r="IC1566" s="134"/>
      <c r="ID1566" s="134"/>
      <c r="IE1566" s="134"/>
      <c r="IF1566" s="134"/>
      <c r="IG1566" s="134"/>
      <c r="IH1566" s="134"/>
      <c r="II1566" s="134"/>
      <c r="IJ1566" s="134"/>
      <c r="IK1566" s="134"/>
      <c r="IL1566" s="134"/>
      <c r="IM1566" s="134"/>
      <c r="IN1566" s="134"/>
      <c r="IO1566" s="134"/>
      <c r="IP1566" s="134"/>
      <c r="IQ1566" s="134"/>
      <c r="IR1566" s="134"/>
      <c r="IS1566" s="134"/>
      <c r="IT1566" s="134"/>
      <c r="IU1566" s="134"/>
      <c r="IV1566" s="134"/>
    </row>
    <row r="1567" s="134" customFormat="true" ht="63.75" hidden="false" customHeight="false" outlineLevel="0" collapsed="false">
      <c r="A1567" s="97" t="s">
        <v>3634</v>
      </c>
      <c r="B1567" s="97" t="s">
        <v>1605</v>
      </c>
      <c r="C1567" s="131" t="s">
        <v>1606</v>
      </c>
      <c r="D1567" s="97" t="s">
        <v>458</v>
      </c>
      <c r="E1567" s="142" t="s">
        <v>3723</v>
      </c>
      <c r="F1567" s="97" t="s">
        <v>2457</v>
      </c>
      <c r="G1567" s="97" t="s">
        <v>108</v>
      </c>
      <c r="H1567" s="95" t="s">
        <v>2458</v>
      </c>
      <c r="I1567" s="95" t="s">
        <v>2459</v>
      </c>
      <c r="J1567" s="131" t="s">
        <v>1609</v>
      </c>
      <c r="K1567" s="92" t="s">
        <v>2461</v>
      </c>
      <c r="L1567" s="132"/>
      <c r="M1567" s="133"/>
      <c r="N1567" s="133"/>
      <c r="O1567" s="133"/>
    </row>
    <row r="1568" s="143" customFormat="true" ht="25.5" hidden="false" customHeight="false" outlineLevel="0" collapsed="false">
      <c r="A1568" s="97" t="s">
        <v>3634</v>
      </c>
      <c r="B1568" s="97" t="s">
        <v>2476</v>
      </c>
      <c r="C1568" s="89" t="s">
        <v>3742</v>
      </c>
      <c r="D1568" s="97" t="s">
        <v>105</v>
      </c>
      <c r="E1568" s="142" t="s">
        <v>3723</v>
      </c>
      <c r="F1568" s="97" t="s">
        <v>2478</v>
      </c>
      <c r="G1568" s="97" t="s">
        <v>108</v>
      </c>
      <c r="H1568" s="95" t="s">
        <v>109</v>
      </c>
      <c r="I1568" s="95" t="s">
        <v>473</v>
      </c>
      <c r="J1568" s="161"/>
      <c r="K1568" s="92"/>
      <c r="L1568" s="132"/>
      <c r="M1568" s="133"/>
      <c r="N1568" s="133"/>
      <c r="O1568" s="133"/>
      <c r="P1568" s="134"/>
      <c r="Q1568" s="134"/>
      <c r="R1568" s="134"/>
      <c r="S1568" s="134"/>
      <c r="T1568" s="134"/>
      <c r="U1568" s="134"/>
      <c r="V1568" s="134"/>
      <c r="W1568" s="134"/>
      <c r="X1568" s="134"/>
      <c r="Y1568" s="134"/>
      <c r="Z1568" s="134"/>
      <c r="AA1568" s="134"/>
      <c r="AB1568" s="134"/>
      <c r="AC1568" s="134"/>
      <c r="AD1568" s="134"/>
      <c r="AE1568" s="134"/>
      <c r="AF1568" s="134"/>
      <c r="AG1568" s="134"/>
      <c r="AH1568" s="134"/>
      <c r="AI1568" s="134"/>
      <c r="AJ1568" s="134"/>
      <c r="AK1568" s="134"/>
      <c r="AL1568" s="134"/>
      <c r="AM1568" s="134"/>
      <c r="AN1568" s="134"/>
      <c r="AO1568" s="134"/>
      <c r="AP1568" s="134"/>
      <c r="AQ1568" s="134"/>
      <c r="AR1568" s="134"/>
      <c r="AS1568" s="134"/>
      <c r="AT1568" s="134"/>
      <c r="AU1568" s="134"/>
      <c r="AV1568" s="134"/>
      <c r="AW1568" s="134"/>
      <c r="AX1568" s="134"/>
      <c r="AY1568" s="134"/>
      <c r="AZ1568" s="134"/>
      <c r="BA1568" s="134"/>
      <c r="BB1568" s="134"/>
      <c r="BC1568" s="134"/>
      <c r="BD1568" s="134"/>
      <c r="BE1568" s="134"/>
      <c r="BF1568" s="134"/>
      <c r="BG1568" s="134"/>
      <c r="BH1568" s="134"/>
      <c r="BI1568" s="134"/>
      <c r="BJ1568" s="134"/>
      <c r="BK1568" s="134"/>
      <c r="BL1568" s="134"/>
      <c r="BM1568" s="134"/>
      <c r="BN1568" s="134"/>
      <c r="BO1568" s="134"/>
      <c r="BP1568" s="134"/>
      <c r="BQ1568" s="134"/>
      <c r="BR1568" s="134"/>
      <c r="BS1568" s="134"/>
      <c r="BT1568" s="134"/>
      <c r="BU1568" s="134"/>
      <c r="BV1568" s="134"/>
      <c r="BW1568" s="134"/>
      <c r="BX1568" s="134"/>
      <c r="BY1568" s="134"/>
      <c r="BZ1568" s="134"/>
      <c r="CA1568" s="134"/>
      <c r="CB1568" s="134"/>
      <c r="CC1568" s="134"/>
      <c r="CD1568" s="134"/>
      <c r="CE1568" s="134"/>
      <c r="CF1568" s="134"/>
      <c r="CG1568" s="134"/>
      <c r="CH1568" s="134"/>
      <c r="CI1568" s="134"/>
      <c r="CJ1568" s="134"/>
      <c r="CK1568" s="134"/>
      <c r="CL1568" s="134"/>
      <c r="CM1568" s="134"/>
      <c r="CN1568" s="134"/>
      <c r="CO1568" s="134"/>
      <c r="CP1568" s="134"/>
      <c r="CQ1568" s="134"/>
      <c r="CR1568" s="134"/>
      <c r="CS1568" s="134"/>
      <c r="CT1568" s="134"/>
      <c r="CU1568" s="134"/>
      <c r="CV1568" s="134"/>
      <c r="CW1568" s="134"/>
      <c r="CX1568" s="134"/>
      <c r="CY1568" s="134"/>
      <c r="CZ1568" s="134"/>
      <c r="DA1568" s="134"/>
      <c r="DB1568" s="134"/>
      <c r="DC1568" s="134"/>
      <c r="DD1568" s="134"/>
      <c r="DE1568" s="134"/>
      <c r="DF1568" s="134"/>
      <c r="DG1568" s="134"/>
      <c r="DH1568" s="134"/>
      <c r="DI1568" s="134"/>
      <c r="DJ1568" s="134"/>
      <c r="DK1568" s="134"/>
      <c r="DL1568" s="134"/>
      <c r="DM1568" s="134"/>
      <c r="DN1568" s="134"/>
      <c r="DO1568" s="134"/>
      <c r="DP1568" s="134"/>
      <c r="DQ1568" s="134"/>
      <c r="DR1568" s="134"/>
      <c r="DS1568" s="134"/>
      <c r="DT1568" s="134"/>
      <c r="DU1568" s="134"/>
      <c r="DV1568" s="134"/>
      <c r="DW1568" s="134"/>
      <c r="DX1568" s="134"/>
      <c r="DY1568" s="134"/>
      <c r="DZ1568" s="134"/>
      <c r="EA1568" s="134"/>
      <c r="EB1568" s="134"/>
      <c r="EC1568" s="134"/>
      <c r="ED1568" s="134"/>
      <c r="EE1568" s="134"/>
      <c r="EF1568" s="134"/>
      <c r="EG1568" s="134"/>
      <c r="EH1568" s="134"/>
      <c r="EI1568" s="134"/>
      <c r="EJ1568" s="134"/>
      <c r="EK1568" s="134"/>
      <c r="EL1568" s="134"/>
      <c r="EM1568" s="134"/>
      <c r="EN1568" s="134"/>
      <c r="EO1568" s="134"/>
      <c r="EP1568" s="134"/>
      <c r="EQ1568" s="134"/>
      <c r="ER1568" s="134"/>
      <c r="ES1568" s="134"/>
      <c r="ET1568" s="134"/>
      <c r="EU1568" s="134"/>
      <c r="EV1568" s="134"/>
      <c r="EW1568" s="134"/>
      <c r="EX1568" s="134"/>
      <c r="EY1568" s="134"/>
      <c r="EZ1568" s="134"/>
      <c r="FA1568" s="134"/>
      <c r="FB1568" s="134"/>
      <c r="FC1568" s="134"/>
      <c r="FD1568" s="134"/>
      <c r="FE1568" s="134"/>
      <c r="FF1568" s="134"/>
      <c r="FG1568" s="134"/>
      <c r="FH1568" s="134"/>
      <c r="FI1568" s="134"/>
      <c r="FJ1568" s="134"/>
      <c r="FK1568" s="134"/>
      <c r="FL1568" s="134"/>
      <c r="FM1568" s="134"/>
      <c r="FN1568" s="134"/>
      <c r="FO1568" s="134"/>
      <c r="FP1568" s="134"/>
      <c r="FQ1568" s="134"/>
      <c r="FR1568" s="134"/>
      <c r="FS1568" s="134"/>
      <c r="FT1568" s="134"/>
      <c r="FU1568" s="134"/>
      <c r="FV1568" s="134"/>
      <c r="FW1568" s="134"/>
      <c r="FX1568" s="134"/>
      <c r="FY1568" s="134"/>
      <c r="FZ1568" s="134"/>
      <c r="GA1568" s="134"/>
      <c r="GB1568" s="134"/>
      <c r="GC1568" s="134"/>
      <c r="GD1568" s="134"/>
      <c r="GE1568" s="134"/>
      <c r="GF1568" s="134"/>
      <c r="GG1568" s="134"/>
      <c r="GH1568" s="134"/>
      <c r="GI1568" s="134"/>
      <c r="GJ1568" s="134"/>
      <c r="GK1568" s="134"/>
      <c r="GL1568" s="134"/>
      <c r="GM1568" s="134"/>
      <c r="GN1568" s="134"/>
      <c r="GO1568" s="134"/>
      <c r="GP1568" s="134"/>
      <c r="GQ1568" s="134"/>
      <c r="GR1568" s="134"/>
      <c r="GS1568" s="134"/>
      <c r="GT1568" s="134"/>
      <c r="GU1568" s="134"/>
      <c r="GV1568" s="134"/>
      <c r="GW1568" s="134"/>
      <c r="GX1568" s="134"/>
      <c r="GY1568" s="134"/>
      <c r="GZ1568" s="134"/>
      <c r="HA1568" s="134"/>
      <c r="HB1568" s="134"/>
      <c r="HC1568" s="134"/>
      <c r="HD1568" s="134"/>
      <c r="HE1568" s="134"/>
      <c r="HF1568" s="134"/>
      <c r="HG1568" s="134"/>
      <c r="HH1568" s="134"/>
      <c r="HI1568" s="134"/>
      <c r="HJ1568" s="134"/>
      <c r="HK1568" s="134"/>
      <c r="HL1568" s="134"/>
      <c r="HM1568" s="134"/>
      <c r="HN1568" s="134"/>
      <c r="HO1568" s="134"/>
      <c r="HP1568" s="134"/>
      <c r="HQ1568" s="134"/>
      <c r="HR1568" s="134"/>
      <c r="HS1568" s="134"/>
      <c r="HT1568" s="134"/>
      <c r="HU1568" s="134"/>
      <c r="HV1568" s="134"/>
      <c r="HW1568" s="134"/>
      <c r="HX1568" s="134"/>
      <c r="HY1568" s="134"/>
      <c r="HZ1568" s="134"/>
      <c r="IA1568" s="134"/>
      <c r="IB1568" s="134"/>
      <c r="IC1568" s="134"/>
      <c r="ID1568" s="134"/>
      <c r="IE1568" s="134"/>
      <c r="IF1568" s="134"/>
      <c r="IG1568" s="134"/>
      <c r="IH1568" s="134"/>
      <c r="II1568" s="134"/>
      <c r="IJ1568" s="134"/>
      <c r="IK1568" s="134"/>
      <c r="IL1568" s="134"/>
      <c r="IM1568" s="134"/>
      <c r="IN1568" s="134"/>
      <c r="IO1568" s="134"/>
      <c r="IP1568" s="134"/>
      <c r="IQ1568" s="134"/>
      <c r="IR1568" s="134"/>
      <c r="IS1568" s="134"/>
      <c r="IT1568" s="134"/>
      <c r="IU1568" s="134"/>
      <c r="IV1568" s="134"/>
    </row>
    <row r="1569" s="134" customFormat="true" ht="51" hidden="false" customHeight="true" outlineLevel="0" collapsed="false">
      <c r="A1569" s="97" t="s">
        <v>3634</v>
      </c>
      <c r="B1569" s="97" t="s">
        <v>2485</v>
      </c>
      <c r="C1569" s="97" t="s">
        <v>3258</v>
      </c>
      <c r="D1569" s="97" t="s">
        <v>458</v>
      </c>
      <c r="E1569" s="142" t="s">
        <v>3723</v>
      </c>
      <c r="F1569" s="97" t="s">
        <v>3500</v>
      </c>
      <c r="G1569" s="97" t="s">
        <v>1113</v>
      </c>
      <c r="H1569" s="95" t="s">
        <v>2458</v>
      </c>
      <c r="I1569" s="95" t="s">
        <v>3260</v>
      </c>
      <c r="J1569" s="97" t="s">
        <v>3266</v>
      </c>
      <c r="K1569" s="92"/>
      <c r="L1569" s="132"/>
      <c r="M1569" s="133"/>
      <c r="N1569" s="133"/>
      <c r="O1569" s="133"/>
    </row>
    <row r="1570" s="134" customFormat="true" ht="63.75" hidden="false" customHeight="false" outlineLevel="0" collapsed="false">
      <c r="A1570" s="97" t="s">
        <v>3634</v>
      </c>
      <c r="B1570" s="97" t="s">
        <v>3262</v>
      </c>
      <c r="C1570" s="97" t="s">
        <v>3743</v>
      </c>
      <c r="D1570" s="97" t="s">
        <v>458</v>
      </c>
      <c r="E1570" s="142" t="s">
        <v>3723</v>
      </c>
      <c r="F1570" s="97" t="s">
        <v>3502</v>
      </c>
      <c r="G1570" s="97" t="s">
        <v>1119</v>
      </c>
      <c r="H1570" s="95" t="s">
        <v>2458</v>
      </c>
      <c r="I1570" s="105" t="s">
        <v>3265</v>
      </c>
      <c r="J1570" s="97"/>
      <c r="K1570" s="92"/>
      <c r="L1570" s="132"/>
      <c r="M1570" s="133"/>
      <c r="N1570" s="133"/>
      <c r="O1570" s="133"/>
    </row>
    <row r="1571" s="134" customFormat="true" ht="63.75" hidden="false" customHeight="false" outlineLevel="0" collapsed="false">
      <c r="A1571" s="97" t="s">
        <v>3634</v>
      </c>
      <c r="B1571" s="97" t="s">
        <v>3503</v>
      </c>
      <c r="C1571" s="97" t="s">
        <v>3744</v>
      </c>
      <c r="D1571" s="97" t="s">
        <v>458</v>
      </c>
      <c r="E1571" s="142" t="s">
        <v>3723</v>
      </c>
      <c r="F1571" s="97" t="s">
        <v>3505</v>
      </c>
      <c r="G1571" s="97" t="s">
        <v>1119</v>
      </c>
      <c r="H1571" s="95" t="s">
        <v>2458</v>
      </c>
      <c r="I1571" s="105" t="s">
        <v>3270</v>
      </c>
      <c r="J1571" s="97"/>
      <c r="K1571" s="92"/>
      <c r="L1571" s="132"/>
      <c r="M1571" s="133"/>
      <c r="N1571" s="133"/>
      <c r="O1571" s="133"/>
    </row>
    <row r="1572" s="134" customFormat="true" ht="51" hidden="false" customHeight="false" outlineLevel="0" collapsed="false">
      <c r="A1572" s="97" t="s">
        <v>3634</v>
      </c>
      <c r="B1572" s="97" t="s">
        <v>3271</v>
      </c>
      <c r="C1572" s="97" t="s">
        <v>3745</v>
      </c>
      <c r="D1572" s="97" t="s">
        <v>458</v>
      </c>
      <c r="E1572" s="142" t="s">
        <v>3723</v>
      </c>
      <c r="F1572" s="97" t="s">
        <v>3507</v>
      </c>
      <c r="G1572" s="97" t="s">
        <v>3274</v>
      </c>
      <c r="H1572" s="95" t="s">
        <v>2458</v>
      </c>
      <c r="I1572" s="105" t="s">
        <v>3275</v>
      </c>
      <c r="J1572" s="131" t="s">
        <v>1314</v>
      </c>
      <c r="K1572" s="92"/>
      <c r="L1572" s="132"/>
      <c r="M1572" s="133"/>
      <c r="N1572" s="133"/>
      <c r="O1572" s="133"/>
    </row>
    <row r="1573" s="134" customFormat="true" ht="63.75" hidden="false" customHeight="false" outlineLevel="0" collapsed="false">
      <c r="A1573" s="97" t="s">
        <v>3634</v>
      </c>
      <c r="B1573" s="97" t="s">
        <v>566</v>
      </c>
      <c r="C1573" s="97" t="s">
        <v>567</v>
      </c>
      <c r="D1573" s="97" t="s">
        <v>105</v>
      </c>
      <c r="E1573" s="144" t="s">
        <v>3461</v>
      </c>
      <c r="F1573" s="97" t="s">
        <v>558</v>
      </c>
      <c r="G1573" s="97" t="s">
        <v>514</v>
      </c>
      <c r="H1573" s="95" t="s">
        <v>109</v>
      </c>
      <c r="I1573" s="95" t="s">
        <v>515</v>
      </c>
      <c r="J1573" s="131" t="s">
        <v>545</v>
      </c>
      <c r="K1573" s="97" t="s">
        <v>517</v>
      </c>
      <c r="L1573" s="132"/>
      <c r="M1573" s="133"/>
      <c r="N1573" s="133"/>
      <c r="O1573" s="133"/>
    </row>
    <row r="1574" s="143" customFormat="true" ht="38.25" hidden="false" customHeight="false" outlineLevel="0" collapsed="false">
      <c r="A1574" s="97" t="s">
        <v>3634</v>
      </c>
      <c r="B1574" s="97" t="s">
        <v>2490</v>
      </c>
      <c r="C1574" s="97" t="s">
        <v>2682</v>
      </c>
      <c r="D1574" s="97" t="s">
        <v>105</v>
      </c>
      <c r="E1574" s="142" t="s">
        <v>3723</v>
      </c>
      <c r="F1574" s="97" t="s">
        <v>2492</v>
      </c>
      <c r="G1574" s="97" t="s">
        <v>108</v>
      </c>
      <c r="H1574" s="95" t="s">
        <v>109</v>
      </c>
      <c r="I1574" s="95" t="s">
        <v>2493</v>
      </c>
      <c r="J1574" s="164"/>
      <c r="K1574" s="92"/>
      <c r="L1574" s="132"/>
      <c r="M1574" s="133"/>
      <c r="N1574" s="133"/>
      <c r="O1574" s="133"/>
      <c r="P1574" s="134"/>
      <c r="Q1574" s="134"/>
      <c r="R1574" s="134"/>
      <c r="S1574" s="134"/>
      <c r="T1574" s="134"/>
      <c r="U1574" s="134"/>
      <c r="V1574" s="134"/>
      <c r="W1574" s="134"/>
      <c r="X1574" s="134"/>
      <c r="Y1574" s="134"/>
      <c r="Z1574" s="134"/>
      <c r="AA1574" s="134"/>
      <c r="AB1574" s="134"/>
      <c r="AC1574" s="134"/>
      <c r="AD1574" s="134"/>
      <c r="AE1574" s="134"/>
      <c r="AF1574" s="134"/>
      <c r="AG1574" s="134"/>
      <c r="AH1574" s="134"/>
      <c r="AI1574" s="134"/>
      <c r="AJ1574" s="134"/>
      <c r="AK1574" s="134"/>
      <c r="AL1574" s="134"/>
      <c r="AM1574" s="134"/>
      <c r="AN1574" s="134"/>
      <c r="AO1574" s="134"/>
      <c r="AP1574" s="134"/>
      <c r="AQ1574" s="134"/>
      <c r="AR1574" s="134"/>
      <c r="AS1574" s="134"/>
      <c r="AT1574" s="134"/>
      <c r="AU1574" s="134"/>
      <c r="AV1574" s="134"/>
      <c r="AW1574" s="134"/>
      <c r="AX1574" s="134"/>
      <c r="AY1574" s="134"/>
      <c r="AZ1574" s="134"/>
      <c r="BA1574" s="134"/>
      <c r="BB1574" s="134"/>
      <c r="BC1574" s="134"/>
      <c r="BD1574" s="134"/>
      <c r="BE1574" s="134"/>
      <c r="BF1574" s="134"/>
      <c r="BG1574" s="134"/>
      <c r="BH1574" s="134"/>
      <c r="BI1574" s="134"/>
      <c r="BJ1574" s="134"/>
      <c r="BK1574" s="134"/>
      <c r="BL1574" s="134"/>
      <c r="BM1574" s="134"/>
      <c r="BN1574" s="134"/>
      <c r="BO1574" s="134"/>
      <c r="BP1574" s="134"/>
      <c r="BQ1574" s="134"/>
      <c r="BR1574" s="134"/>
      <c r="BS1574" s="134"/>
      <c r="BT1574" s="134"/>
      <c r="BU1574" s="134"/>
      <c r="BV1574" s="134"/>
      <c r="BW1574" s="134"/>
      <c r="BX1574" s="134"/>
      <c r="BY1574" s="134"/>
      <c r="BZ1574" s="134"/>
      <c r="CA1574" s="134"/>
      <c r="CB1574" s="134"/>
      <c r="CC1574" s="134"/>
      <c r="CD1574" s="134"/>
      <c r="CE1574" s="134"/>
      <c r="CF1574" s="134"/>
      <c r="CG1574" s="134"/>
      <c r="CH1574" s="134"/>
      <c r="CI1574" s="134"/>
      <c r="CJ1574" s="134"/>
      <c r="CK1574" s="134"/>
      <c r="CL1574" s="134"/>
      <c r="CM1574" s="134"/>
      <c r="CN1574" s="134"/>
      <c r="CO1574" s="134"/>
      <c r="CP1574" s="134"/>
      <c r="CQ1574" s="134"/>
      <c r="CR1574" s="134"/>
      <c r="CS1574" s="134"/>
      <c r="CT1574" s="134"/>
      <c r="CU1574" s="134"/>
      <c r="CV1574" s="134"/>
      <c r="CW1574" s="134"/>
      <c r="CX1574" s="134"/>
      <c r="CY1574" s="134"/>
      <c r="CZ1574" s="134"/>
      <c r="DA1574" s="134"/>
      <c r="DB1574" s="134"/>
      <c r="DC1574" s="134"/>
      <c r="DD1574" s="134"/>
      <c r="DE1574" s="134"/>
      <c r="DF1574" s="134"/>
      <c r="DG1574" s="134"/>
      <c r="DH1574" s="134"/>
      <c r="DI1574" s="134"/>
      <c r="DJ1574" s="134"/>
      <c r="DK1574" s="134"/>
      <c r="DL1574" s="134"/>
      <c r="DM1574" s="134"/>
      <c r="DN1574" s="134"/>
      <c r="DO1574" s="134"/>
      <c r="DP1574" s="134"/>
      <c r="DQ1574" s="134"/>
      <c r="DR1574" s="134"/>
      <c r="DS1574" s="134"/>
      <c r="DT1574" s="134"/>
      <c r="DU1574" s="134"/>
      <c r="DV1574" s="134"/>
      <c r="DW1574" s="134"/>
      <c r="DX1574" s="134"/>
      <c r="DY1574" s="134"/>
      <c r="DZ1574" s="134"/>
      <c r="EA1574" s="134"/>
      <c r="EB1574" s="134"/>
      <c r="EC1574" s="134"/>
      <c r="ED1574" s="134"/>
      <c r="EE1574" s="134"/>
      <c r="EF1574" s="134"/>
      <c r="EG1574" s="134"/>
      <c r="EH1574" s="134"/>
      <c r="EI1574" s="134"/>
      <c r="EJ1574" s="134"/>
      <c r="EK1574" s="134"/>
      <c r="EL1574" s="134"/>
      <c r="EM1574" s="134"/>
      <c r="EN1574" s="134"/>
      <c r="EO1574" s="134"/>
      <c r="EP1574" s="134"/>
      <c r="EQ1574" s="134"/>
      <c r="ER1574" s="134"/>
      <c r="ES1574" s="134"/>
      <c r="ET1574" s="134"/>
      <c r="EU1574" s="134"/>
      <c r="EV1574" s="134"/>
      <c r="EW1574" s="134"/>
      <c r="EX1574" s="134"/>
      <c r="EY1574" s="134"/>
      <c r="EZ1574" s="134"/>
      <c r="FA1574" s="134"/>
      <c r="FB1574" s="134"/>
      <c r="FC1574" s="134"/>
      <c r="FD1574" s="134"/>
      <c r="FE1574" s="134"/>
      <c r="FF1574" s="134"/>
      <c r="FG1574" s="134"/>
      <c r="FH1574" s="134"/>
      <c r="FI1574" s="134"/>
      <c r="FJ1574" s="134"/>
      <c r="FK1574" s="134"/>
      <c r="FL1574" s="134"/>
      <c r="FM1574" s="134"/>
      <c r="FN1574" s="134"/>
      <c r="FO1574" s="134"/>
      <c r="FP1574" s="134"/>
      <c r="FQ1574" s="134"/>
      <c r="FR1574" s="134"/>
      <c r="FS1574" s="134"/>
      <c r="FT1574" s="134"/>
      <c r="FU1574" s="134"/>
      <c r="FV1574" s="134"/>
      <c r="FW1574" s="134"/>
      <c r="FX1574" s="134"/>
      <c r="FY1574" s="134"/>
      <c r="FZ1574" s="134"/>
      <c r="GA1574" s="134"/>
      <c r="GB1574" s="134"/>
      <c r="GC1574" s="134"/>
      <c r="GD1574" s="134"/>
      <c r="GE1574" s="134"/>
      <c r="GF1574" s="134"/>
      <c r="GG1574" s="134"/>
      <c r="GH1574" s="134"/>
      <c r="GI1574" s="134"/>
      <c r="GJ1574" s="134"/>
      <c r="GK1574" s="134"/>
      <c r="GL1574" s="134"/>
      <c r="GM1574" s="134"/>
      <c r="GN1574" s="134"/>
      <c r="GO1574" s="134"/>
      <c r="GP1574" s="134"/>
      <c r="GQ1574" s="134"/>
      <c r="GR1574" s="134"/>
      <c r="GS1574" s="134"/>
      <c r="GT1574" s="134"/>
      <c r="GU1574" s="134"/>
      <c r="GV1574" s="134"/>
      <c r="GW1574" s="134"/>
      <c r="GX1574" s="134"/>
      <c r="GY1574" s="134"/>
      <c r="GZ1574" s="134"/>
      <c r="HA1574" s="134"/>
      <c r="HB1574" s="134"/>
      <c r="HC1574" s="134"/>
      <c r="HD1574" s="134"/>
      <c r="HE1574" s="134"/>
      <c r="HF1574" s="134"/>
      <c r="HG1574" s="134"/>
      <c r="HH1574" s="134"/>
      <c r="HI1574" s="134"/>
      <c r="HJ1574" s="134"/>
      <c r="HK1574" s="134"/>
      <c r="HL1574" s="134"/>
      <c r="HM1574" s="134"/>
      <c r="HN1574" s="134"/>
      <c r="HO1574" s="134"/>
      <c r="HP1574" s="134"/>
      <c r="HQ1574" s="134"/>
      <c r="HR1574" s="134"/>
      <c r="HS1574" s="134"/>
      <c r="HT1574" s="134"/>
      <c r="HU1574" s="134"/>
      <c r="HV1574" s="134"/>
      <c r="HW1574" s="134"/>
      <c r="HX1574" s="134"/>
      <c r="HY1574" s="134"/>
      <c r="HZ1574" s="134"/>
      <c r="IA1574" s="134"/>
      <c r="IB1574" s="134"/>
      <c r="IC1574" s="134"/>
      <c r="ID1574" s="134"/>
      <c r="IE1574" s="134"/>
      <c r="IF1574" s="134"/>
      <c r="IG1574" s="134"/>
      <c r="IH1574" s="134"/>
      <c r="II1574" s="134"/>
      <c r="IJ1574" s="134"/>
      <c r="IK1574" s="134"/>
      <c r="IL1574" s="134"/>
      <c r="IM1574" s="134"/>
      <c r="IN1574" s="134"/>
      <c r="IO1574" s="134"/>
      <c r="IP1574" s="134"/>
      <c r="IQ1574" s="134"/>
      <c r="IR1574" s="134"/>
      <c r="IS1574" s="134"/>
      <c r="IT1574" s="134"/>
      <c r="IU1574" s="134"/>
      <c r="IV1574" s="134"/>
    </row>
    <row r="1575" s="218" customFormat="true" ht="25.5" hidden="false" customHeight="false" outlineLevel="0" collapsed="false">
      <c r="A1575" s="97" t="s">
        <v>3634</v>
      </c>
      <c r="B1575" s="97" t="s">
        <v>2494</v>
      </c>
      <c r="C1575" s="97" t="s">
        <v>3746</v>
      </c>
      <c r="D1575" s="97" t="s">
        <v>105</v>
      </c>
      <c r="E1575" s="144" t="s">
        <v>3458</v>
      </c>
      <c r="F1575" s="97" t="s">
        <v>2496</v>
      </c>
      <c r="G1575" s="97" t="s">
        <v>108</v>
      </c>
      <c r="H1575" s="95" t="s">
        <v>109</v>
      </c>
      <c r="I1575" s="95" t="s">
        <v>2497</v>
      </c>
      <c r="J1575" s="148"/>
      <c r="K1575" s="92"/>
      <c r="L1575" s="132"/>
      <c r="M1575" s="133"/>
      <c r="N1575" s="133"/>
      <c r="O1575" s="133"/>
      <c r="P1575" s="134"/>
      <c r="Q1575" s="134"/>
      <c r="R1575" s="133"/>
      <c r="S1575" s="133"/>
      <c r="T1575" s="133"/>
      <c r="U1575" s="133"/>
      <c r="V1575" s="133"/>
      <c r="W1575" s="133"/>
      <c r="X1575" s="133"/>
      <c r="Y1575" s="133"/>
      <c r="Z1575" s="133"/>
      <c r="AA1575" s="133"/>
      <c r="AB1575" s="133"/>
      <c r="AC1575" s="133"/>
      <c r="AD1575" s="133"/>
      <c r="AE1575" s="133"/>
      <c r="AF1575" s="133"/>
      <c r="AG1575" s="133"/>
      <c r="AH1575" s="133"/>
      <c r="AI1575" s="133"/>
      <c r="AJ1575" s="133"/>
      <c r="AK1575" s="133"/>
      <c r="AL1575" s="133"/>
      <c r="AM1575" s="133"/>
      <c r="AN1575" s="133"/>
      <c r="AO1575" s="133"/>
      <c r="AP1575" s="133"/>
      <c r="AQ1575" s="133"/>
      <c r="AR1575" s="133"/>
      <c r="AS1575" s="133"/>
      <c r="AT1575" s="133"/>
      <c r="AU1575" s="133"/>
      <c r="AV1575" s="133"/>
      <c r="AW1575" s="133"/>
      <c r="AX1575" s="133"/>
      <c r="AY1575" s="133"/>
      <c r="AZ1575" s="133"/>
      <c r="BA1575" s="133"/>
      <c r="BB1575" s="133"/>
      <c r="BC1575" s="133"/>
      <c r="BD1575" s="133"/>
      <c r="BE1575" s="133"/>
      <c r="BF1575" s="133"/>
      <c r="BG1575" s="133"/>
      <c r="BH1575" s="133"/>
      <c r="BI1575" s="133"/>
      <c r="BJ1575" s="133"/>
      <c r="BK1575" s="133"/>
      <c r="BL1575" s="133"/>
      <c r="BM1575" s="133"/>
      <c r="BN1575" s="133"/>
      <c r="BO1575" s="133"/>
      <c r="BP1575" s="133"/>
      <c r="BQ1575" s="133"/>
      <c r="BR1575" s="133"/>
      <c r="BS1575" s="133"/>
      <c r="BT1575" s="133"/>
      <c r="BU1575" s="133"/>
      <c r="BV1575" s="133"/>
      <c r="BW1575" s="133"/>
      <c r="BX1575" s="133"/>
      <c r="BY1575" s="133"/>
      <c r="BZ1575" s="133"/>
      <c r="CA1575" s="133"/>
      <c r="CB1575" s="133"/>
      <c r="CC1575" s="133"/>
      <c r="CD1575" s="133"/>
      <c r="CE1575" s="133"/>
      <c r="CF1575" s="133"/>
      <c r="CG1575" s="133"/>
      <c r="CH1575" s="133"/>
      <c r="CI1575" s="133"/>
      <c r="CJ1575" s="133"/>
      <c r="CK1575" s="133"/>
      <c r="CL1575" s="133"/>
      <c r="CM1575" s="133"/>
      <c r="CN1575" s="133"/>
      <c r="CO1575" s="133"/>
      <c r="CP1575" s="133"/>
      <c r="CQ1575" s="133"/>
      <c r="CR1575" s="133"/>
      <c r="CS1575" s="133"/>
      <c r="CT1575" s="133"/>
      <c r="CU1575" s="133"/>
      <c r="CV1575" s="133"/>
      <c r="CW1575" s="133"/>
      <c r="CX1575" s="133"/>
      <c r="CY1575" s="133"/>
      <c r="CZ1575" s="133"/>
      <c r="DA1575" s="133"/>
      <c r="DB1575" s="133"/>
      <c r="DC1575" s="133"/>
      <c r="DD1575" s="133"/>
      <c r="DE1575" s="133"/>
      <c r="DF1575" s="133"/>
      <c r="DG1575" s="133"/>
      <c r="DH1575" s="133"/>
      <c r="DI1575" s="133"/>
      <c r="DJ1575" s="133"/>
      <c r="DK1575" s="133"/>
      <c r="DL1575" s="133"/>
      <c r="DM1575" s="133"/>
      <c r="DN1575" s="133"/>
      <c r="DO1575" s="133"/>
      <c r="DP1575" s="133"/>
      <c r="DQ1575" s="133"/>
      <c r="DR1575" s="133"/>
      <c r="DS1575" s="133"/>
      <c r="DT1575" s="133"/>
      <c r="DU1575" s="133"/>
      <c r="DV1575" s="133"/>
      <c r="DW1575" s="133"/>
      <c r="DX1575" s="133"/>
      <c r="DY1575" s="133"/>
      <c r="DZ1575" s="133"/>
      <c r="EA1575" s="133"/>
      <c r="EB1575" s="133"/>
      <c r="EC1575" s="133"/>
      <c r="ED1575" s="133"/>
      <c r="EE1575" s="133"/>
      <c r="EF1575" s="133"/>
      <c r="EG1575" s="133"/>
      <c r="EH1575" s="133"/>
      <c r="EI1575" s="133"/>
      <c r="EJ1575" s="133"/>
      <c r="EK1575" s="133"/>
      <c r="EL1575" s="133"/>
      <c r="EM1575" s="133"/>
      <c r="EN1575" s="133"/>
      <c r="EO1575" s="133"/>
      <c r="EP1575" s="133"/>
      <c r="EQ1575" s="133"/>
      <c r="ER1575" s="133"/>
      <c r="ES1575" s="133"/>
      <c r="ET1575" s="133"/>
      <c r="EU1575" s="133"/>
      <c r="EV1575" s="133"/>
      <c r="EW1575" s="133"/>
      <c r="EX1575" s="133"/>
      <c r="EY1575" s="133"/>
      <c r="EZ1575" s="133"/>
      <c r="FA1575" s="133"/>
      <c r="FB1575" s="133"/>
      <c r="FC1575" s="133"/>
      <c r="FD1575" s="133"/>
      <c r="FE1575" s="133"/>
      <c r="FF1575" s="133"/>
      <c r="FG1575" s="133"/>
      <c r="FH1575" s="133"/>
      <c r="FI1575" s="133"/>
      <c r="FJ1575" s="133"/>
      <c r="FK1575" s="133"/>
      <c r="FL1575" s="133"/>
      <c r="FM1575" s="133"/>
      <c r="FN1575" s="133"/>
      <c r="FO1575" s="133"/>
      <c r="FP1575" s="133"/>
      <c r="FQ1575" s="133"/>
      <c r="FR1575" s="133"/>
      <c r="FS1575" s="133"/>
      <c r="FT1575" s="133"/>
      <c r="FU1575" s="133"/>
      <c r="FV1575" s="133"/>
      <c r="FW1575" s="133"/>
      <c r="FX1575" s="133"/>
      <c r="FY1575" s="133"/>
      <c r="FZ1575" s="133"/>
      <c r="GA1575" s="133"/>
      <c r="GB1575" s="133"/>
      <c r="GC1575" s="133"/>
      <c r="GD1575" s="133"/>
      <c r="GE1575" s="133"/>
      <c r="GF1575" s="133"/>
      <c r="GG1575" s="133"/>
      <c r="GH1575" s="133"/>
      <c r="GI1575" s="133"/>
      <c r="GJ1575" s="133"/>
      <c r="GK1575" s="133"/>
      <c r="GL1575" s="133"/>
      <c r="GM1575" s="133"/>
      <c r="GN1575" s="133"/>
      <c r="GO1575" s="133"/>
      <c r="GP1575" s="133"/>
      <c r="GQ1575" s="133"/>
      <c r="GR1575" s="133"/>
      <c r="GS1575" s="133"/>
      <c r="GT1575" s="133"/>
      <c r="GU1575" s="133"/>
      <c r="GV1575" s="133"/>
      <c r="GW1575" s="133"/>
      <c r="GX1575" s="133"/>
      <c r="GY1575" s="133"/>
      <c r="GZ1575" s="133"/>
      <c r="HA1575" s="133"/>
      <c r="HB1575" s="133"/>
      <c r="HC1575" s="133"/>
      <c r="HD1575" s="133"/>
      <c r="HE1575" s="133"/>
      <c r="HF1575" s="133"/>
      <c r="HG1575" s="133"/>
      <c r="HH1575" s="133"/>
      <c r="HI1575" s="133"/>
      <c r="HJ1575" s="133"/>
      <c r="HK1575" s="133"/>
      <c r="HL1575" s="133"/>
      <c r="HM1575" s="133"/>
      <c r="HN1575" s="133"/>
      <c r="HO1575" s="133"/>
      <c r="HP1575" s="133"/>
      <c r="HQ1575" s="133"/>
      <c r="HR1575" s="133"/>
      <c r="HS1575" s="133"/>
      <c r="HT1575" s="133"/>
      <c r="HU1575" s="133"/>
      <c r="HV1575" s="133"/>
      <c r="HW1575" s="133"/>
      <c r="HX1575" s="133"/>
      <c r="HY1575" s="133"/>
      <c r="HZ1575" s="133"/>
      <c r="IA1575" s="133"/>
      <c r="IB1575" s="133"/>
      <c r="IC1575" s="133"/>
      <c r="ID1575" s="133"/>
      <c r="IE1575" s="133"/>
      <c r="IF1575" s="133"/>
      <c r="IG1575" s="133"/>
      <c r="IH1575" s="133"/>
      <c r="II1575" s="133"/>
      <c r="IJ1575" s="133"/>
      <c r="IK1575" s="133"/>
      <c r="IL1575" s="133"/>
      <c r="IM1575" s="133"/>
      <c r="IN1575" s="133"/>
      <c r="IO1575" s="133"/>
      <c r="IP1575" s="133"/>
      <c r="IQ1575" s="133"/>
      <c r="IR1575" s="133"/>
      <c r="IS1575" s="133"/>
      <c r="IT1575" s="133"/>
      <c r="IU1575" s="133"/>
      <c r="IV1575" s="133"/>
    </row>
    <row r="1576" s="143" customFormat="true" ht="12.75" hidden="false" customHeight="false" outlineLevel="0" collapsed="false">
      <c r="A1576" s="97" t="s">
        <v>3634</v>
      </c>
      <c r="B1576" s="97" t="s">
        <v>2505</v>
      </c>
      <c r="C1576" s="97" t="s">
        <v>3747</v>
      </c>
      <c r="D1576" s="97" t="s">
        <v>105</v>
      </c>
      <c r="E1576" s="142" t="s">
        <v>3723</v>
      </c>
      <c r="F1576" s="97" t="s">
        <v>2507</v>
      </c>
      <c r="G1576" s="97" t="s">
        <v>133</v>
      </c>
      <c r="H1576" s="95" t="s">
        <v>109</v>
      </c>
      <c r="I1576" s="95" t="s">
        <v>234</v>
      </c>
      <c r="J1576" s="131"/>
      <c r="K1576" s="92"/>
      <c r="L1576" s="132"/>
      <c r="M1576" s="133"/>
      <c r="N1576" s="133"/>
      <c r="O1576" s="133"/>
      <c r="P1576" s="134"/>
      <c r="Q1576" s="134"/>
      <c r="R1576" s="134"/>
      <c r="S1576" s="134"/>
      <c r="T1576" s="134"/>
      <c r="U1576" s="134"/>
      <c r="V1576" s="134"/>
      <c r="W1576" s="134"/>
      <c r="X1576" s="134"/>
      <c r="Y1576" s="134"/>
      <c r="Z1576" s="134"/>
      <c r="AA1576" s="134"/>
      <c r="AB1576" s="134"/>
      <c r="AC1576" s="134"/>
      <c r="AD1576" s="134"/>
      <c r="AE1576" s="134"/>
      <c r="AF1576" s="134"/>
      <c r="AG1576" s="134"/>
      <c r="AH1576" s="134"/>
      <c r="AI1576" s="134"/>
      <c r="AJ1576" s="134"/>
      <c r="AK1576" s="134"/>
      <c r="AL1576" s="134"/>
      <c r="AM1576" s="134"/>
      <c r="AN1576" s="134"/>
      <c r="AO1576" s="134"/>
      <c r="AP1576" s="134"/>
      <c r="AQ1576" s="134"/>
      <c r="AR1576" s="134"/>
      <c r="AS1576" s="134"/>
      <c r="AT1576" s="134"/>
      <c r="AU1576" s="134"/>
      <c r="AV1576" s="134"/>
      <c r="AW1576" s="134"/>
      <c r="AX1576" s="134"/>
      <c r="AY1576" s="134"/>
      <c r="AZ1576" s="134"/>
      <c r="BA1576" s="134"/>
      <c r="BB1576" s="134"/>
      <c r="BC1576" s="134"/>
      <c r="BD1576" s="134"/>
      <c r="BE1576" s="134"/>
      <c r="BF1576" s="134"/>
      <c r="BG1576" s="134"/>
      <c r="BH1576" s="134"/>
      <c r="BI1576" s="134"/>
      <c r="BJ1576" s="134"/>
      <c r="BK1576" s="134"/>
      <c r="BL1576" s="134"/>
      <c r="BM1576" s="134"/>
      <c r="BN1576" s="134"/>
      <c r="BO1576" s="134"/>
      <c r="BP1576" s="134"/>
      <c r="BQ1576" s="134"/>
      <c r="BR1576" s="134"/>
      <c r="BS1576" s="134"/>
      <c r="BT1576" s="134"/>
      <c r="BU1576" s="134"/>
      <c r="BV1576" s="134"/>
      <c r="BW1576" s="134"/>
      <c r="BX1576" s="134"/>
      <c r="BY1576" s="134"/>
      <c r="BZ1576" s="134"/>
      <c r="CA1576" s="134"/>
      <c r="CB1576" s="134"/>
      <c r="CC1576" s="134"/>
      <c r="CD1576" s="134"/>
      <c r="CE1576" s="134"/>
      <c r="CF1576" s="134"/>
      <c r="CG1576" s="134"/>
      <c r="CH1576" s="134"/>
      <c r="CI1576" s="134"/>
      <c r="CJ1576" s="134"/>
      <c r="CK1576" s="134"/>
      <c r="CL1576" s="134"/>
      <c r="CM1576" s="134"/>
      <c r="CN1576" s="134"/>
      <c r="CO1576" s="134"/>
      <c r="CP1576" s="134"/>
      <c r="CQ1576" s="134"/>
      <c r="CR1576" s="134"/>
      <c r="CS1576" s="134"/>
      <c r="CT1576" s="134"/>
      <c r="CU1576" s="134"/>
      <c r="CV1576" s="134"/>
      <c r="CW1576" s="134"/>
      <c r="CX1576" s="134"/>
      <c r="CY1576" s="134"/>
      <c r="CZ1576" s="134"/>
      <c r="DA1576" s="134"/>
      <c r="DB1576" s="134"/>
      <c r="DC1576" s="134"/>
      <c r="DD1576" s="134"/>
      <c r="DE1576" s="134"/>
      <c r="DF1576" s="134"/>
      <c r="DG1576" s="134"/>
      <c r="DH1576" s="134"/>
      <c r="DI1576" s="134"/>
      <c r="DJ1576" s="134"/>
      <c r="DK1576" s="134"/>
      <c r="DL1576" s="134"/>
      <c r="DM1576" s="134"/>
      <c r="DN1576" s="134"/>
      <c r="DO1576" s="134"/>
      <c r="DP1576" s="134"/>
      <c r="DQ1576" s="134"/>
      <c r="DR1576" s="134"/>
      <c r="DS1576" s="134"/>
      <c r="DT1576" s="134"/>
      <c r="DU1576" s="134"/>
      <c r="DV1576" s="134"/>
      <c r="DW1576" s="134"/>
      <c r="DX1576" s="134"/>
      <c r="DY1576" s="134"/>
      <c r="DZ1576" s="134"/>
      <c r="EA1576" s="134"/>
      <c r="EB1576" s="134"/>
      <c r="EC1576" s="134"/>
      <c r="ED1576" s="134"/>
      <c r="EE1576" s="134"/>
      <c r="EF1576" s="134"/>
      <c r="EG1576" s="134"/>
      <c r="EH1576" s="134"/>
      <c r="EI1576" s="134"/>
      <c r="EJ1576" s="134"/>
      <c r="EK1576" s="134"/>
      <c r="EL1576" s="134"/>
      <c r="EM1576" s="134"/>
      <c r="EN1576" s="134"/>
      <c r="EO1576" s="134"/>
      <c r="EP1576" s="134"/>
      <c r="EQ1576" s="134"/>
      <c r="ER1576" s="134"/>
      <c r="ES1576" s="134"/>
      <c r="ET1576" s="134"/>
      <c r="EU1576" s="134"/>
      <c r="EV1576" s="134"/>
      <c r="EW1576" s="134"/>
      <c r="EX1576" s="134"/>
      <c r="EY1576" s="134"/>
      <c r="EZ1576" s="134"/>
      <c r="FA1576" s="134"/>
      <c r="FB1576" s="134"/>
      <c r="FC1576" s="134"/>
      <c r="FD1576" s="134"/>
      <c r="FE1576" s="134"/>
      <c r="FF1576" s="134"/>
      <c r="FG1576" s="134"/>
      <c r="FH1576" s="134"/>
      <c r="FI1576" s="134"/>
      <c r="FJ1576" s="134"/>
      <c r="FK1576" s="134"/>
      <c r="FL1576" s="134"/>
      <c r="FM1576" s="134"/>
      <c r="FN1576" s="134"/>
      <c r="FO1576" s="134"/>
      <c r="FP1576" s="134"/>
      <c r="FQ1576" s="134"/>
      <c r="FR1576" s="134"/>
      <c r="FS1576" s="134"/>
      <c r="FT1576" s="134"/>
      <c r="FU1576" s="134"/>
      <c r="FV1576" s="134"/>
      <c r="FW1576" s="134"/>
      <c r="FX1576" s="134"/>
      <c r="FY1576" s="134"/>
      <c r="FZ1576" s="134"/>
      <c r="GA1576" s="134"/>
      <c r="GB1576" s="134"/>
      <c r="GC1576" s="134"/>
      <c r="GD1576" s="134"/>
      <c r="GE1576" s="134"/>
      <c r="GF1576" s="134"/>
      <c r="GG1576" s="134"/>
      <c r="GH1576" s="134"/>
      <c r="GI1576" s="134"/>
      <c r="GJ1576" s="134"/>
      <c r="GK1576" s="134"/>
      <c r="GL1576" s="134"/>
      <c r="GM1576" s="134"/>
      <c r="GN1576" s="134"/>
      <c r="GO1576" s="134"/>
      <c r="GP1576" s="134"/>
      <c r="GQ1576" s="134"/>
      <c r="GR1576" s="134"/>
      <c r="GS1576" s="134"/>
      <c r="GT1576" s="134"/>
      <c r="GU1576" s="134"/>
      <c r="GV1576" s="134"/>
      <c r="GW1576" s="134"/>
      <c r="GX1576" s="134"/>
      <c r="GY1576" s="134"/>
      <c r="GZ1576" s="134"/>
      <c r="HA1576" s="134"/>
      <c r="HB1576" s="134"/>
      <c r="HC1576" s="134"/>
      <c r="HD1576" s="134"/>
      <c r="HE1576" s="134"/>
      <c r="HF1576" s="134"/>
      <c r="HG1576" s="134"/>
      <c r="HH1576" s="134"/>
      <c r="HI1576" s="134"/>
      <c r="HJ1576" s="134"/>
      <c r="HK1576" s="134"/>
      <c r="HL1576" s="134"/>
      <c r="HM1576" s="134"/>
      <c r="HN1576" s="134"/>
      <c r="HO1576" s="134"/>
      <c r="HP1576" s="134"/>
      <c r="HQ1576" s="134"/>
      <c r="HR1576" s="134"/>
      <c r="HS1576" s="134"/>
      <c r="HT1576" s="134"/>
      <c r="HU1576" s="134"/>
      <c r="HV1576" s="134"/>
      <c r="HW1576" s="134"/>
      <c r="HX1576" s="134"/>
      <c r="HY1576" s="134"/>
      <c r="HZ1576" s="134"/>
      <c r="IA1576" s="134"/>
      <c r="IB1576" s="134"/>
      <c r="IC1576" s="134"/>
      <c r="ID1576" s="134"/>
      <c r="IE1576" s="134"/>
      <c r="IF1576" s="134"/>
      <c r="IG1576" s="134"/>
      <c r="IH1576" s="134"/>
      <c r="II1576" s="134"/>
      <c r="IJ1576" s="134"/>
      <c r="IK1576" s="134"/>
      <c r="IL1576" s="134"/>
      <c r="IM1576" s="134"/>
      <c r="IN1576" s="134"/>
      <c r="IO1576" s="134"/>
      <c r="IP1576" s="134"/>
      <c r="IQ1576" s="134"/>
      <c r="IR1576" s="134"/>
      <c r="IS1576" s="134"/>
      <c r="IT1576" s="134"/>
      <c r="IU1576" s="134"/>
      <c r="IV1576" s="134"/>
    </row>
    <row r="1577" s="134" customFormat="true" ht="76.5" hidden="false" customHeight="false" outlineLevel="0" collapsed="false">
      <c r="A1577" s="97" t="s">
        <v>3634</v>
      </c>
      <c r="B1577" s="97" t="s">
        <v>685</v>
      </c>
      <c r="C1577" s="97" t="s">
        <v>3748</v>
      </c>
      <c r="D1577" s="97" t="s">
        <v>789</v>
      </c>
      <c r="E1577" s="142" t="s">
        <v>3723</v>
      </c>
      <c r="F1577" s="97" t="s">
        <v>3511</v>
      </c>
      <c r="G1577" s="97" t="s">
        <v>2517</v>
      </c>
      <c r="H1577" s="95" t="s">
        <v>440</v>
      </c>
      <c r="I1577" s="95" t="s">
        <v>2518</v>
      </c>
      <c r="J1577" s="131" t="s">
        <v>2519</v>
      </c>
      <c r="K1577" s="92"/>
      <c r="L1577" s="132"/>
      <c r="M1577" s="133"/>
      <c r="N1577" s="133"/>
      <c r="O1577" s="133"/>
    </row>
    <row r="1578" s="134" customFormat="true" ht="89.25" hidden="false" customHeight="false" outlineLevel="0" collapsed="false">
      <c r="A1578" s="97" t="s">
        <v>3634</v>
      </c>
      <c r="B1578" s="97" t="s">
        <v>691</v>
      </c>
      <c r="C1578" s="97" t="s">
        <v>2520</v>
      </c>
      <c r="D1578" s="97" t="s">
        <v>458</v>
      </c>
      <c r="E1578" s="142" t="s">
        <v>3723</v>
      </c>
      <c r="F1578" s="97" t="s">
        <v>3512</v>
      </c>
      <c r="G1578" s="97" t="s">
        <v>514</v>
      </c>
      <c r="H1578" s="95" t="s">
        <v>2458</v>
      </c>
      <c r="I1578" s="95" t="s">
        <v>2522</v>
      </c>
      <c r="J1578" s="131" t="s">
        <v>2523</v>
      </c>
      <c r="K1578" s="147" t="s">
        <v>517</v>
      </c>
      <c r="L1578" s="132"/>
      <c r="M1578" s="133"/>
      <c r="N1578" s="133"/>
      <c r="O1578" s="133"/>
    </row>
    <row r="1579" s="217" customFormat="true" ht="25.5" hidden="false" customHeight="false" outlineLevel="0" collapsed="false">
      <c r="A1579" s="97" t="s">
        <v>3634</v>
      </c>
      <c r="B1579" s="97" t="s">
        <v>3282</v>
      </c>
      <c r="C1579" s="97" t="s">
        <v>3749</v>
      </c>
      <c r="D1579" s="97" t="s">
        <v>105</v>
      </c>
      <c r="E1579" s="144" t="s">
        <v>3458</v>
      </c>
      <c r="F1579" s="97" t="s">
        <v>3284</v>
      </c>
      <c r="G1579" s="97" t="s">
        <v>133</v>
      </c>
      <c r="H1579" s="95" t="s">
        <v>109</v>
      </c>
      <c r="I1579" s="95" t="s">
        <v>234</v>
      </c>
      <c r="J1579" s="131"/>
      <c r="K1579" s="92" t="s">
        <v>3750</v>
      </c>
      <c r="L1579" s="215"/>
      <c r="M1579" s="216"/>
      <c r="N1579" s="216"/>
      <c r="O1579" s="216"/>
      <c r="P1579" s="58"/>
      <c r="Q1579" s="58"/>
    </row>
    <row r="1580" s="134" customFormat="true" ht="216.75" hidden="false" customHeight="false" outlineLevel="0" collapsed="false">
      <c r="A1580" s="97" t="s">
        <v>3634</v>
      </c>
      <c r="B1580" s="97" t="s">
        <v>2537</v>
      </c>
      <c r="C1580" s="97" t="s">
        <v>3751</v>
      </c>
      <c r="D1580" s="97" t="s">
        <v>458</v>
      </c>
      <c r="E1580" s="142" t="s">
        <v>3723</v>
      </c>
      <c r="F1580" s="97" t="s">
        <v>3516</v>
      </c>
      <c r="G1580" s="97" t="s">
        <v>2540</v>
      </c>
      <c r="H1580" s="95" t="s">
        <v>2458</v>
      </c>
      <c r="I1580" s="95" t="s">
        <v>3294</v>
      </c>
      <c r="J1580" s="131" t="s">
        <v>2542</v>
      </c>
      <c r="K1580" s="92"/>
      <c r="L1580" s="132"/>
      <c r="M1580" s="133"/>
      <c r="N1580" s="133"/>
      <c r="O1580" s="133"/>
    </row>
    <row r="1581" s="134" customFormat="true" ht="89.25" hidden="false" customHeight="false" outlineLevel="0" collapsed="false">
      <c r="A1581" s="97" t="s">
        <v>3634</v>
      </c>
      <c r="B1581" s="97" t="s">
        <v>2543</v>
      </c>
      <c r="C1581" s="97" t="s">
        <v>2544</v>
      </c>
      <c r="D1581" s="97" t="s">
        <v>105</v>
      </c>
      <c r="E1581" s="142" t="s">
        <v>3723</v>
      </c>
      <c r="F1581" s="97" t="s">
        <v>3517</v>
      </c>
      <c r="G1581" s="97" t="s">
        <v>2546</v>
      </c>
      <c r="H1581" s="95" t="s">
        <v>2458</v>
      </c>
      <c r="I1581" s="95" t="s">
        <v>3296</v>
      </c>
      <c r="J1581" s="131" t="s">
        <v>2548</v>
      </c>
      <c r="K1581" s="92" t="s">
        <v>2549</v>
      </c>
      <c r="L1581" s="132"/>
      <c r="M1581" s="133"/>
      <c r="N1581" s="133"/>
      <c r="O1581" s="133"/>
    </row>
    <row r="1582" s="134" customFormat="true" ht="63.75" hidden="false" customHeight="false" outlineLevel="0" collapsed="false">
      <c r="A1582" s="97" t="s">
        <v>3634</v>
      </c>
      <c r="B1582" s="97" t="s">
        <v>2550</v>
      </c>
      <c r="C1582" s="97" t="s">
        <v>2551</v>
      </c>
      <c r="D1582" s="97" t="s">
        <v>105</v>
      </c>
      <c r="E1582" s="142" t="s">
        <v>3723</v>
      </c>
      <c r="F1582" s="97" t="s">
        <v>3518</v>
      </c>
      <c r="G1582" s="97" t="s">
        <v>1578</v>
      </c>
      <c r="H1582" s="95" t="s">
        <v>2458</v>
      </c>
      <c r="I1582" s="95" t="s">
        <v>3298</v>
      </c>
      <c r="J1582" s="131"/>
      <c r="K1582" s="92"/>
      <c r="L1582" s="132"/>
      <c r="M1582" s="133"/>
      <c r="N1582" s="133"/>
      <c r="O1582" s="133"/>
    </row>
    <row r="1583" s="143" customFormat="true" ht="63.75" hidden="false" customHeight="false" outlineLevel="0" collapsed="false">
      <c r="A1583" s="97" t="s">
        <v>3634</v>
      </c>
      <c r="B1583" s="97" t="s">
        <v>2554</v>
      </c>
      <c r="C1583" s="97" t="s">
        <v>2555</v>
      </c>
      <c r="D1583" s="97" t="s">
        <v>105</v>
      </c>
      <c r="E1583" s="142" t="s">
        <v>3723</v>
      </c>
      <c r="F1583" s="97" t="s">
        <v>3519</v>
      </c>
      <c r="G1583" s="97" t="s">
        <v>514</v>
      </c>
      <c r="H1583" s="95" t="s">
        <v>2458</v>
      </c>
      <c r="I1583" s="95" t="s">
        <v>2557</v>
      </c>
      <c r="J1583" s="131" t="s">
        <v>545</v>
      </c>
      <c r="K1583" s="147" t="s">
        <v>517</v>
      </c>
      <c r="L1583" s="132"/>
      <c r="M1583" s="133"/>
      <c r="N1583" s="133"/>
      <c r="O1583" s="133"/>
      <c r="P1583" s="134"/>
      <c r="Q1583" s="134"/>
      <c r="R1583" s="134"/>
      <c r="S1583" s="134"/>
      <c r="T1583" s="134"/>
      <c r="U1583" s="134"/>
      <c r="V1583" s="134"/>
      <c r="W1583" s="134"/>
      <c r="X1583" s="134"/>
      <c r="Y1583" s="134"/>
      <c r="Z1583" s="134"/>
      <c r="AA1583" s="134"/>
      <c r="AB1583" s="134"/>
      <c r="AC1583" s="134"/>
      <c r="AD1583" s="134"/>
      <c r="AE1583" s="134"/>
      <c r="AF1583" s="134"/>
      <c r="AG1583" s="134"/>
      <c r="AH1583" s="134"/>
      <c r="AI1583" s="134"/>
      <c r="AJ1583" s="134"/>
      <c r="AK1583" s="134"/>
      <c r="AL1583" s="134"/>
      <c r="AM1583" s="134"/>
      <c r="AN1583" s="134"/>
      <c r="AO1583" s="134"/>
      <c r="AP1583" s="134"/>
      <c r="AQ1583" s="134"/>
      <c r="AR1583" s="134"/>
      <c r="AS1583" s="134"/>
      <c r="AT1583" s="134"/>
      <c r="AU1583" s="134"/>
      <c r="AV1583" s="134"/>
      <c r="AW1583" s="134"/>
      <c r="AX1583" s="134"/>
      <c r="AY1583" s="134"/>
      <c r="AZ1583" s="134"/>
      <c r="BA1583" s="134"/>
      <c r="BB1583" s="134"/>
      <c r="BC1583" s="134"/>
      <c r="BD1583" s="134"/>
      <c r="BE1583" s="134"/>
      <c r="BF1583" s="134"/>
      <c r="BG1583" s="134"/>
      <c r="BH1583" s="134"/>
      <c r="BI1583" s="134"/>
      <c r="BJ1583" s="134"/>
      <c r="BK1583" s="134"/>
      <c r="BL1583" s="134"/>
      <c r="BM1583" s="134"/>
      <c r="BN1583" s="134"/>
      <c r="BO1583" s="134"/>
      <c r="BP1583" s="134"/>
      <c r="BQ1583" s="134"/>
      <c r="BR1583" s="134"/>
      <c r="BS1583" s="134"/>
      <c r="BT1583" s="134"/>
      <c r="BU1583" s="134"/>
      <c r="BV1583" s="134"/>
      <c r="BW1583" s="134"/>
      <c r="BX1583" s="134"/>
      <c r="BY1583" s="134"/>
      <c r="BZ1583" s="134"/>
      <c r="CA1583" s="134"/>
      <c r="CB1583" s="134"/>
      <c r="CC1583" s="134"/>
      <c r="CD1583" s="134"/>
      <c r="CE1583" s="134"/>
      <c r="CF1583" s="134"/>
      <c r="CG1583" s="134"/>
      <c r="CH1583" s="134"/>
      <c r="CI1583" s="134"/>
      <c r="CJ1583" s="134"/>
      <c r="CK1583" s="134"/>
      <c r="CL1583" s="134"/>
      <c r="CM1583" s="134"/>
      <c r="CN1583" s="134"/>
      <c r="CO1583" s="134"/>
      <c r="CP1583" s="134"/>
      <c r="CQ1583" s="134"/>
      <c r="CR1583" s="134"/>
      <c r="CS1583" s="134"/>
      <c r="CT1583" s="134"/>
      <c r="CU1583" s="134"/>
      <c r="CV1583" s="134"/>
      <c r="CW1583" s="134"/>
      <c r="CX1583" s="134"/>
      <c r="CY1583" s="134"/>
      <c r="CZ1583" s="134"/>
      <c r="DA1583" s="134"/>
      <c r="DB1583" s="134"/>
      <c r="DC1583" s="134"/>
      <c r="DD1583" s="134"/>
      <c r="DE1583" s="134"/>
      <c r="DF1583" s="134"/>
      <c r="DG1583" s="134"/>
      <c r="DH1583" s="134"/>
      <c r="DI1583" s="134"/>
      <c r="DJ1583" s="134"/>
      <c r="DK1583" s="134"/>
      <c r="DL1583" s="134"/>
      <c r="DM1583" s="134"/>
      <c r="DN1583" s="134"/>
      <c r="DO1583" s="134"/>
      <c r="DP1583" s="134"/>
      <c r="DQ1583" s="134"/>
      <c r="DR1583" s="134"/>
      <c r="DS1583" s="134"/>
      <c r="DT1583" s="134"/>
      <c r="DU1583" s="134"/>
      <c r="DV1583" s="134"/>
      <c r="DW1583" s="134"/>
      <c r="DX1583" s="134"/>
      <c r="DY1583" s="134"/>
      <c r="DZ1583" s="134"/>
      <c r="EA1583" s="134"/>
      <c r="EB1583" s="134"/>
      <c r="EC1583" s="134"/>
      <c r="ED1583" s="134"/>
      <c r="EE1583" s="134"/>
      <c r="EF1583" s="134"/>
      <c r="EG1583" s="134"/>
      <c r="EH1583" s="134"/>
      <c r="EI1583" s="134"/>
      <c r="EJ1583" s="134"/>
      <c r="EK1583" s="134"/>
      <c r="EL1583" s="134"/>
      <c r="EM1583" s="134"/>
      <c r="EN1583" s="134"/>
      <c r="EO1583" s="134"/>
      <c r="EP1583" s="134"/>
      <c r="EQ1583" s="134"/>
      <c r="ER1583" s="134"/>
      <c r="ES1583" s="134"/>
      <c r="ET1583" s="134"/>
      <c r="EU1583" s="134"/>
      <c r="EV1583" s="134"/>
      <c r="EW1583" s="134"/>
      <c r="EX1583" s="134"/>
      <c r="EY1583" s="134"/>
      <c r="EZ1583" s="134"/>
      <c r="FA1583" s="134"/>
      <c r="FB1583" s="134"/>
      <c r="FC1583" s="134"/>
      <c r="FD1583" s="134"/>
      <c r="FE1583" s="134"/>
      <c r="FF1583" s="134"/>
      <c r="FG1583" s="134"/>
      <c r="FH1583" s="134"/>
      <c r="FI1583" s="134"/>
      <c r="FJ1583" s="134"/>
      <c r="FK1583" s="134"/>
      <c r="FL1583" s="134"/>
      <c r="FM1583" s="134"/>
      <c r="FN1583" s="134"/>
      <c r="FO1583" s="134"/>
      <c r="FP1583" s="134"/>
      <c r="FQ1583" s="134"/>
      <c r="FR1583" s="134"/>
      <c r="FS1583" s="134"/>
      <c r="FT1583" s="134"/>
      <c r="FU1583" s="134"/>
      <c r="FV1583" s="134"/>
      <c r="FW1583" s="134"/>
      <c r="FX1583" s="134"/>
      <c r="FY1583" s="134"/>
      <c r="FZ1583" s="134"/>
      <c r="GA1583" s="134"/>
      <c r="GB1583" s="134"/>
      <c r="GC1583" s="134"/>
      <c r="GD1583" s="134"/>
      <c r="GE1583" s="134"/>
      <c r="GF1583" s="134"/>
      <c r="GG1583" s="134"/>
      <c r="GH1583" s="134"/>
      <c r="GI1583" s="134"/>
      <c r="GJ1583" s="134"/>
      <c r="GK1583" s="134"/>
      <c r="GL1583" s="134"/>
      <c r="GM1583" s="134"/>
      <c r="GN1583" s="134"/>
      <c r="GO1583" s="134"/>
      <c r="GP1583" s="134"/>
      <c r="GQ1583" s="134"/>
      <c r="GR1583" s="134"/>
      <c r="GS1583" s="134"/>
      <c r="GT1583" s="134"/>
      <c r="GU1583" s="134"/>
      <c r="GV1583" s="134"/>
      <c r="GW1583" s="134"/>
      <c r="GX1583" s="134"/>
      <c r="GY1583" s="134"/>
      <c r="GZ1583" s="134"/>
      <c r="HA1583" s="134"/>
      <c r="HB1583" s="134"/>
      <c r="HC1583" s="134"/>
      <c r="HD1583" s="134"/>
      <c r="HE1583" s="134"/>
      <c r="HF1583" s="134"/>
      <c r="HG1583" s="134"/>
      <c r="HH1583" s="134"/>
      <c r="HI1583" s="134"/>
      <c r="HJ1583" s="134"/>
      <c r="HK1583" s="134"/>
      <c r="HL1583" s="134"/>
      <c r="HM1583" s="134"/>
      <c r="HN1583" s="134"/>
      <c r="HO1583" s="134"/>
      <c r="HP1583" s="134"/>
      <c r="HQ1583" s="134"/>
      <c r="HR1583" s="134"/>
      <c r="HS1583" s="134"/>
      <c r="HT1583" s="134"/>
      <c r="HU1583" s="134"/>
      <c r="HV1583" s="134"/>
      <c r="HW1583" s="134"/>
      <c r="HX1583" s="134"/>
      <c r="HY1583" s="134"/>
      <c r="HZ1583" s="134"/>
      <c r="IA1583" s="134"/>
      <c r="IB1583" s="134"/>
      <c r="IC1583" s="134"/>
      <c r="ID1583" s="134"/>
      <c r="IE1583" s="134"/>
      <c r="IF1583" s="134"/>
      <c r="IG1583" s="134"/>
      <c r="IH1583" s="134"/>
      <c r="II1583" s="134"/>
      <c r="IJ1583" s="134"/>
      <c r="IK1583" s="134"/>
      <c r="IL1583" s="134"/>
      <c r="IM1583" s="134"/>
      <c r="IN1583" s="134"/>
      <c r="IO1583" s="134"/>
      <c r="IP1583" s="134"/>
      <c r="IQ1583" s="134"/>
      <c r="IR1583" s="134"/>
      <c r="IS1583" s="134"/>
      <c r="IT1583" s="134"/>
      <c r="IU1583" s="134"/>
      <c r="IV1583" s="134"/>
    </row>
    <row r="1584" s="134" customFormat="true" ht="51" hidden="false" customHeight="false" outlineLevel="0" collapsed="false">
      <c r="A1584" s="97" t="s">
        <v>3634</v>
      </c>
      <c r="B1584" s="97" t="s">
        <v>2558</v>
      </c>
      <c r="C1584" s="97" t="s">
        <v>3752</v>
      </c>
      <c r="D1584" s="97" t="s">
        <v>105</v>
      </c>
      <c r="E1584" s="142" t="s">
        <v>3723</v>
      </c>
      <c r="F1584" s="97" t="s">
        <v>3521</v>
      </c>
      <c r="G1584" s="97" t="s">
        <v>133</v>
      </c>
      <c r="H1584" s="95" t="s">
        <v>2458</v>
      </c>
      <c r="I1584" s="95" t="s">
        <v>2561</v>
      </c>
      <c r="J1584" s="131"/>
      <c r="K1584" s="92"/>
      <c r="L1584" s="132"/>
      <c r="M1584" s="133"/>
      <c r="N1584" s="133"/>
      <c r="O1584" s="133"/>
    </row>
    <row r="1585" s="134" customFormat="true" ht="63.75" hidden="false" customHeight="false" outlineLevel="0" collapsed="false">
      <c r="A1585" s="97" t="s">
        <v>3634</v>
      </c>
      <c r="B1585" s="97" t="s">
        <v>2562</v>
      </c>
      <c r="C1585" s="97" t="s">
        <v>3753</v>
      </c>
      <c r="D1585" s="97" t="s">
        <v>437</v>
      </c>
      <c r="E1585" s="142" t="s">
        <v>3723</v>
      </c>
      <c r="F1585" s="97" t="s">
        <v>3523</v>
      </c>
      <c r="G1585" s="97" t="s">
        <v>2565</v>
      </c>
      <c r="H1585" s="95" t="s">
        <v>440</v>
      </c>
      <c r="I1585" s="95" t="s">
        <v>2566</v>
      </c>
      <c r="J1585" s="131"/>
      <c r="K1585" s="92"/>
      <c r="L1585" s="132"/>
      <c r="M1585" s="133"/>
      <c r="N1585" s="133"/>
      <c r="O1585" s="133"/>
    </row>
    <row r="1586" s="134" customFormat="true" ht="51" hidden="false" customHeight="false" outlineLevel="0" collapsed="false">
      <c r="A1586" s="97" t="s">
        <v>3634</v>
      </c>
      <c r="B1586" s="97" t="s">
        <v>2567</v>
      </c>
      <c r="C1586" s="97" t="s">
        <v>2568</v>
      </c>
      <c r="D1586" s="97" t="s">
        <v>458</v>
      </c>
      <c r="E1586" s="142" t="s">
        <v>3723</v>
      </c>
      <c r="F1586" s="97" t="s">
        <v>3524</v>
      </c>
      <c r="G1586" s="97" t="s">
        <v>133</v>
      </c>
      <c r="H1586" s="95" t="s">
        <v>2458</v>
      </c>
      <c r="I1586" s="95" t="s">
        <v>2561</v>
      </c>
      <c r="J1586" s="131" t="s">
        <v>655</v>
      </c>
      <c r="K1586" s="149"/>
      <c r="L1586" s="132"/>
      <c r="M1586" s="133"/>
      <c r="N1586" s="133"/>
      <c r="O1586" s="133"/>
    </row>
    <row r="1587" s="134" customFormat="true" ht="38.25" hidden="false" customHeight="false" outlineLevel="0" collapsed="false">
      <c r="A1587" s="102" t="s">
        <v>3754</v>
      </c>
      <c r="B1587" s="102"/>
      <c r="C1587" s="102" t="s">
        <v>3755</v>
      </c>
      <c r="D1587" s="102"/>
      <c r="E1587" s="102"/>
      <c r="F1587" s="102"/>
      <c r="G1587" s="102"/>
      <c r="H1587" s="103"/>
      <c r="I1587" s="158" t="s">
        <v>473</v>
      </c>
      <c r="J1587" s="102" t="s">
        <v>3756</v>
      </c>
      <c r="K1587" s="101"/>
      <c r="L1587" s="132"/>
      <c r="M1587" s="133"/>
      <c r="N1587" s="133"/>
      <c r="O1587" s="133"/>
    </row>
    <row r="1588" s="162" customFormat="true" ht="25.5" hidden="false" customHeight="false" outlineLevel="0" collapsed="false">
      <c r="A1588" s="97" t="s">
        <v>3754</v>
      </c>
      <c r="B1588" s="97" t="s">
        <v>3452</v>
      </c>
      <c r="C1588" s="97" t="s">
        <v>3453</v>
      </c>
      <c r="D1588" s="97" t="s">
        <v>105</v>
      </c>
      <c r="E1588" s="142" t="s">
        <v>3757</v>
      </c>
      <c r="F1588" s="97" t="s">
        <v>3455</v>
      </c>
      <c r="G1588" s="97" t="s">
        <v>479</v>
      </c>
      <c r="H1588" s="95" t="s">
        <v>109</v>
      </c>
      <c r="I1588" s="95" t="s">
        <v>480</v>
      </c>
      <c r="J1588" s="131" t="s">
        <v>481</v>
      </c>
      <c r="K1588" s="97"/>
      <c r="L1588" s="150"/>
      <c r="M1588" s="151"/>
      <c r="N1588" s="151"/>
      <c r="O1588" s="151"/>
      <c r="P1588" s="152"/>
      <c r="Q1588" s="152"/>
      <c r="R1588" s="152"/>
      <c r="S1588" s="152"/>
      <c r="T1588" s="152"/>
      <c r="U1588" s="152"/>
      <c r="V1588" s="152"/>
      <c r="W1588" s="152"/>
      <c r="X1588" s="152"/>
      <c r="Y1588" s="152"/>
      <c r="Z1588" s="152"/>
      <c r="AA1588" s="152"/>
      <c r="AB1588" s="152"/>
      <c r="AC1588" s="152"/>
      <c r="AD1588" s="152"/>
      <c r="AE1588" s="152"/>
      <c r="AF1588" s="152"/>
      <c r="AG1588" s="152"/>
      <c r="AH1588" s="152"/>
      <c r="AI1588" s="152"/>
      <c r="AJ1588" s="152"/>
      <c r="AK1588" s="152"/>
      <c r="AL1588" s="152"/>
      <c r="AM1588" s="152"/>
      <c r="AN1588" s="152"/>
      <c r="AO1588" s="152"/>
      <c r="AP1588" s="152"/>
      <c r="AQ1588" s="152"/>
      <c r="AR1588" s="152"/>
      <c r="AS1588" s="152"/>
      <c r="AT1588" s="152"/>
      <c r="AU1588" s="152"/>
      <c r="AV1588" s="152"/>
      <c r="AW1588" s="152"/>
      <c r="AX1588" s="152"/>
      <c r="AY1588" s="152"/>
      <c r="AZ1588" s="152"/>
      <c r="BA1588" s="152"/>
      <c r="BB1588" s="152"/>
      <c r="BC1588" s="152"/>
      <c r="BD1588" s="152"/>
      <c r="BE1588" s="152"/>
      <c r="BF1588" s="152"/>
      <c r="BG1588" s="152"/>
      <c r="BH1588" s="152"/>
      <c r="BI1588" s="152"/>
      <c r="BJ1588" s="152"/>
      <c r="BK1588" s="152"/>
      <c r="BL1588" s="152"/>
      <c r="BM1588" s="152"/>
      <c r="BN1588" s="152"/>
      <c r="BO1588" s="152"/>
      <c r="BP1588" s="152"/>
      <c r="BQ1588" s="152"/>
      <c r="BR1588" s="152"/>
      <c r="BS1588" s="152"/>
      <c r="BT1588" s="152"/>
      <c r="BU1588" s="152"/>
      <c r="BV1588" s="152"/>
      <c r="BW1588" s="152"/>
      <c r="BX1588" s="152"/>
      <c r="BY1588" s="152"/>
      <c r="BZ1588" s="152"/>
      <c r="CA1588" s="152"/>
      <c r="CB1588" s="152"/>
      <c r="CC1588" s="152"/>
      <c r="CD1588" s="152"/>
      <c r="CE1588" s="152"/>
      <c r="CF1588" s="152"/>
      <c r="CG1588" s="152"/>
      <c r="CH1588" s="152"/>
      <c r="CI1588" s="152"/>
      <c r="CJ1588" s="152"/>
      <c r="CK1588" s="152"/>
      <c r="CL1588" s="152"/>
      <c r="CM1588" s="152"/>
      <c r="CN1588" s="152"/>
      <c r="CO1588" s="152"/>
      <c r="CP1588" s="152"/>
      <c r="CQ1588" s="152"/>
      <c r="CR1588" s="152"/>
      <c r="CS1588" s="152"/>
      <c r="CT1588" s="152"/>
      <c r="CU1588" s="152"/>
      <c r="CV1588" s="152"/>
      <c r="CW1588" s="152"/>
      <c r="CX1588" s="152"/>
      <c r="CY1588" s="152"/>
      <c r="CZ1588" s="152"/>
      <c r="DA1588" s="152"/>
      <c r="DB1588" s="152"/>
      <c r="DC1588" s="152"/>
      <c r="DD1588" s="152"/>
      <c r="DE1588" s="152"/>
      <c r="DF1588" s="152"/>
      <c r="DG1588" s="152"/>
      <c r="DH1588" s="152"/>
      <c r="DI1588" s="152"/>
      <c r="DJ1588" s="152"/>
      <c r="DK1588" s="152"/>
      <c r="DL1588" s="152"/>
      <c r="DM1588" s="152"/>
      <c r="DN1588" s="152"/>
      <c r="DO1588" s="152"/>
      <c r="DP1588" s="152"/>
      <c r="DQ1588" s="152"/>
      <c r="DR1588" s="152"/>
      <c r="DS1588" s="152"/>
      <c r="DT1588" s="152"/>
      <c r="DU1588" s="152"/>
      <c r="DV1588" s="152"/>
      <c r="DW1588" s="152"/>
      <c r="DX1588" s="152"/>
      <c r="DY1588" s="152"/>
      <c r="DZ1588" s="152"/>
      <c r="EA1588" s="152"/>
      <c r="EB1588" s="152"/>
      <c r="EC1588" s="152"/>
      <c r="ED1588" s="152"/>
      <c r="EE1588" s="152"/>
      <c r="EF1588" s="152"/>
      <c r="EG1588" s="152"/>
      <c r="EH1588" s="152"/>
      <c r="EI1588" s="152"/>
      <c r="EJ1588" s="152"/>
      <c r="EK1588" s="152"/>
      <c r="EL1588" s="152"/>
      <c r="EM1588" s="152"/>
      <c r="EN1588" s="152"/>
      <c r="EO1588" s="152"/>
      <c r="EP1588" s="152"/>
      <c r="EQ1588" s="152"/>
      <c r="ER1588" s="152"/>
      <c r="ES1588" s="152"/>
      <c r="ET1588" s="152"/>
      <c r="EU1588" s="152"/>
      <c r="EV1588" s="152"/>
      <c r="EW1588" s="152"/>
      <c r="EX1588" s="152"/>
      <c r="EY1588" s="152"/>
      <c r="EZ1588" s="152"/>
      <c r="FA1588" s="152"/>
      <c r="FB1588" s="152"/>
      <c r="FC1588" s="152"/>
      <c r="FD1588" s="152"/>
      <c r="FE1588" s="152"/>
      <c r="FF1588" s="152"/>
      <c r="FG1588" s="152"/>
      <c r="FH1588" s="152"/>
      <c r="FI1588" s="152"/>
      <c r="FJ1588" s="152"/>
      <c r="FK1588" s="152"/>
      <c r="FL1588" s="152"/>
      <c r="FM1588" s="152"/>
      <c r="FN1588" s="152"/>
      <c r="FO1588" s="152"/>
      <c r="FP1588" s="152"/>
      <c r="FQ1588" s="152"/>
      <c r="FR1588" s="152"/>
      <c r="FS1588" s="152"/>
      <c r="FT1588" s="152"/>
      <c r="FU1588" s="152"/>
      <c r="FV1588" s="152"/>
      <c r="FW1588" s="152"/>
      <c r="FX1588" s="152"/>
      <c r="FY1588" s="152"/>
      <c r="FZ1588" s="152"/>
      <c r="GA1588" s="152"/>
      <c r="GB1588" s="152"/>
      <c r="GC1588" s="152"/>
      <c r="GD1588" s="152"/>
      <c r="GE1588" s="152"/>
      <c r="GF1588" s="152"/>
      <c r="GG1588" s="152"/>
      <c r="GH1588" s="152"/>
      <c r="GI1588" s="152"/>
      <c r="GJ1588" s="152"/>
      <c r="GK1588" s="152"/>
      <c r="GL1588" s="152"/>
      <c r="GM1588" s="152"/>
      <c r="GN1588" s="152"/>
      <c r="GO1588" s="152"/>
      <c r="GP1588" s="152"/>
      <c r="GQ1588" s="152"/>
      <c r="GR1588" s="152"/>
      <c r="GS1588" s="152"/>
      <c r="GT1588" s="152"/>
      <c r="GU1588" s="152"/>
      <c r="GV1588" s="152"/>
      <c r="GW1588" s="152"/>
      <c r="GX1588" s="152"/>
      <c r="GY1588" s="152"/>
      <c r="GZ1588" s="152"/>
      <c r="HA1588" s="152"/>
      <c r="HB1588" s="152"/>
      <c r="HC1588" s="152"/>
      <c r="HD1588" s="152"/>
      <c r="HE1588" s="152"/>
      <c r="HF1588" s="152"/>
      <c r="HG1588" s="152"/>
      <c r="HH1588" s="152"/>
      <c r="HI1588" s="152"/>
      <c r="HJ1588" s="152"/>
      <c r="HK1588" s="152"/>
      <c r="HL1588" s="152"/>
      <c r="HM1588" s="152"/>
      <c r="HN1588" s="152"/>
      <c r="HO1588" s="152"/>
      <c r="HP1588" s="152"/>
      <c r="HQ1588" s="152"/>
      <c r="HR1588" s="152"/>
      <c r="HS1588" s="152"/>
      <c r="HT1588" s="152"/>
      <c r="HU1588" s="152"/>
      <c r="HV1588" s="152"/>
      <c r="HW1588" s="152"/>
      <c r="HX1588" s="152"/>
      <c r="HY1588" s="152"/>
      <c r="HZ1588" s="152"/>
      <c r="IA1588" s="152"/>
      <c r="IB1588" s="152"/>
      <c r="IC1588" s="152"/>
      <c r="ID1588" s="152"/>
      <c r="IE1588" s="152"/>
      <c r="IF1588" s="152"/>
      <c r="IG1588" s="152"/>
      <c r="IH1588" s="152"/>
      <c r="II1588" s="152"/>
      <c r="IJ1588" s="152"/>
      <c r="IK1588" s="152"/>
      <c r="IL1588" s="152"/>
      <c r="IM1588" s="152"/>
      <c r="IN1588" s="152"/>
      <c r="IO1588" s="152"/>
      <c r="IP1588" s="152"/>
      <c r="IQ1588" s="152"/>
      <c r="IR1588" s="152"/>
      <c r="IS1588" s="152"/>
      <c r="IT1588" s="152"/>
      <c r="IU1588" s="152"/>
      <c r="IV1588" s="152"/>
    </row>
    <row r="1589" s="134" customFormat="true" ht="51" hidden="false" customHeight="false" outlineLevel="0" collapsed="false">
      <c r="A1589" s="97" t="s">
        <v>3754</v>
      </c>
      <c r="B1589" s="97" t="s">
        <v>3456</v>
      </c>
      <c r="C1589" s="97" t="s">
        <v>3457</v>
      </c>
      <c r="D1589" s="97" t="s">
        <v>105</v>
      </c>
      <c r="E1589" s="144" t="s">
        <v>3458</v>
      </c>
      <c r="F1589" s="97" t="s">
        <v>485</v>
      </c>
      <c r="G1589" s="97" t="s">
        <v>486</v>
      </c>
      <c r="H1589" s="95" t="s">
        <v>109</v>
      </c>
      <c r="I1589" s="95" t="s">
        <v>234</v>
      </c>
      <c r="J1589" s="131" t="s">
        <v>487</v>
      </c>
      <c r="K1589" s="97"/>
      <c r="L1589" s="132"/>
      <c r="M1589" s="133"/>
      <c r="N1589" s="133"/>
      <c r="O1589" s="133"/>
    </row>
    <row r="1590" s="134" customFormat="true" ht="52.5" hidden="false" customHeight="true" outlineLevel="0" collapsed="false">
      <c r="A1590" s="97" t="s">
        <v>3754</v>
      </c>
      <c r="B1590" s="97" t="s">
        <v>488</v>
      </c>
      <c r="C1590" s="97" t="s">
        <v>3459</v>
      </c>
      <c r="D1590" s="97" t="s">
        <v>105</v>
      </c>
      <c r="E1590" s="144" t="s">
        <v>3460</v>
      </c>
      <c r="F1590" s="97" t="s">
        <v>485</v>
      </c>
      <c r="G1590" s="97" t="s">
        <v>486</v>
      </c>
      <c r="H1590" s="95" t="s">
        <v>109</v>
      </c>
      <c r="I1590" s="95" t="s">
        <v>491</v>
      </c>
      <c r="J1590" s="131" t="s">
        <v>492</v>
      </c>
      <c r="K1590" s="97"/>
      <c r="L1590" s="132"/>
      <c r="M1590" s="133"/>
      <c r="N1590" s="133"/>
      <c r="O1590" s="133"/>
    </row>
    <row r="1591" s="134" customFormat="true" ht="25.5" hidden="false" customHeight="false" outlineLevel="0" collapsed="false">
      <c r="A1591" s="97" t="s">
        <v>3754</v>
      </c>
      <c r="B1591" s="97" t="s">
        <v>493</v>
      </c>
      <c r="C1591" s="97" t="s">
        <v>494</v>
      </c>
      <c r="D1591" s="97" t="s">
        <v>105</v>
      </c>
      <c r="E1591" s="144" t="s">
        <v>3458</v>
      </c>
      <c r="F1591" s="97" t="s">
        <v>495</v>
      </c>
      <c r="G1591" s="97" t="s">
        <v>496</v>
      </c>
      <c r="H1591" s="95" t="s">
        <v>109</v>
      </c>
      <c r="I1591" s="95" t="s">
        <v>234</v>
      </c>
      <c r="J1591" s="131" t="s">
        <v>497</v>
      </c>
      <c r="K1591" s="97"/>
      <c r="L1591" s="132"/>
      <c r="M1591" s="133"/>
      <c r="N1591" s="133"/>
      <c r="O1591" s="133"/>
    </row>
    <row r="1592" s="134" customFormat="true" ht="51" hidden="false" customHeight="false" outlineLevel="0" collapsed="false">
      <c r="A1592" s="97" t="s">
        <v>3754</v>
      </c>
      <c r="B1592" s="97" t="s">
        <v>498</v>
      </c>
      <c r="C1592" s="97" t="s">
        <v>499</v>
      </c>
      <c r="D1592" s="97" t="s">
        <v>105</v>
      </c>
      <c r="E1592" s="144" t="s">
        <v>3461</v>
      </c>
      <c r="F1592" s="97" t="s">
        <v>485</v>
      </c>
      <c r="G1592" s="97" t="s">
        <v>486</v>
      </c>
      <c r="H1592" s="95" t="s">
        <v>109</v>
      </c>
      <c r="I1592" s="95" t="s">
        <v>234</v>
      </c>
      <c r="J1592" s="131" t="s">
        <v>501</v>
      </c>
      <c r="K1592" s="97"/>
      <c r="L1592" s="132"/>
      <c r="M1592" s="133"/>
      <c r="N1592" s="133"/>
      <c r="O1592" s="133"/>
    </row>
    <row r="1593" s="134" customFormat="true" ht="51" hidden="false" customHeight="false" outlineLevel="0" collapsed="false">
      <c r="A1593" s="97" t="s">
        <v>3754</v>
      </c>
      <c r="B1593" s="97" t="s">
        <v>1096</v>
      </c>
      <c r="C1593" s="97" t="s">
        <v>3758</v>
      </c>
      <c r="D1593" s="97" t="s">
        <v>105</v>
      </c>
      <c r="E1593" s="142" t="s">
        <v>3757</v>
      </c>
      <c r="F1593" s="97" t="s">
        <v>485</v>
      </c>
      <c r="G1593" s="97" t="s">
        <v>486</v>
      </c>
      <c r="H1593" s="95" t="s">
        <v>109</v>
      </c>
      <c r="I1593" s="95" t="s">
        <v>234</v>
      </c>
      <c r="J1593" s="131" t="s">
        <v>1098</v>
      </c>
      <c r="K1593" s="97"/>
      <c r="L1593" s="132"/>
      <c r="M1593" s="133"/>
      <c r="N1593" s="133"/>
      <c r="O1593" s="133"/>
    </row>
    <row r="1594" s="134" customFormat="true" ht="140.25" hidden="false" customHeight="false" outlineLevel="0" collapsed="false">
      <c r="A1594" s="97" t="s">
        <v>3754</v>
      </c>
      <c r="B1594" s="97" t="s">
        <v>3759</v>
      </c>
      <c r="C1594" s="97" t="s">
        <v>3760</v>
      </c>
      <c r="D1594" s="97" t="s">
        <v>105</v>
      </c>
      <c r="E1594" s="144" t="s">
        <v>3461</v>
      </c>
      <c r="F1594" s="97" t="s">
        <v>776</v>
      </c>
      <c r="G1594" s="97" t="s">
        <v>133</v>
      </c>
      <c r="H1594" s="95" t="s">
        <v>109</v>
      </c>
      <c r="I1594" s="95" t="s">
        <v>234</v>
      </c>
      <c r="J1594" s="131" t="s">
        <v>3761</v>
      </c>
      <c r="K1594" s="92"/>
      <c r="L1594" s="132"/>
      <c r="M1594" s="133"/>
      <c r="N1594" s="133"/>
      <c r="O1594" s="133"/>
      <c r="Q1594" s="58"/>
    </row>
    <row r="1595" s="143" customFormat="true" ht="38.25" hidden="false" customHeight="false" outlineLevel="0" collapsed="false">
      <c r="A1595" s="97" t="s">
        <v>3754</v>
      </c>
      <c r="B1595" s="97" t="s">
        <v>1102</v>
      </c>
      <c r="C1595" s="97" t="s">
        <v>3762</v>
      </c>
      <c r="D1595" s="97" t="s">
        <v>105</v>
      </c>
      <c r="E1595" s="144" t="s">
        <v>3461</v>
      </c>
      <c r="F1595" s="97" t="s">
        <v>1104</v>
      </c>
      <c r="G1595" s="97" t="s">
        <v>133</v>
      </c>
      <c r="H1595" s="95" t="s">
        <v>109</v>
      </c>
      <c r="I1595" s="95" t="s">
        <v>234</v>
      </c>
      <c r="J1595" s="131" t="s">
        <v>1105</v>
      </c>
      <c r="K1595" s="92"/>
      <c r="L1595" s="132"/>
      <c r="M1595" s="133"/>
      <c r="N1595" s="133"/>
      <c r="O1595" s="133"/>
      <c r="P1595" s="134"/>
      <c r="Q1595" s="134"/>
      <c r="R1595" s="134"/>
      <c r="S1595" s="134"/>
      <c r="T1595" s="134"/>
      <c r="U1595" s="134"/>
      <c r="V1595" s="134"/>
      <c r="W1595" s="134"/>
      <c r="X1595" s="134"/>
      <c r="Y1595" s="134"/>
      <c r="Z1595" s="134"/>
      <c r="AA1595" s="134"/>
      <c r="AB1595" s="134"/>
      <c r="AC1595" s="134"/>
      <c r="AD1595" s="134"/>
      <c r="AE1595" s="134"/>
      <c r="AF1595" s="134"/>
      <c r="AG1595" s="134"/>
      <c r="AH1595" s="134"/>
      <c r="AI1595" s="134"/>
      <c r="AJ1595" s="134"/>
      <c r="AK1595" s="134"/>
      <c r="AL1595" s="134"/>
      <c r="AM1595" s="134"/>
      <c r="AN1595" s="134"/>
      <c r="AO1595" s="134"/>
      <c r="AP1595" s="134"/>
      <c r="AQ1595" s="134"/>
      <c r="AR1595" s="134"/>
      <c r="AS1595" s="134"/>
      <c r="AT1595" s="134"/>
      <c r="AU1595" s="134"/>
      <c r="AV1595" s="134"/>
      <c r="AW1595" s="134"/>
      <c r="AX1595" s="134"/>
      <c r="AY1595" s="134"/>
      <c r="AZ1595" s="134"/>
      <c r="BA1595" s="134"/>
      <c r="BB1595" s="134"/>
      <c r="BC1595" s="134"/>
      <c r="BD1595" s="134"/>
      <c r="BE1595" s="134"/>
      <c r="BF1595" s="134"/>
      <c r="BG1595" s="134"/>
      <c r="BH1595" s="134"/>
      <c r="BI1595" s="134"/>
      <c r="BJ1595" s="134"/>
      <c r="BK1595" s="134"/>
      <c r="BL1595" s="134"/>
      <c r="BM1595" s="134"/>
      <c r="BN1595" s="134"/>
      <c r="BO1595" s="134"/>
      <c r="BP1595" s="134"/>
      <c r="BQ1595" s="134"/>
      <c r="BR1595" s="134"/>
      <c r="BS1595" s="134"/>
      <c r="BT1595" s="134"/>
      <c r="BU1595" s="134"/>
      <c r="BV1595" s="134"/>
      <c r="BW1595" s="134"/>
      <c r="BX1595" s="134"/>
      <c r="BY1595" s="134"/>
      <c r="BZ1595" s="134"/>
      <c r="CA1595" s="134"/>
      <c r="CB1595" s="134"/>
      <c r="CC1595" s="134"/>
      <c r="CD1595" s="134"/>
      <c r="CE1595" s="134"/>
      <c r="CF1595" s="134"/>
      <c r="CG1595" s="134"/>
      <c r="CH1595" s="134"/>
      <c r="CI1595" s="134"/>
      <c r="CJ1595" s="134"/>
      <c r="CK1595" s="134"/>
      <c r="CL1595" s="134"/>
      <c r="CM1595" s="134"/>
      <c r="CN1595" s="134"/>
      <c r="CO1595" s="134"/>
      <c r="CP1595" s="134"/>
      <c r="CQ1595" s="134"/>
      <c r="CR1595" s="134"/>
      <c r="CS1595" s="134"/>
      <c r="CT1595" s="134"/>
      <c r="CU1595" s="134"/>
      <c r="CV1595" s="134"/>
      <c r="CW1595" s="134"/>
      <c r="CX1595" s="134"/>
      <c r="CY1595" s="134"/>
      <c r="CZ1595" s="134"/>
      <c r="DA1595" s="134"/>
      <c r="DB1595" s="134"/>
      <c r="DC1595" s="134"/>
      <c r="DD1595" s="134"/>
      <c r="DE1595" s="134"/>
      <c r="DF1595" s="134"/>
      <c r="DG1595" s="134"/>
      <c r="DH1595" s="134"/>
      <c r="DI1595" s="134"/>
      <c r="DJ1595" s="134"/>
      <c r="DK1595" s="134"/>
      <c r="DL1595" s="134"/>
      <c r="DM1595" s="134"/>
      <c r="DN1595" s="134"/>
      <c r="DO1595" s="134"/>
      <c r="DP1595" s="134"/>
      <c r="DQ1595" s="134"/>
      <c r="DR1595" s="134"/>
      <c r="DS1595" s="134"/>
      <c r="DT1595" s="134"/>
      <c r="DU1595" s="134"/>
      <c r="DV1595" s="134"/>
      <c r="DW1595" s="134"/>
      <c r="DX1595" s="134"/>
      <c r="DY1595" s="134"/>
      <c r="DZ1595" s="134"/>
      <c r="EA1595" s="134"/>
      <c r="EB1595" s="134"/>
      <c r="EC1595" s="134"/>
      <c r="ED1595" s="134"/>
      <c r="EE1595" s="134"/>
      <c r="EF1595" s="134"/>
      <c r="EG1595" s="134"/>
      <c r="EH1595" s="134"/>
      <c r="EI1595" s="134"/>
      <c r="EJ1595" s="134"/>
      <c r="EK1595" s="134"/>
      <c r="EL1595" s="134"/>
      <c r="EM1595" s="134"/>
      <c r="EN1595" s="134"/>
      <c r="EO1595" s="134"/>
      <c r="EP1595" s="134"/>
      <c r="EQ1595" s="134"/>
      <c r="ER1595" s="134"/>
      <c r="ES1595" s="134"/>
      <c r="ET1595" s="134"/>
      <c r="EU1595" s="134"/>
      <c r="EV1595" s="134"/>
      <c r="EW1595" s="134"/>
      <c r="EX1595" s="134"/>
      <c r="EY1595" s="134"/>
      <c r="EZ1595" s="134"/>
      <c r="FA1595" s="134"/>
      <c r="FB1595" s="134"/>
      <c r="FC1595" s="134"/>
      <c r="FD1595" s="134"/>
      <c r="FE1595" s="134"/>
      <c r="FF1595" s="134"/>
      <c r="FG1595" s="134"/>
      <c r="FH1595" s="134"/>
      <c r="FI1595" s="134"/>
      <c r="FJ1595" s="134"/>
      <c r="FK1595" s="134"/>
      <c r="FL1595" s="134"/>
      <c r="FM1595" s="134"/>
      <c r="FN1595" s="134"/>
      <c r="FO1595" s="134"/>
      <c r="FP1595" s="134"/>
      <c r="FQ1595" s="134"/>
      <c r="FR1595" s="134"/>
      <c r="FS1595" s="134"/>
      <c r="FT1595" s="134"/>
      <c r="FU1595" s="134"/>
      <c r="FV1595" s="134"/>
      <c r="FW1595" s="134"/>
      <c r="FX1595" s="134"/>
      <c r="FY1595" s="134"/>
      <c r="FZ1595" s="134"/>
      <c r="GA1595" s="134"/>
      <c r="GB1595" s="134"/>
      <c r="GC1595" s="134"/>
      <c r="GD1595" s="134"/>
      <c r="GE1595" s="134"/>
      <c r="GF1595" s="134"/>
      <c r="GG1595" s="134"/>
      <c r="GH1595" s="134"/>
      <c r="GI1595" s="134"/>
      <c r="GJ1595" s="134"/>
      <c r="GK1595" s="134"/>
      <c r="GL1595" s="134"/>
      <c r="GM1595" s="134"/>
      <c r="GN1595" s="134"/>
      <c r="GO1595" s="134"/>
      <c r="GP1595" s="134"/>
      <c r="GQ1595" s="134"/>
      <c r="GR1595" s="134"/>
      <c r="GS1595" s="134"/>
      <c r="GT1595" s="134"/>
      <c r="GU1595" s="134"/>
      <c r="GV1595" s="134"/>
      <c r="GW1595" s="134"/>
      <c r="GX1595" s="134"/>
      <c r="GY1595" s="134"/>
      <c r="GZ1595" s="134"/>
      <c r="HA1595" s="134"/>
      <c r="HB1595" s="134"/>
      <c r="HC1595" s="134"/>
      <c r="HD1595" s="134"/>
      <c r="HE1595" s="134"/>
      <c r="HF1595" s="134"/>
      <c r="HG1595" s="134"/>
      <c r="HH1595" s="134"/>
      <c r="HI1595" s="134"/>
      <c r="HJ1595" s="134"/>
      <c r="HK1595" s="134"/>
      <c r="HL1595" s="134"/>
      <c r="HM1595" s="134"/>
      <c r="HN1595" s="134"/>
      <c r="HO1595" s="134"/>
      <c r="HP1595" s="134"/>
      <c r="HQ1595" s="134"/>
      <c r="HR1595" s="134"/>
      <c r="HS1595" s="134"/>
      <c r="HT1595" s="134"/>
      <c r="HU1595" s="134"/>
      <c r="HV1595" s="134"/>
      <c r="HW1595" s="134"/>
      <c r="HX1595" s="134"/>
      <c r="HY1595" s="134"/>
      <c r="HZ1595" s="134"/>
      <c r="IA1595" s="134"/>
      <c r="IB1595" s="134"/>
      <c r="IC1595" s="134"/>
      <c r="ID1595" s="134"/>
      <c r="IE1595" s="134"/>
      <c r="IF1595" s="134"/>
      <c r="IG1595" s="134"/>
      <c r="IH1595" s="134"/>
      <c r="II1595" s="134"/>
      <c r="IJ1595" s="134"/>
      <c r="IK1595" s="134"/>
      <c r="IL1595" s="134"/>
      <c r="IM1595" s="134"/>
      <c r="IN1595" s="134"/>
      <c r="IO1595" s="134"/>
      <c r="IP1595" s="134"/>
      <c r="IQ1595" s="134"/>
      <c r="IR1595" s="134"/>
      <c r="IS1595" s="134"/>
      <c r="IT1595" s="134"/>
      <c r="IU1595" s="134"/>
      <c r="IV1595" s="134"/>
    </row>
    <row r="1596" s="134" customFormat="true" ht="38.25" hidden="false" customHeight="false" outlineLevel="0" collapsed="false">
      <c r="A1596" s="97" t="s">
        <v>3754</v>
      </c>
      <c r="B1596" s="97" t="s">
        <v>531</v>
      </c>
      <c r="C1596" s="97" t="s">
        <v>532</v>
      </c>
      <c r="D1596" s="97" t="s">
        <v>105</v>
      </c>
      <c r="E1596" s="144" t="s">
        <v>3461</v>
      </c>
      <c r="F1596" s="97" t="s">
        <v>533</v>
      </c>
      <c r="G1596" s="97" t="s">
        <v>133</v>
      </c>
      <c r="H1596" s="95" t="s">
        <v>109</v>
      </c>
      <c r="I1596" s="95" t="s">
        <v>234</v>
      </c>
      <c r="J1596" s="131"/>
      <c r="K1596" s="97"/>
      <c r="L1596" s="132"/>
      <c r="M1596" s="133"/>
      <c r="N1596" s="133"/>
      <c r="O1596" s="133"/>
    </row>
    <row r="1597" s="134" customFormat="true" ht="25.5" hidden="false" customHeight="false" outlineLevel="0" collapsed="false">
      <c r="A1597" s="97" t="s">
        <v>3754</v>
      </c>
      <c r="B1597" s="97" t="s">
        <v>1064</v>
      </c>
      <c r="C1597" s="97" t="s">
        <v>3763</v>
      </c>
      <c r="D1597" s="97" t="s">
        <v>105</v>
      </c>
      <c r="E1597" s="144" t="s">
        <v>3458</v>
      </c>
      <c r="F1597" s="97" t="s">
        <v>2341</v>
      </c>
      <c r="G1597" s="97" t="s">
        <v>133</v>
      </c>
      <c r="H1597" s="95" t="s">
        <v>109</v>
      </c>
      <c r="I1597" s="95" t="s">
        <v>234</v>
      </c>
      <c r="J1597" s="164"/>
      <c r="K1597" s="92"/>
      <c r="L1597" s="132"/>
      <c r="M1597" s="133"/>
      <c r="N1597" s="133"/>
      <c r="O1597" s="133"/>
    </row>
    <row r="1598" s="134" customFormat="true" ht="25.5" hidden="false" customHeight="false" outlineLevel="0" collapsed="false">
      <c r="A1598" s="97" t="s">
        <v>3754</v>
      </c>
      <c r="B1598" s="97" t="s">
        <v>534</v>
      </c>
      <c r="C1598" s="97" t="s">
        <v>3764</v>
      </c>
      <c r="D1598" s="97" t="s">
        <v>105</v>
      </c>
      <c r="E1598" s="144" t="s">
        <v>520</v>
      </c>
      <c r="F1598" s="97" t="s">
        <v>2343</v>
      </c>
      <c r="G1598" s="97"/>
      <c r="H1598" s="95" t="s">
        <v>109</v>
      </c>
      <c r="I1598" s="95" t="s">
        <v>473</v>
      </c>
      <c r="J1598" s="131" t="s">
        <v>576</v>
      </c>
      <c r="K1598" s="92"/>
      <c r="L1598" s="132"/>
      <c r="M1598" s="133"/>
      <c r="N1598" s="133"/>
      <c r="O1598" s="133"/>
    </row>
    <row r="1599" s="134" customFormat="true" ht="153" hidden="false" customHeight="false" outlineLevel="0" collapsed="false">
      <c r="A1599" s="97" t="s">
        <v>3754</v>
      </c>
      <c r="B1599" s="97" t="s">
        <v>537</v>
      </c>
      <c r="C1599" s="97" t="s">
        <v>538</v>
      </c>
      <c r="D1599" s="97" t="s">
        <v>105</v>
      </c>
      <c r="E1599" s="144" t="s">
        <v>3461</v>
      </c>
      <c r="F1599" s="97" t="s">
        <v>539</v>
      </c>
      <c r="G1599" s="97" t="s">
        <v>133</v>
      </c>
      <c r="H1599" s="95" t="s">
        <v>109</v>
      </c>
      <c r="I1599" s="95" t="s">
        <v>234</v>
      </c>
      <c r="J1599" s="131" t="s">
        <v>540</v>
      </c>
      <c r="K1599" s="97" t="s">
        <v>541</v>
      </c>
      <c r="L1599" s="132"/>
      <c r="M1599" s="133"/>
      <c r="N1599" s="133"/>
      <c r="O1599" s="133"/>
    </row>
    <row r="1600" s="221" customFormat="true" ht="25.5" hidden="false" customHeight="false" outlineLevel="0" collapsed="false">
      <c r="A1600" s="97" t="s">
        <v>3754</v>
      </c>
      <c r="B1600" s="97" t="s">
        <v>3248</v>
      </c>
      <c r="C1600" s="97" t="s">
        <v>3765</v>
      </c>
      <c r="D1600" s="97" t="s">
        <v>105</v>
      </c>
      <c r="E1600" s="144" t="s">
        <v>3458</v>
      </c>
      <c r="F1600" s="97" t="s">
        <v>3250</v>
      </c>
      <c r="G1600" s="97" t="s">
        <v>133</v>
      </c>
      <c r="H1600" s="95" t="s">
        <v>109</v>
      </c>
      <c r="I1600" s="95" t="s">
        <v>234</v>
      </c>
      <c r="J1600" s="164"/>
      <c r="K1600" s="92" t="s">
        <v>3251</v>
      </c>
      <c r="L1600" s="215"/>
      <c r="M1600" s="216"/>
      <c r="N1600" s="216"/>
      <c r="O1600" s="216"/>
      <c r="P1600" s="217"/>
      <c r="Q1600" s="217"/>
      <c r="R1600" s="217"/>
      <c r="S1600" s="217"/>
      <c r="T1600" s="217"/>
      <c r="U1600" s="217"/>
      <c r="V1600" s="217"/>
      <c r="W1600" s="217"/>
      <c r="X1600" s="217"/>
      <c r="Y1600" s="217"/>
      <c r="Z1600" s="217"/>
      <c r="AA1600" s="217"/>
      <c r="AB1600" s="217"/>
      <c r="AC1600" s="217"/>
      <c r="AD1600" s="217"/>
      <c r="AE1600" s="217"/>
      <c r="AF1600" s="217"/>
      <c r="AG1600" s="217"/>
      <c r="AH1600" s="217"/>
      <c r="AI1600" s="217"/>
      <c r="AJ1600" s="217"/>
      <c r="AK1600" s="217"/>
      <c r="AL1600" s="217"/>
      <c r="AM1600" s="217"/>
      <c r="AN1600" s="217"/>
      <c r="AO1600" s="217"/>
      <c r="AP1600" s="217"/>
      <c r="AQ1600" s="217"/>
      <c r="AR1600" s="217"/>
      <c r="AS1600" s="217"/>
      <c r="AT1600" s="217"/>
      <c r="AU1600" s="217"/>
      <c r="AV1600" s="217"/>
      <c r="AW1600" s="217"/>
      <c r="AX1600" s="217"/>
      <c r="AY1600" s="217"/>
      <c r="AZ1600" s="217"/>
      <c r="BA1600" s="217"/>
      <c r="BB1600" s="217"/>
      <c r="BC1600" s="217"/>
      <c r="BD1600" s="217"/>
      <c r="BE1600" s="217"/>
      <c r="BF1600" s="217"/>
      <c r="BG1600" s="217"/>
      <c r="BH1600" s="217"/>
      <c r="BI1600" s="217"/>
      <c r="BJ1600" s="217"/>
      <c r="BK1600" s="217"/>
      <c r="BL1600" s="217"/>
      <c r="BM1600" s="217"/>
      <c r="BN1600" s="217"/>
      <c r="BO1600" s="217"/>
      <c r="BP1600" s="217"/>
      <c r="BQ1600" s="217"/>
      <c r="BR1600" s="217"/>
      <c r="BS1600" s="217"/>
      <c r="BT1600" s="217"/>
      <c r="BU1600" s="217"/>
      <c r="BV1600" s="217"/>
      <c r="BW1600" s="217"/>
      <c r="BX1600" s="217"/>
      <c r="BY1600" s="217"/>
      <c r="BZ1600" s="217"/>
      <c r="CA1600" s="217"/>
      <c r="CB1600" s="217"/>
      <c r="CC1600" s="217"/>
      <c r="CD1600" s="217"/>
      <c r="CE1600" s="217"/>
      <c r="CF1600" s="217"/>
      <c r="CG1600" s="217"/>
      <c r="CH1600" s="217"/>
      <c r="CI1600" s="217"/>
      <c r="CJ1600" s="217"/>
      <c r="CK1600" s="217"/>
      <c r="CL1600" s="217"/>
      <c r="CM1600" s="217"/>
      <c r="CN1600" s="217"/>
      <c r="CO1600" s="217"/>
      <c r="CP1600" s="217"/>
      <c r="CQ1600" s="217"/>
      <c r="CR1600" s="217"/>
      <c r="CS1600" s="217"/>
      <c r="CT1600" s="217"/>
      <c r="CU1600" s="217"/>
      <c r="CV1600" s="217"/>
      <c r="CW1600" s="217"/>
      <c r="CX1600" s="217"/>
      <c r="CY1600" s="217"/>
      <c r="CZ1600" s="217"/>
      <c r="DA1600" s="217"/>
      <c r="DB1600" s="217"/>
      <c r="DC1600" s="217"/>
      <c r="DD1600" s="217"/>
      <c r="DE1600" s="217"/>
      <c r="DF1600" s="217"/>
      <c r="DG1600" s="217"/>
      <c r="DH1600" s="217"/>
      <c r="DI1600" s="217"/>
      <c r="DJ1600" s="217"/>
      <c r="DK1600" s="217"/>
      <c r="DL1600" s="217"/>
      <c r="DM1600" s="217"/>
      <c r="DN1600" s="217"/>
      <c r="DO1600" s="217"/>
      <c r="DP1600" s="217"/>
      <c r="DQ1600" s="217"/>
      <c r="DR1600" s="217"/>
      <c r="DS1600" s="217"/>
      <c r="DT1600" s="217"/>
      <c r="DU1600" s="217"/>
      <c r="DV1600" s="217"/>
      <c r="DW1600" s="217"/>
      <c r="DX1600" s="217"/>
      <c r="DY1600" s="217"/>
      <c r="DZ1600" s="217"/>
      <c r="EA1600" s="217"/>
      <c r="EB1600" s="217"/>
      <c r="EC1600" s="217"/>
      <c r="ED1600" s="217"/>
      <c r="EE1600" s="217"/>
      <c r="EF1600" s="217"/>
      <c r="EG1600" s="217"/>
      <c r="EH1600" s="217"/>
      <c r="EI1600" s="217"/>
      <c r="EJ1600" s="217"/>
      <c r="EK1600" s="217"/>
      <c r="EL1600" s="217"/>
      <c r="EM1600" s="217"/>
      <c r="EN1600" s="217"/>
      <c r="EO1600" s="217"/>
      <c r="EP1600" s="217"/>
      <c r="EQ1600" s="217"/>
      <c r="ER1600" s="217"/>
      <c r="ES1600" s="217"/>
      <c r="ET1600" s="217"/>
      <c r="EU1600" s="217"/>
      <c r="EV1600" s="217"/>
      <c r="EW1600" s="217"/>
      <c r="EX1600" s="217"/>
      <c r="EY1600" s="217"/>
      <c r="EZ1600" s="217"/>
      <c r="FA1600" s="217"/>
      <c r="FB1600" s="217"/>
      <c r="FC1600" s="217"/>
      <c r="FD1600" s="217"/>
      <c r="FE1600" s="217"/>
      <c r="FF1600" s="217"/>
      <c r="FG1600" s="217"/>
      <c r="FH1600" s="217"/>
      <c r="FI1600" s="217"/>
      <c r="FJ1600" s="217"/>
      <c r="FK1600" s="217"/>
      <c r="FL1600" s="217"/>
      <c r="FM1600" s="217"/>
      <c r="FN1600" s="217"/>
      <c r="FO1600" s="217"/>
      <c r="FP1600" s="217"/>
      <c r="FQ1600" s="217"/>
      <c r="FR1600" s="217"/>
      <c r="FS1600" s="217"/>
      <c r="FT1600" s="217"/>
      <c r="FU1600" s="217"/>
      <c r="FV1600" s="217"/>
      <c r="FW1600" s="217"/>
      <c r="FX1600" s="217"/>
      <c r="FY1600" s="217"/>
      <c r="FZ1600" s="217"/>
      <c r="GA1600" s="217"/>
      <c r="GB1600" s="217"/>
      <c r="GC1600" s="217"/>
      <c r="GD1600" s="217"/>
      <c r="GE1600" s="217"/>
      <c r="GF1600" s="217"/>
      <c r="GG1600" s="217"/>
      <c r="GH1600" s="217"/>
      <c r="GI1600" s="217"/>
      <c r="GJ1600" s="217"/>
      <c r="GK1600" s="217"/>
      <c r="GL1600" s="217"/>
      <c r="GM1600" s="217"/>
      <c r="GN1600" s="217"/>
      <c r="GO1600" s="217"/>
      <c r="GP1600" s="217"/>
      <c r="GQ1600" s="217"/>
      <c r="GR1600" s="217"/>
      <c r="GS1600" s="217"/>
      <c r="GT1600" s="217"/>
      <c r="GU1600" s="217"/>
      <c r="GV1600" s="217"/>
      <c r="GW1600" s="217"/>
      <c r="GX1600" s="217"/>
      <c r="GY1600" s="217"/>
      <c r="GZ1600" s="217"/>
      <c r="HA1600" s="217"/>
      <c r="HB1600" s="217"/>
      <c r="HC1600" s="217"/>
      <c r="HD1600" s="217"/>
      <c r="HE1600" s="217"/>
      <c r="HF1600" s="217"/>
      <c r="HG1600" s="217"/>
      <c r="HH1600" s="217"/>
      <c r="HI1600" s="217"/>
      <c r="HJ1600" s="217"/>
      <c r="HK1600" s="217"/>
      <c r="HL1600" s="217"/>
      <c r="HM1600" s="217"/>
      <c r="HN1600" s="217"/>
      <c r="HO1600" s="217"/>
      <c r="HP1600" s="217"/>
      <c r="HQ1600" s="217"/>
      <c r="HR1600" s="217"/>
      <c r="HS1600" s="217"/>
      <c r="HT1600" s="217"/>
      <c r="HU1600" s="217"/>
      <c r="HV1600" s="217"/>
      <c r="HW1600" s="217"/>
      <c r="HX1600" s="217"/>
      <c r="HY1600" s="217"/>
      <c r="HZ1600" s="217"/>
      <c r="IA1600" s="217"/>
      <c r="IB1600" s="217"/>
      <c r="IC1600" s="217"/>
      <c r="ID1600" s="217"/>
      <c r="IE1600" s="217"/>
      <c r="IF1600" s="217"/>
      <c r="IG1600" s="217"/>
      <c r="IH1600" s="217"/>
      <c r="II1600" s="217"/>
      <c r="IJ1600" s="217"/>
      <c r="IK1600" s="217"/>
      <c r="IL1600" s="217"/>
      <c r="IM1600" s="217"/>
      <c r="IN1600" s="217"/>
      <c r="IO1600" s="217"/>
      <c r="IP1600" s="217"/>
      <c r="IQ1600" s="217"/>
      <c r="IR1600" s="217"/>
      <c r="IS1600" s="217"/>
      <c r="IT1600" s="217"/>
      <c r="IU1600" s="217"/>
      <c r="IV1600" s="217"/>
    </row>
    <row r="1601" s="134" customFormat="true" ht="63.75" hidden="false" customHeight="false" outlineLevel="0" collapsed="false">
      <c r="A1601" s="97" t="s">
        <v>3754</v>
      </c>
      <c r="B1601" s="97" t="s">
        <v>542</v>
      </c>
      <c r="C1601" s="97" t="s">
        <v>543</v>
      </c>
      <c r="D1601" s="97" t="s">
        <v>105</v>
      </c>
      <c r="E1601" s="144" t="s">
        <v>3461</v>
      </c>
      <c r="F1601" s="97" t="s">
        <v>544</v>
      </c>
      <c r="G1601" s="97" t="s">
        <v>514</v>
      </c>
      <c r="H1601" s="95" t="s">
        <v>109</v>
      </c>
      <c r="I1601" s="95" t="s">
        <v>515</v>
      </c>
      <c r="J1601" s="131" t="s">
        <v>545</v>
      </c>
      <c r="K1601" s="97" t="s">
        <v>517</v>
      </c>
      <c r="L1601" s="132"/>
      <c r="M1601" s="133"/>
      <c r="N1601" s="133"/>
      <c r="O1601" s="133"/>
    </row>
    <row r="1602" s="143" customFormat="true" ht="25.5" hidden="false" customHeight="false" outlineLevel="0" collapsed="false">
      <c r="A1602" s="97" t="s">
        <v>3754</v>
      </c>
      <c r="B1602" s="97" t="s">
        <v>2432</v>
      </c>
      <c r="C1602" s="97" t="s">
        <v>2433</v>
      </c>
      <c r="D1602" s="97" t="s">
        <v>437</v>
      </c>
      <c r="E1602" s="142" t="s">
        <v>3757</v>
      </c>
      <c r="F1602" s="97" t="s">
        <v>3494</v>
      </c>
      <c r="G1602" s="97" t="s">
        <v>133</v>
      </c>
      <c r="H1602" s="95" t="s">
        <v>440</v>
      </c>
      <c r="I1602" s="95" t="s">
        <v>530</v>
      </c>
      <c r="J1602" s="134"/>
      <c r="K1602" s="92"/>
      <c r="L1602" s="132"/>
      <c r="M1602" s="133"/>
      <c r="N1602" s="133"/>
      <c r="O1602" s="133"/>
      <c r="P1602" s="134"/>
      <c r="Q1602" s="134"/>
      <c r="R1602" s="134"/>
      <c r="S1602" s="134"/>
      <c r="T1602" s="134"/>
      <c r="U1602" s="134"/>
      <c r="V1602" s="134"/>
      <c r="W1602" s="134"/>
      <c r="X1602" s="134"/>
      <c r="Y1602" s="134"/>
      <c r="Z1602" s="134"/>
      <c r="AA1602" s="134"/>
      <c r="AB1602" s="134"/>
      <c r="AC1602" s="134"/>
      <c r="AD1602" s="134"/>
      <c r="AE1602" s="134"/>
      <c r="AF1602" s="134"/>
      <c r="AG1602" s="134"/>
      <c r="AH1602" s="134"/>
      <c r="AI1602" s="134"/>
      <c r="AJ1602" s="134"/>
      <c r="AK1602" s="134"/>
      <c r="AL1602" s="134"/>
      <c r="AM1602" s="134"/>
      <c r="AN1602" s="134"/>
      <c r="AO1602" s="134"/>
      <c r="AP1602" s="134"/>
      <c r="AQ1602" s="134"/>
      <c r="AR1602" s="134"/>
      <c r="AS1602" s="134"/>
      <c r="AT1602" s="134"/>
      <c r="AU1602" s="134"/>
      <c r="AV1602" s="134"/>
      <c r="AW1602" s="134"/>
      <c r="AX1602" s="134"/>
      <c r="AY1602" s="134"/>
      <c r="AZ1602" s="134"/>
      <c r="BA1602" s="134"/>
      <c r="BB1602" s="134"/>
      <c r="BC1602" s="134"/>
      <c r="BD1602" s="134"/>
      <c r="BE1602" s="134"/>
      <c r="BF1602" s="134"/>
      <c r="BG1602" s="134"/>
      <c r="BH1602" s="134"/>
      <c r="BI1602" s="134"/>
      <c r="BJ1602" s="134"/>
      <c r="BK1602" s="134"/>
      <c r="BL1602" s="134"/>
      <c r="BM1602" s="134"/>
      <c r="BN1602" s="134"/>
      <c r="BO1602" s="134"/>
      <c r="BP1602" s="134"/>
      <c r="BQ1602" s="134"/>
      <c r="BR1602" s="134"/>
      <c r="BS1602" s="134"/>
      <c r="BT1602" s="134"/>
      <c r="BU1602" s="134"/>
      <c r="BV1602" s="134"/>
      <c r="BW1602" s="134"/>
      <c r="BX1602" s="134"/>
      <c r="BY1602" s="134"/>
      <c r="BZ1602" s="134"/>
      <c r="CA1602" s="134"/>
      <c r="CB1602" s="134"/>
      <c r="CC1602" s="134"/>
      <c r="CD1602" s="134"/>
      <c r="CE1602" s="134"/>
      <c r="CF1602" s="134"/>
      <c r="CG1602" s="134"/>
      <c r="CH1602" s="134"/>
      <c r="CI1602" s="134"/>
      <c r="CJ1602" s="134"/>
      <c r="CK1602" s="134"/>
      <c r="CL1602" s="134"/>
      <c r="CM1602" s="134"/>
      <c r="CN1602" s="134"/>
      <c r="CO1602" s="134"/>
      <c r="CP1602" s="134"/>
      <c r="CQ1602" s="134"/>
      <c r="CR1602" s="134"/>
      <c r="CS1602" s="134"/>
      <c r="CT1602" s="134"/>
      <c r="CU1602" s="134"/>
      <c r="CV1602" s="134"/>
      <c r="CW1602" s="134"/>
      <c r="CX1602" s="134"/>
      <c r="CY1602" s="134"/>
      <c r="CZ1602" s="134"/>
      <c r="DA1602" s="134"/>
      <c r="DB1602" s="134"/>
      <c r="DC1602" s="134"/>
      <c r="DD1602" s="134"/>
      <c r="DE1602" s="134"/>
      <c r="DF1602" s="134"/>
      <c r="DG1602" s="134"/>
      <c r="DH1602" s="134"/>
      <c r="DI1602" s="134"/>
      <c r="DJ1602" s="134"/>
      <c r="DK1602" s="134"/>
      <c r="DL1602" s="134"/>
      <c r="DM1602" s="134"/>
      <c r="DN1602" s="134"/>
      <c r="DO1602" s="134"/>
      <c r="DP1602" s="134"/>
      <c r="DQ1602" s="134"/>
      <c r="DR1602" s="134"/>
      <c r="DS1602" s="134"/>
      <c r="DT1602" s="134"/>
      <c r="DU1602" s="134"/>
      <c r="DV1602" s="134"/>
      <c r="DW1602" s="134"/>
      <c r="DX1602" s="134"/>
      <c r="DY1602" s="134"/>
      <c r="DZ1602" s="134"/>
      <c r="EA1602" s="134"/>
      <c r="EB1602" s="134"/>
      <c r="EC1602" s="134"/>
      <c r="ED1602" s="134"/>
      <c r="EE1602" s="134"/>
      <c r="EF1602" s="134"/>
      <c r="EG1602" s="134"/>
      <c r="EH1602" s="134"/>
      <c r="EI1602" s="134"/>
      <c r="EJ1602" s="134"/>
      <c r="EK1602" s="134"/>
      <c r="EL1602" s="134"/>
      <c r="EM1602" s="134"/>
      <c r="EN1602" s="134"/>
      <c r="EO1602" s="134"/>
      <c r="EP1602" s="134"/>
      <c r="EQ1602" s="134"/>
      <c r="ER1602" s="134"/>
      <c r="ES1602" s="134"/>
      <c r="ET1602" s="134"/>
      <c r="EU1602" s="134"/>
      <c r="EV1602" s="134"/>
      <c r="EW1602" s="134"/>
      <c r="EX1602" s="134"/>
      <c r="EY1602" s="134"/>
      <c r="EZ1602" s="134"/>
      <c r="FA1602" s="134"/>
      <c r="FB1602" s="134"/>
      <c r="FC1602" s="134"/>
      <c r="FD1602" s="134"/>
      <c r="FE1602" s="134"/>
      <c r="FF1602" s="134"/>
      <c r="FG1602" s="134"/>
      <c r="FH1602" s="134"/>
      <c r="FI1602" s="134"/>
      <c r="FJ1602" s="134"/>
      <c r="FK1602" s="134"/>
      <c r="FL1602" s="134"/>
      <c r="FM1602" s="134"/>
      <c r="FN1602" s="134"/>
      <c r="FO1602" s="134"/>
      <c r="FP1602" s="134"/>
      <c r="FQ1602" s="134"/>
      <c r="FR1602" s="134"/>
      <c r="FS1602" s="134"/>
      <c r="FT1602" s="134"/>
      <c r="FU1602" s="134"/>
      <c r="FV1602" s="134"/>
      <c r="FW1602" s="134"/>
      <c r="FX1602" s="134"/>
      <c r="FY1602" s="134"/>
      <c r="FZ1602" s="134"/>
      <c r="GA1602" s="134"/>
      <c r="GB1602" s="134"/>
      <c r="GC1602" s="134"/>
      <c r="GD1602" s="134"/>
      <c r="GE1602" s="134"/>
      <c r="GF1602" s="134"/>
      <c r="GG1602" s="134"/>
      <c r="GH1602" s="134"/>
      <c r="GI1602" s="134"/>
      <c r="GJ1602" s="134"/>
      <c r="GK1602" s="134"/>
      <c r="GL1602" s="134"/>
      <c r="GM1602" s="134"/>
      <c r="GN1602" s="134"/>
      <c r="GO1602" s="134"/>
      <c r="GP1602" s="134"/>
      <c r="GQ1602" s="134"/>
      <c r="GR1602" s="134"/>
      <c r="GS1602" s="134"/>
      <c r="GT1602" s="134"/>
      <c r="GU1602" s="134"/>
      <c r="GV1602" s="134"/>
      <c r="GW1602" s="134"/>
      <c r="GX1602" s="134"/>
      <c r="GY1602" s="134"/>
      <c r="GZ1602" s="134"/>
      <c r="HA1602" s="134"/>
      <c r="HB1602" s="134"/>
      <c r="HC1602" s="134"/>
      <c r="HD1602" s="134"/>
      <c r="HE1602" s="134"/>
      <c r="HF1602" s="134"/>
      <c r="HG1602" s="134"/>
      <c r="HH1602" s="134"/>
      <c r="HI1602" s="134"/>
      <c r="HJ1602" s="134"/>
      <c r="HK1602" s="134"/>
      <c r="HL1602" s="134"/>
      <c r="HM1602" s="134"/>
      <c r="HN1602" s="134"/>
      <c r="HO1602" s="134"/>
      <c r="HP1602" s="134"/>
      <c r="HQ1602" s="134"/>
      <c r="HR1602" s="134"/>
      <c r="HS1602" s="134"/>
      <c r="HT1602" s="134"/>
      <c r="HU1602" s="134"/>
      <c r="HV1602" s="134"/>
      <c r="HW1602" s="134"/>
      <c r="HX1602" s="134"/>
      <c r="HY1602" s="134"/>
      <c r="HZ1602" s="134"/>
      <c r="IA1602" s="134"/>
      <c r="IB1602" s="134"/>
      <c r="IC1602" s="134"/>
      <c r="ID1602" s="134"/>
      <c r="IE1602" s="134"/>
      <c r="IF1602" s="134"/>
      <c r="IG1602" s="134"/>
      <c r="IH1602" s="134"/>
      <c r="II1602" s="134"/>
      <c r="IJ1602" s="134"/>
      <c r="IK1602" s="134"/>
      <c r="IL1602" s="134"/>
      <c r="IM1602" s="134"/>
      <c r="IN1602" s="134"/>
      <c r="IO1602" s="134"/>
      <c r="IP1602" s="134"/>
      <c r="IQ1602" s="134"/>
      <c r="IR1602" s="134"/>
      <c r="IS1602" s="134"/>
      <c r="IT1602" s="134"/>
      <c r="IU1602" s="134"/>
      <c r="IV1602" s="134"/>
    </row>
    <row r="1603" s="143" customFormat="true" ht="25.5" hidden="false" customHeight="false" outlineLevel="0" collapsed="false">
      <c r="A1603" s="97" t="s">
        <v>3754</v>
      </c>
      <c r="B1603" s="97" t="s">
        <v>2435</v>
      </c>
      <c r="C1603" s="97" t="s">
        <v>3766</v>
      </c>
      <c r="D1603" s="97" t="s">
        <v>105</v>
      </c>
      <c r="E1603" s="144" t="s">
        <v>3458</v>
      </c>
      <c r="F1603" s="97" t="s">
        <v>2437</v>
      </c>
      <c r="G1603" s="97" t="s">
        <v>2438</v>
      </c>
      <c r="H1603" s="95" t="s">
        <v>109</v>
      </c>
      <c r="I1603" s="95" t="s">
        <v>234</v>
      </c>
      <c r="J1603" s="164"/>
      <c r="K1603" s="92"/>
      <c r="L1603" s="132"/>
      <c r="M1603" s="133"/>
      <c r="N1603" s="133"/>
      <c r="O1603" s="133"/>
      <c r="P1603" s="134"/>
      <c r="Q1603" s="134"/>
      <c r="R1603" s="134"/>
      <c r="S1603" s="134"/>
      <c r="T1603" s="134"/>
      <c r="U1603" s="134"/>
      <c r="V1603" s="134"/>
      <c r="W1603" s="134"/>
      <c r="X1603" s="134"/>
      <c r="Y1603" s="134"/>
      <c r="Z1603" s="134"/>
      <c r="AA1603" s="134"/>
      <c r="AB1603" s="134"/>
      <c r="AC1603" s="134"/>
      <c r="AD1603" s="134"/>
      <c r="AE1603" s="134"/>
      <c r="AF1603" s="134"/>
      <c r="AG1603" s="134"/>
      <c r="AH1603" s="134"/>
      <c r="AI1603" s="134"/>
      <c r="AJ1603" s="134"/>
      <c r="AK1603" s="134"/>
      <c r="AL1603" s="134"/>
      <c r="AM1603" s="134"/>
      <c r="AN1603" s="134"/>
      <c r="AO1603" s="134"/>
      <c r="AP1603" s="134"/>
      <c r="AQ1603" s="134"/>
      <c r="AR1603" s="134"/>
      <c r="AS1603" s="134"/>
      <c r="AT1603" s="134"/>
      <c r="AU1603" s="134"/>
      <c r="AV1603" s="134"/>
      <c r="AW1603" s="134"/>
      <c r="AX1603" s="134"/>
      <c r="AY1603" s="134"/>
      <c r="AZ1603" s="134"/>
      <c r="BA1603" s="134"/>
      <c r="BB1603" s="134"/>
      <c r="BC1603" s="134"/>
      <c r="BD1603" s="134"/>
      <c r="BE1603" s="134"/>
      <c r="BF1603" s="134"/>
      <c r="BG1603" s="134"/>
      <c r="BH1603" s="134"/>
      <c r="BI1603" s="134"/>
      <c r="BJ1603" s="134"/>
      <c r="BK1603" s="134"/>
      <c r="BL1603" s="134"/>
      <c r="BM1603" s="134"/>
      <c r="BN1603" s="134"/>
      <c r="BO1603" s="134"/>
      <c r="BP1603" s="134"/>
      <c r="BQ1603" s="134"/>
      <c r="BR1603" s="134"/>
      <c r="BS1603" s="134"/>
      <c r="BT1603" s="134"/>
      <c r="BU1603" s="134"/>
      <c r="BV1603" s="134"/>
      <c r="BW1603" s="134"/>
      <c r="BX1603" s="134"/>
      <c r="BY1603" s="134"/>
      <c r="BZ1603" s="134"/>
      <c r="CA1603" s="134"/>
      <c r="CB1603" s="134"/>
      <c r="CC1603" s="134"/>
      <c r="CD1603" s="134"/>
      <c r="CE1603" s="134"/>
      <c r="CF1603" s="134"/>
      <c r="CG1603" s="134"/>
      <c r="CH1603" s="134"/>
      <c r="CI1603" s="134"/>
      <c r="CJ1603" s="134"/>
      <c r="CK1603" s="134"/>
      <c r="CL1603" s="134"/>
      <c r="CM1603" s="134"/>
      <c r="CN1603" s="134"/>
      <c r="CO1603" s="134"/>
      <c r="CP1603" s="134"/>
      <c r="CQ1603" s="134"/>
      <c r="CR1603" s="134"/>
      <c r="CS1603" s="134"/>
      <c r="CT1603" s="134"/>
      <c r="CU1603" s="134"/>
      <c r="CV1603" s="134"/>
      <c r="CW1603" s="134"/>
      <c r="CX1603" s="134"/>
      <c r="CY1603" s="134"/>
      <c r="CZ1603" s="134"/>
      <c r="DA1603" s="134"/>
      <c r="DB1603" s="134"/>
      <c r="DC1603" s="134"/>
      <c r="DD1603" s="134"/>
      <c r="DE1603" s="134"/>
      <c r="DF1603" s="134"/>
      <c r="DG1603" s="134"/>
      <c r="DH1603" s="134"/>
      <c r="DI1603" s="134"/>
      <c r="DJ1603" s="134"/>
      <c r="DK1603" s="134"/>
      <c r="DL1603" s="134"/>
      <c r="DM1603" s="134"/>
      <c r="DN1603" s="134"/>
      <c r="DO1603" s="134"/>
      <c r="DP1603" s="134"/>
      <c r="DQ1603" s="134"/>
      <c r="DR1603" s="134"/>
      <c r="DS1603" s="134"/>
      <c r="DT1603" s="134"/>
      <c r="DU1603" s="134"/>
      <c r="DV1603" s="134"/>
      <c r="DW1603" s="134"/>
      <c r="DX1603" s="134"/>
      <c r="DY1603" s="134"/>
      <c r="DZ1603" s="134"/>
      <c r="EA1603" s="134"/>
      <c r="EB1603" s="134"/>
      <c r="EC1603" s="134"/>
      <c r="ED1603" s="134"/>
      <c r="EE1603" s="134"/>
      <c r="EF1603" s="134"/>
      <c r="EG1603" s="134"/>
      <c r="EH1603" s="134"/>
      <c r="EI1603" s="134"/>
      <c r="EJ1603" s="134"/>
      <c r="EK1603" s="134"/>
      <c r="EL1603" s="134"/>
      <c r="EM1603" s="134"/>
      <c r="EN1603" s="134"/>
      <c r="EO1603" s="134"/>
      <c r="EP1603" s="134"/>
      <c r="EQ1603" s="134"/>
      <c r="ER1603" s="134"/>
      <c r="ES1603" s="134"/>
      <c r="ET1603" s="134"/>
      <c r="EU1603" s="134"/>
      <c r="EV1603" s="134"/>
      <c r="EW1603" s="134"/>
      <c r="EX1603" s="134"/>
      <c r="EY1603" s="134"/>
      <c r="EZ1603" s="134"/>
      <c r="FA1603" s="134"/>
      <c r="FB1603" s="134"/>
      <c r="FC1603" s="134"/>
      <c r="FD1603" s="134"/>
      <c r="FE1603" s="134"/>
      <c r="FF1603" s="134"/>
      <c r="FG1603" s="134"/>
      <c r="FH1603" s="134"/>
      <c r="FI1603" s="134"/>
      <c r="FJ1603" s="134"/>
      <c r="FK1603" s="134"/>
      <c r="FL1603" s="134"/>
      <c r="FM1603" s="134"/>
      <c r="FN1603" s="134"/>
      <c r="FO1603" s="134"/>
      <c r="FP1603" s="134"/>
      <c r="FQ1603" s="134"/>
      <c r="FR1603" s="134"/>
      <c r="FS1603" s="134"/>
      <c r="FT1603" s="134"/>
      <c r="FU1603" s="134"/>
      <c r="FV1603" s="134"/>
      <c r="FW1603" s="134"/>
      <c r="FX1603" s="134"/>
      <c r="FY1603" s="134"/>
      <c r="FZ1603" s="134"/>
      <c r="GA1603" s="134"/>
      <c r="GB1603" s="134"/>
      <c r="GC1603" s="134"/>
      <c r="GD1603" s="134"/>
      <c r="GE1603" s="134"/>
      <c r="GF1603" s="134"/>
      <c r="GG1603" s="134"/>
      <c r="GH1603" s="134"/>
      <c r="GI1603" s="134"/>
      <c r="GJ1603" s="134"/>
      <c r="GK1603" s="134"/>
      <c r="GL1603" s="134"/>
      <c r="GM1603" s="134"/>
      <c r="GN1603" s="134"/>
      <c r="GO1603" s="134"/>
      <c r="GP1603" s="134"/>
      <c r="GQ1603" s="134"/>
      <c r="GR1603" s="134"/>
      <c r="GS1603" s="134"/>
      <c r="GT1603" s="134"/>
      <c r="GU1603" s="134"/>
      <c r="GV1603" s="134"/>
      <c r="GW1603" s="134"/>
      <c r="GX1603" s="134"/>
      <c r="GY1603" s="134"/>
      <c r="GZ1603" s="134"/>
      <c r="HA1603" s="134"/>
      <c r="HB1603" s="134"/>
      <c r="HC1603" s="134"/>
      <c r="HD1603" s="134"/>
      <c r="HE1603" s="134"/>
      <c r="HF1603" s="134"/>
      <c r="HG1603" s="134"/>
      <c r="HH1603" s="134"/>
      <c r="HI1603" s="134"/>
      <c r="HJ1603" s="134"/>
      <c r="HK1603" s="134"/>
      <c r="HL1603" s="134"/>
      <c r="HM1603" s="134"/>
      <c r="HN1603" s="134"/>
      <c r="HO1603" s="134"/>
      <c r="HP1603" s="134"/>
      <c r="HQ1603" s="134"/>
      <c r="HR1603" s="134"/>
      <c r="HS1603" s="134"/>
      <c r="HT1603" s="134"/>
      <c r="HU1603" s="134"/>
      <c r="HV1603" s="134"/>
      <c r="HW1603" s="134"/>
      <c r="HX1603" s="134"/>
      <c r="HY1603" s="134"/>
      <c r="HZ1603" s="134"/>
      <c r="IA1603" s="134"/>
      <c r="IB1603" s="134"/>
      <c r="IC1603" s="134"/>
      <c r="ID1603" s="134"/>
      <c r="IE1603" s="134"/>
      <c r="IF1603" s="134"/>
      <c r="IG1603" s="134"/>
      <c r="IH1603" s="134"/>
      <c r="II1603" s="134"/>
      <c r="IJ1603" s="134"/>
      <c r="IK1603" s="134"/>
      <c r="IL1603" s="134"/>
      <c r="IM1603" s="134"/>
      <c r="IN1603" s="134"/>
      <c r="IO1603" s="134"/>
      <c r="IP1603" s="134"/>
      <c r="IQ1603" s="134"/>
      <c r="IR1603" s="134"/>
      <c r="IS1603" s="134"/>
      <c r="IT1603" s="134"/>
      <c r="IU1603" s="134"/>
      <c r="IV1603" s="134"/>
    </row>
    <row r="1604" s="134" customFormat="true" ht="25.5" hidden="false" customHeight="false" outlineLevel="0" collapsed="false">
      <c r="A1604" s="97" t="s">
        <v>3754</v>
      </c>
      <c r="B1604" s="97" t="s">
        <v>2439</v>
      </c>
      <c r="C1604" s="97" t="s">
        <v>2440</v>
      </c>
      <c r="D1604" s="97" t="s">
        <v>437</v>
      </c>
      <c r="E1604" s="142" t="s">
        <v>3757</v>
      </c>
      <c r="F1604" s="97" t="s">
        <v>3496</v>
      </c>
      <c r="G1604" s="97" t="s">
        <v>594</v>
      </c>
      <c r="H1604" s="95" t="s">
        <v>440</v>
      </c>
      <c r="I1604" s="95" t="s">
        <v>595</v>
      </c>
      <c r="J1604" s="131"/>
      <c r="K1604" s="97" t="s">
        <v>596</v>
      </c>
      <c r="L1604" s="132"/>
      <c r="M1604" s="133"/>
      <c r="N1604" s="133"/>
      <c r="O1604" s="133"/>
    </row>
    <row r="1605" s="143" customFormat="true" ht="25.5" hidden="false" customHeight="false" outlineLevel="0" collapsed="false">
      <c r="A1605" s="97" t="s">
        <v>3754</v>
      </c>
      <c r="B1605" s="97" t="s">
        <v>2442</v>
      </c>
      <c r="C1605" s="97" t="s">
        <v>3767</v>
      </c>
      <c r="D1605" s="97" t="s">
        <v>105</v>
      </c>
      <c r="E1605" s="144" t="s">
        <v>3458</v>
      </c>
      <c r="F1605" s="97" t="s">
        <v>2444</v>
      </c>
      <c r="G1605" s="97" t="s">
        <v>2438</v>
      </c>
      <c r="H1605" s="95" t="s">
        <v>109</v>
      </c>
      <c r="I1605" s="95" t="s">
        <v>234</v>
      </c>
      <c r="J1605" s="164"/>
      <c r="K1605" s="92"/>
      <c r="L1605" s="132"/>
      <c r="M1605" s="133"/>
      <c r="N1605" s="133"/>
      <c r="O1605" s="133"/>
      <c r="P1605" s="134"/>
      <c r="Q1605" s="134"/>
      <c r="R1605" s="134"/>
      <c r="S1605" s="134"/>
      <c r="T1605" s="134"/>
      <c r="U1605" s="134"/>
      <c r="V1605" s="134"/>
      <c r="W1605" s="134"/>
      <c r="X1605" s="134"/>
      <c r="Y1605" s="134"/>
      <c r="Z1605" s="134"/>
      <c r="AA1605" s="134"/>
      <c r="AB1605" s="134"/>
      <c r="AC1605" s="134"/>
      <c r="AD1605" s="134"/>
      <c r="AE1605" s="134"/>
      <c r="AF1605" s="134"/>
      <c r="AG1605" s="134"/>
      <c r="AH1605" s="134"/>
      <c r="AI1605" s="134"/>
      <c r="AJ1605" s="134"/>
      <c r="AK1605" s="134"/>
      <c r="AL1605" s="134"/>
      <c r="AM1605" s="134"/>
      <c r="AN1605" s="134"/>
      <c r="AO1605" s="134"/>
      <c r="AP1605" s="134"/>
      <c r="AQ1605" s="134"/>
      <c r="AR1605" s="134"/>
      <c r="AS1605" s="134"/>
      <c r="AT1605" s="134"/>
      <c r="AU1605" s="134"/>
      <c r="AV1605" s="134"/>
      <c r="AW1605" s="134"/>
      <c r="AX1605" s="134"/>
      <c r="AY1605" s="134"/>
      <c r="AZ1605" s="134"/>
      <c r="BA1605" s="134"/>
      <c r="BB1605" s="134"/>
      <c r="BC1605" s="134"/>
      <c r="BD1605" s="134"/>
      <c r="BE1605" s="134"/>
      <c r="BF1605" s="134"/>
      <c r="BG1605" s="134"/>
      <c r="BH1605" s="134"/>
      <c r="BI1605" s="134"/>
      <c r="BJ1605" s="134"/>
      <c r="BK1605" s="134"/>
      <c r="BL1605" s="134"/>
      <c r="BM1605" s="134"/>
      <c r="BN1605" s="134"/>
      <c r="BO1605" s="134"/>
      <c r="BP1605" s="134"/>
      <c r="BQ1605" s="134"/>
      <c r="BR1605" s="134"/>
      <c r="BS1605" s="134"/>
      <c r="BT1605" s="134"/>
      <c r="BU1605" s="134"/>
      <c r="BV1605" s="134"/>
      <c r="BW1605" s="134"/>
      <c r="BX1605" s="134"/>
      <c r="BY1605" s="134"/>
      <c r="BZ1605" s="134"/>
      <c r="CA1605" s="134"/>
      <c r="CB1605" s="134"/>
      <c r="CC1605" s="134"/>
      <c r="CD1605" s="134"/>
      <c r="CE1605" s="134"/>
      <c r="CF1605" s="134"/>
      <c r="CG1605" s="134"/>
      <c r="CH1605" s="134"/>
      <c r="CI1605" s="134"/>
      <c r="CJ1605" s="134"/>
      <c r="CK1605" s="134"/>
      <c r="CL1605" s="134"/>
      <c r="CM1605" s="134"/>
      <c r="CN1605" s="134"/>
      <c r="CO1605" s="134"/>
      <c r="CP1605" s="134"/>
      <c r="CQ1605" s="134"/>
      <c r="CR1605" s="134"/>
      <c r="CS1605" s="134"/>
      <c r="CT1605" s="134"/>
      <c r="CU1605" s="134"/>
      <c r="CV1605" s="134"/>
      <c r="CW1605" s="134"/>
      <c r="CX1605" s="134"/>
      <c r="CY1605" s="134"/>
      <c r="CZ1605" s="134"/>
      <c r="DA1605" s="134"/>
      <c r="DB1605" s="134"/>
      <c r="DC1605" s="134"/>
      <c r="DD1605" s="134"/>
      <c r="DE1605" s="134"/>
      <c r="DF1605" s="134"/>
      <c r="DG1605" s="134"/>
      <c r="DH1605" s="134"/>
      <c r="DI1605" s="134"/>
      <c r="DJ1605" s="134"/>
      <c r="DK1605" s="134"/>
      <c r="DL1605" s="134"/>
      <c r="DM1605" s="134"/>
      <c r="DN1605" s="134"/>
      <c r="DO1605" s="134"/>
      <c r="DP1605" s="134"/>
      <c r="DQ1605" s="134"/>
      <c r="DR1605" s="134"/>
      <c r="DS1605" s="134"/>
      <c r="DT1605" s="134"/>
      <c r="DU1605" s="134"/>
      <c r="DV1605" s="134"/>
      <c r="DW1605" s="134"/>
      <c r="DX1605" s="134"/>
      <c r="DY1605" s="134"/>
      <c r="DZ1605" s="134"/>
      <c r="EA1605" s="134"/>
      <c r="EB1605" s="134"/>
      <c r="EC1605" s="134"/>
      <c r="ED1605" s="134"/>
      <c r="EE1605" s="134"/>
      <c r="EF1605" s="134"/>
      <c r="EG1605" s="134"/>
      <c r="EH1605" s="134"/>
      <c r="EI1605" s="134"/>
      <c r="EJ1605" s="134"/>
      <c r="EK1605" s="134"/>
      <c r="EL1605" s="134"/>
      <c r="EM1605" s="134"/>
      <c r="EN1605" s="134"/>
      <c r="EO1605" s="134"/>
      <c r="EP1605" s="134"/>
      <c r="EQ1605" s="134"/>
      <c r="ER1605" s="134"/>
      <c r="ES1605" s="134"/>
      <c r="ET1605" s="134"/>
      <c r="EU1605" s="134"/>
      <c r="EV1605" s="134"/>
      <c r="EW1605" s="134"/>
      <c r="EX1605" s="134"/>
      <c r="EY1605" s="134"/>
      <c r="EZ1605" s="134"/>
      <c r="FA1605" s="134"/>
      <c r="FB1605" s="134"/>
      <c r="FC1605" s="134"/>
      <c r="FD1605" s="134"/>
      <c r="FE1605" s="134"/>
      <c r="FF1605" s="134"/>
      <c r="FG1605" s="134"/>
      <c r="FH1605" s="134"/>
      <c r="FI1605" s="134"/>
      <c r="FJ1605" s="134"/>
      <c r="FK1605" s="134"/>
      <c r="FL1605" s="134"/>
      <c r="FM1605" s="134"/>
      <c r="FN1605" s="134"/>
      <c r="FO1605" s="134"/>
      <c r="FP1605" s="134"/>
      <c r="FQ1605" s="134"/>
      <c r="FR1605" s="134"/>
      <c r="FS1605" s="134"/>
      <c r="FT1605" s="134"/>
      <c r="FU1605" s="134"/>
      <c r="FV1605" s="134"/>
      <c r="FW1605" s="134"/>
      <c r="FX1605" s="134"/>
      <c r="FY1605" s="134"/>
      <c r="FZ1605" s="134"/>
      <c r="GA1605" s="134"/>
      <c r="GB1605" s="134"/>
      <c r="GC1605" s="134"/>
      <c r="GD1605" s="134"/>
      <c r="GE1605" s="134"/>
      <c r="GF1605" s="134"/>
      <c r="GG1605" s="134"/>
      <c r="GH1605" s="134"/>
      <c r="GI1605" s="134"/>
      <c r="GJ1605" s="134"/>
      <c r="GK1605" s="134"/>
      <c r="GL1605" s="134"/>
      <c r="GM1605" s="134"/>
      <c r="GN1605" s="134"/>
      <c r="GO1605" s="134"/>
      <c r="GP1605" s="134"/>
      <c r="GQ1605" s="134"/>
      <c r="GR1605" s="134"/>
      <c r="GS1605" s="134"/>
      <c r="GT1605" s="134"/>
      <c r="GU1605" s="134"/>
      <c r="GV1605" s="134"/>
      <c r="GW1605" s="134"/>
      <c r="GX1605" s="134"/>
      <c r="GY1605" s="134"/>
      <c r="GZ1605" s="134"/>
      <c r="HA1605" s="134"/>
      <c r="HB1605" s="134"/>
      <c r="HC1605" s="134"/>
      <c r="HD1605" s="134"/>
      <c r="HE1605" s="134"/>
      <c r="HF1605" s="134"/>
      <c r="HG1605" s="134"/>
      <c r="HH1605" s="134"/>
      <c r="HI1605" s="134"/>
      <c r="HJ1605" s="134"/>
      <c r="HK1605" s="134"/>
      <c r="HL1605" s="134"/>
      <c r="HM1605" s="134"/>
      <c r="HN1605" s="134"/>
      <c r="HO1605" s="134"/>
      <c r="HP1605" s="134"/>
      <c r="HQ1605" s="134"/>
      <c r="HR1605" s="134"/>
      <c r="HS1605" s="134"/>
      <c r="HT1605" s="134"/>
      <c r="HU1605" s="134"/>
      <c r="HV1605" s="134"/>
      <c r="HW1605" s="134"/>
      <c r="HX1605" s="134"/>
      <c r="HY1605" s="134"/>
      <c r="HZ1605" s="134"/>
      <c r="IA1605" s="134"/>
      <c r="IB1605" s="134"/>
      <c r="IC1605" s="134"/>
      <c r="ID1605" s="134"/>
      <c r="IE1605" s="134"/>
      <c r="IF1605" s="134"/>
      <c r="IG1605" s="134"/>
      <c r="IH1605" s="134"/>
      <c r="II1605" s="134"/>
      <c r="IJ1605" s="134"/>
      <c r="IK1605" s="134"/>
      <c r="IL1605" s="134"/>
      <c r="IM1605" s="134"/>
      <c r="IN1605" s="134"/>
      <c r="IO1605" s="134"/>
      <c r="IP1605" s="134"/>
      <c r="IQ1605" s="134"/>
      <c r="IR1605" s="134"/>
      <c r="IS1605" s="134"/>
      <c r="IT1605" s="134"/>
      <c r="IU1605" s="134"/>
      <c r="IV1605" s="134"/>
    </row>
    <row r="1606" s="143" customFormat="true" ht="25.5" hidden="false" customHeight="false" outlineLevel="0" collapsed="false">
      <c r="A1606" s="97" t="s">
        <v>3754</v>
      </c>
      <c r="B1606" s="97" t="s">
        <v>2445</v>
      </c>
      <c r="C1606" s="97" t="s">
        <v>3768</v>
      </c>
      <c r="D1606" s="97" t="s">
        <v>105</v>
      </c>
      <c r="E1606" s="144" t="s">
        <v>3458</v>
      </c>
      <c r="F1606" s="97" t="s">
        <v>2447</v>
      </c>
      <c r="G1606" s="97" t="s">
        <v>2448</v>
      </c>
      <c r="H1606" s="95" t="s">
        <v>109</v>
      </c>
      <c r="I1606" s="95" t="s">
        <v>234</v>
      </c>
      <c r="J1606" s="131" t="s">
        <v>2449</v>
      </c>
      <c r="K1606" s="92" t="n">
        <v>1998</v>
      </c>
      <c r="L1606" s="132"/>
      <c r="M1606" s="133"/>
      <c r="N1606" s="133"/>
      <c r="O1606" s="133"/>
      <c r="P1606" s="134"/>
      <c r="Q1606" s="134"/>
      <c r="R1606" s="134"/>
      <c r="S1606" s="134"/>
      <c r="T1606" s="134"/>
      <c r="U1606" s="134"/>
      <c r="V1606" s="134"/>
      <c r="W1606" s="134"/>
      <c r="X1606" s="134"/>
      <c r="Y1606" s="134"/>
      <c r="Z1606" s="134"/>
      <c r="AA1606" s="134"/>
      <c r="AB1606" s="134"/>
      <c r="AC1606" s="134"/>
      <c r="AD1606" s="134"/>
      <c r="AE1606" s="134"/>
      <c r="AF1606" s="134"/>
      <c r="AG1606" s="134"/>
      <c r="AH1606" s="134"/>
      <c r="AI1606" s="134"/>
      <c r="AJ1606" s="134"/>
      <c r="AK1606" s="134"/>
      <c r="AL1606" s="134"/>
      <c r="AM1606" s="134"/>
      <c r="AN1606" s="134"/>
      <c r="AO1606" s="134"/>
      <c r="AP1606" s="134"/>
      <c r="AQ1606" s="134"/>
      <c r="AR1606" s="134"/>
      <c r="AS1606" s="134"/>
      <c r="AT1606" s="134"/>
      <c r="AU1606" s="134"/>
      <c r="AV1606" s="134"/>
      <c r="AW1606" s="134"/>
      <c r="AX1606" s="134"/>
      <c r="AY1606" s="134"/>
      <c r="AZ1606" s="134"/>
      <c r="BA1606" s="134"/>
      <c r="BB1606" s="134"/>
      <c r="BC1606" s="134"/>
      <c r="BD1606" s="134"/>
      <c r="BE1606" s="134"/>
      <c r="BF1606" s="134"/>
      <c r="BG1606" s="134"/>
      <c r="BH1606" s="134"/>
      <c r="BI1606" s="134"/>
      <c r="BJ1606" s="134"/>
      <c r="BK1606" s="134"/>
      <c r="BL1606" s="134"/>
      <c r="BM1606" s="134"/>
      <c r="BN1606" s="134"/>
      <c r="BO1606" s="134"/>
      <c r="BP1606" s="134"/>
      <c r="BQ1606" s="134"/>
      <c r="BR1606" s="134"/>
      <c r="BS1606" s="134"/>
      <c r="BT1606" s="134"/>
      <c r="BU1606" s="134"/>
      <c r="BV1606" s="134"/>
      <c r="BW1606" s="134"/>
      <c r="BX1606" s="134"/>
      <c r="BY1606" s="134"/>
      <c r="BZ1606" s="134"/>
      <c r="CA1606" s="134"/>
      <c r="CB1606" s="134"/>
      <c r="CC1606" s="134"/>
      <c r="CD1606" s="134"/>
      <c r="CE1606" s="134"/>
      <c r="CF1606" s="134"/>
      <c r="CG1606" s="134"/>
      <c r="CH1606" s="134"/>
      <c r="CI1606" s="134"/>
      <c r="CJ1606" s="134"/>
      <c r="CK1606" s="134"/>
      <c r="CL1606" s="134"/>
      <c r="CM1606" s="134"/>
      <c r="CN1606" s="134"/>
      <c r="CO1606" s="134"/>
      <c r="CP1606" s="134"/>
      <c r="CQ1606" s="134"/>
      <c r="CR1606" s="134"/>
      <c r="CS1606" s="134"/>
      <c r="CT1606" s="134"/>
      <c r="CU1606" s="134"/>
      <c r="CV1606" s="134"/>
      <c r="CW1606" s="134"/>
      <c r="CX1606" s="134"/>
      <c r="CY1606" s="134"/>
      <c r="CZ1606" s="134"/>
      <c r="DA1606" s="134"/>
      <c r="DB1606" s="134"/>
      <c r="DC1606" s="134"/>
      <c r="DD1606" s="134"/>
      <c r="DE1606" s="134"/>
      <c r="DF1606" s="134"/>
      <c r="DG1606" s="134"/>
      <c r="DH1606" s="134"/>
      <c r="DI1606" s="134"/>
      <c r="DJ1606" s="134"/>
      <c r="DK1606" s="134"/>
      <c r="DL1606" s="134"/>
      <c r="DM1606" s="134"/>
      <c r="DN1606" s="134"/>
      <c r="DO1606" s="134"/>
      <c r="DP1606" s="134"/>
      <c r="DQ1606" s="134"/>
      <c r="DR1606" s="134"/>
      <c r="DS1606" s="134"/>
      <c r="DT1606" s="134"/>
      <c r="DU1606" s="134"/>
      <c r="DV1606" s="134"/>
      <c r="DW1606" s="134"/>
      <c r="DX1606" s="134"/>
      <c r="DY1606" s="134"/>
      <c r="DZ1606" s="134"/>
      <c r="EA1606" s="134"/>
      <c r="EB1606" s="134"/>
      <c r="EC1606" s="134"/>
      <c r="ED1606" s="134"/>
      <c r="EE1606" s="134"/>
      <c r="EF1606" s="134"/>
      <c r="EG1606" s="134"/>
      <c r="EH1606" s="134"/>
      <c r="EI1606" s="134"/>
      <c r="EJ1606" s="134"/>
      <c r="EK1606" s="134"/>
      <c r="EL1606" s="134"/>
      <c r="EM1606" s="134"/>
      <c r="EN1606" s="134"/>
      <c r="EO1606" s="134"/>
      <c r="EP1606" s="134"/>
      <c r="EQ1606" s="134"/>
      <c r="ER1606" s="134"/>
      <c r="ES1606" s="134"/>
      <c r="ET1606" s="134"/>
      <c r="EU1606" s="134"/>
      <c r="EV1606" s="134"/>
      <c r="EW1606" s="134"/>
      <c r="EX1606" s="134"/>
      <c r="EY1606" s="134"/>
      <c r="EZ1606" s="134"/>
      <c r="FA1606" s="134"/>
      <c r="FB1606" s="134"/>
      <c r="FC1606" s="134"/>
      <c r="FD1606" s="134"/>
      <c r="FE1606" s="134"/>
      <c r="FF1606" s="134"/>
      <c r="FG1606" s="134"/>
      <c r="FH1606" s="134"/>
      <c r="FI1606" s="134"/>
      <c r="FJ1606" s="134"/>
      <c r="FK1606" s="134"/>
      <c r="FL1606" s="134"/>
      <c r="FM1606" s="134"/>
      <c r="FN1606" s="134"/>
      <c r="FO1606" s="134"/>
      <c r="FP1606" s="134"/>
      <c r="FQ1606" s="134"/>
      <c r="FR1606" s="134"/>
      <c r="FS1606" s="134"/>
      <c r="FT1606" s="134"/>
      <c r="FU1606" s="134"/>
      <c r="FV1606" s="134"/>
      <c r="FW1606" s="134"/>
      <c r="FX1606" s="134"/>
      <c r="FY1606" s="134"/>
      <c r="FZ1606" s="134"/>
      <c r="GA1606" s="134"/>
      <c r="GB1606" s="134"/>
      <c r="GC1606" s="134"/>
      <c r="GD1606" s="134"/>
      <c r="GE1606" s="134"/>
      <c r="GF1606" s="134"/>
      <c r="GG1606" s="134"/>
      <c r="GH1606" s="134"/>
      <c r="GI1606" s="134"/>
      <c r="GJ1606" s="134"/>
      <c r="GK1606" s="134"/>
      <c r="GL1606" s="134"/>
      <c r="GM1606" s="134"/>
      <c r="GN1606" s="134"/>
      <c r="GO1606" s="134"/>
      <c r="GP1606" s="134"/>
      <c r="GQ1606" s="134"/>
      <c r="GR1606" s="134"/>
      <c r="GS1606" s="134"/>
      <c r="GT1606" s="134"/>
      <c r="GU1606" s="134"/>
      <c r="GV1606" s="134"/>
      <c r="GW1606" s="134"/>
      <c r="GX1606" s="134"/>
      <c r="GY1606" s="134"/>
      <c r="GZ1606" s="134"/>
      <c r="HA1606" s="134"/>
      <c r="HB1606" s="134"/>
      <c r="HC1606" s="134"/>
      <c r="HD1606" s="134"/>
      <c r="HE1606" s="134"/>
      <c r="HF1606" s="134"/>
      <c r="HG1606" s="134"/>
      <c r="HH1606" s="134"/>
      <c r="HI1606" s="134"/>
      <c r="HJ1606" s="134"/>
      <c r="HK1606" s="134"/>
      <c r="HL1606" s="134"/>
      <c r="HM1606" s="134"/>
      <c r="HN1606" s="134"/>
      <c r="HO1606" s="134"/>
      <c r="HP1606" s="134"/>
      <c r="HQ1606" s="134"/>
      <c r="HR1606" s="134"/>
      <c r="HS1606" s="134"/>
      <c r="HT1606" s="134"/>
      <c r="HU1606" s="134"/>
      <c r="HV1606" s="134"/>
      <c r="HW1606" s="134"/>
      <c r="HX1606" s="134"/>
      <c r="HY1606" s="134"/>
      <c r="HZ1606" s="134"/>
      <c r="IA1606" s="134"/>
      <c r="IB1606" s="134"/>
      <c r="IC1606" s="134"/>
      <c r="ID1606" s="134"/>
      <c r="IE1606" s="134"/>
      <c r="IF1606" s="134"/>
      <c r="IG1606" s="134"/>
      <c r="IH1606" s="134"/>
      <c r="II1606" s="134"/>
      <c r="IJ1606" s="134"/>
      <c r="IK1606" s="134"/>
      <c r="IL1606" s="134"/>
      <c r="IM1606" s="134"/>
      <c r="IN1606" s="134"/>
      <c r="IO1606" s="134"/>
      <c r="IP1606" s="134"/>
      <c r="IQ1606" s="134"/>
      <c r="IR1606" s="134"/>
      <c r="IS1606" s="134"/>
      <c r="IT1606" s="134"/>
      <c r="IU1606" s="134"/>
      <c r="IV1606" s="134"/>
    </row>
    <row r="1607" s="134" customFormat="true" ht="63.75" hidden="false" customHeight="false" outlineLevel="0" collapsed="false">
      <c r="A1607" s="97" t="s">
        <v>3754</v>
      </c>
      <c r="B1607" s="97" t="s">
        <v>1605</v>
      </c>
      <c r="C1607" s="131" t="s">
        <v>1606</v>
      </c>
      <c r="D1607" s="97" t="s">
        <v>458</v>
      </c>
      <c r="E1607" s="142" t="s">
        <v>3757</v>
      </c>
      <c r="F1607" s="97" t="s">
        <v>2457</v>
      </c>
      <c r="G1607" s="97" t="s">
        <v>108</v>
      </c>
      <c r="H1607" s="95" t="s">
        <v>2458</v>
      </c>
      <c r="I1607" s="95" t="s">
        <v>2459</v>
      </c>
      <c r="J1607" s="131" t="s">
        <v>1609</v>
      </c>
      <c r="K1607" s="92" t="s">
        <v>2461</v>
      </c>
      <c r="L1607" s="132"/>
      <c r="M1607" s="133"/>
      <c r="N1607" s="133"/>
      <c r="O1607" s="133"/>
    </row>
    <row r="1608" s="143" customFormat="true" ht="25.5" hidden="false" customHeight="false" outlineLevel="0" collapsed="false">
      <c r="A1608" s="97" t="s">
        <v>3754</v>
      </c>
      <c r="B1608" s="97" t="s">
        <v>2476</v>
      </c>
      <c r="C1608" s="97" t="s">
        <v>3769</v>
      </c>
      <c r="D1608" s="97" t="s">
        <v>105</v>
      </c>
      <c r="E1608" s="142" t="s">
        <v>3757</v>
      </c>
      <c r="F1608" s="97" t="s">
        <v>2478</v>
      </c>
      <c r="G1608" s="97" t="s">
        <v>108</v>
      </c>
      <c r="H1608" s="95" t="s">
        <v>109</v>
      </c>
      <c r="I1608" s="95" t="s">
        <v>473</v>
      </c>
      <c r="J1608" s="134"/>
      <c r="K1608" s="92"/>
      <c r="L1608" s="132"/>
      <c r="M1608" s="133"/>
      <c r="N1608" s="133"/>
      <c r="O1608" s="133"/>
      <c r="P1608" s="134"/>
      <c r="Q1608" s="134"/>
      <c r="R1608" s="134"/>
      <c r="S1608" s="134"/>
      <c r="T1608" s="134"/>
      <c r="U1608" s="134"/>
      <c r="V1608" s="134"/>
      <c r="W1608" s="134"/>
      <c r="X1608" s="134"/>
      <c r="Y1608" s="134"/>
      <c r="Z1608" s="134"/>
      <c r="AA1608" s="134"/>
      <c r="AB1608" s="134"/>
      <c r="AC1608" s="134"/>
      <c r="AD1608" s="134"/>
      <c r="AE1608" s="134"/>
      <c r="AF1608" s="134"/>
      <c r="AG1608" s="134"/>
      <c r="AH1608" s="134"/>
      <c r="AI1608" s="134"/>
      <c r="AJ1608" s="134"/>
      <c r="AK1608" s="134"/>
      <c r="AL1608" s="134"/>
      <c r="AM1608" s="134"/>
      <c r="AN1608" s="134"/>
      <c r="AO1608" s="134"/>
      <c r="AP1608" s="134"/>
      <c r="AQ1608" s="134"/>
      <c r="AR1608" s="134"/>
      <c r="AS1608" s="134"/>
      <c r="AT1608" s="134"/>
      <c r="AU1608" s="134"/>
      <c r="AV1608" s="134"/>
      <c r="AW1608" s="134"/>
      <c r="AX1608" s="134"/>
      <c r="AY1608" s="134"/>
      <c r="AZ1608" s="134"/>
      <c r="BA1608" s="134"/>
      <c r="BB1608" s="134"/>
      <c r="BC1608" s="134"/>
      <c r="BD1608" s="134"/>
      <c r="BE1608" s="134"/>
      <c r="BF1608" s="134"/>
      <c r="BG1608" s="134"/>
      <c r="BH1608" s="134"/>
      <c r="BI1608" s="134"/>
      <c r="BJ1608" s="134"/>
      <c r="BK1608" s="134"/>
      <c r="BL1608" s="134"/>
      <c r="BM1608" s="134"/>
      <c r="BN1608" s="134"/>
      <c r="BO1608" s="134"/>
      <c r="BP1608" s="134"/>
      <c r="BQ1608" s="134"/>
      <c r="BR1608" s="134"/>
      <c r="BS1608" s="134"/>
      <c r="BT1608" s="134"/>
      <c r="BU1608" s="134"/>
      <c r="BV1608" s="134"/>
      <c r="BW1608" s="134"/>
      <c r="BX1608" s="134"/>
      <c r="BY1608" s="134"/>
      <c r="BZ1608" s="134"/>
      <c r="CA1608" s="134"/>
      <c r="CB1608" s="134"/>
      <c r="CC1608" s="134"/>
      <c r="CD1608" s="134"/>
      <c r="CE1608" s="134"/>
      <c r="CF1608" s="134"/>
      <c r="CG1608" s="134"/>
      <c r="CH1608" s="134"/>
      <c r="CI1608" s="134"/>
      <c r="CJ1608" s="134"/>
      <c r="CK1608" s="134"/>
      <c r="CL1608" s="134"/>
      <c r="CM1608" s="134"/>
      <c r="CN1608" s="134"/>
      <c r="CO1608" s="134"/>
      <c r="CP1608" s="134"/>
      <c r="CQ1608" s="134"/>
      <c r="CR1608" s="134"/>
      <c r="CS1608" s="134"/>
      <c r="CT1608" s="134"/>
      <c r="CU1608" s="134"/>
      <c r="CV1608" s="134"/>
      <c r="CW1608" s="134"/>
      <c r="CX1608" s="134"/>
      <c r="CY1608" s="134"/>
      <c r="CZ1608" s="134"/>
      <c r="DA1608" s="134"/>
      <c r="DB1608" s="134"/>
      <c r="DC1608" s="134"/>
      <c r="DD1608" s="134"/>
      <c r="DE1608" s="134"/>
      <c r="DF1608" s="134"/>
      <c r="DG1608" s="134"/>
      <c r="DH1608" s="134"/>
      <c r="DI1608" s="134"/>
      <c r="DJ1608" s="134"/>
      <c r="DK1608" s="134"/>
      <c r="DL1608" s="134"/>
      <c r="DM1608" s="134"/>
      <c r="DN1608" s="134"/>
      <c r="DO1608" s="134"/>
      <c r="DP1608" s="134"/>
      <c r="DQ1608" s="134"/>
      <c r="DR1608" s="134"/>
      <c r="DS1608" s="134"/>
      <c r="DT1608" s="134"/>
      <c r="DU1608" s="134"/>
      <c r="DV1608" s="134"/>
      <c r="DW1608" s="134"/>
      <c r="DX1608" s="134"/>
      <c r="DY1608" s="134"/>
      <c r="DZ1608" s="134"/>
      <c r="EA1608" s="134"/>
      <c r="EB1608" s="134"/>
      <c r="EC1608" s="134"/>
      <c r="ED1608" s="134"/>
      <c r="EE1608" s="134"/>
      <c r="EF1608" s="134"/>
      <c r="EG1608" s="134"/>
      <c r="EH1608" s="134"/>
      <c r="EI1608" s="134"/>
      <c r="EJ1608" s="134"/>
      <c r="EK1608" s="134"/>
      <c r="EL1608" s="134"/>
      <c r="EM1608" s="134"/>
      <c r="EN1608" s="134"/>
      <c r="EO1608" s="134"/>
      <c r="EP1608" s="134"/>
      <c r="EQ1608" s="134"/>
      <c r="ER1608" s="134"/>
      <c r="ES1608" s="134"/>
      <c r="ET1608" s="134"/>
      <c r="EU1608" s="134"/>
      <c r="EV1608" s="134"/>
      <c r="EW1608" s="134"/>
      <c r="EX1608" s="134"/>
      <c r="EY1608" s="134"/>
      <c r="EZ1608" s="134"/>
      <c r="FA1608" s="134"/>
      <c r="FB1608" s="134"/>
      <c r="FC1608" s="134"/>
      <c r="FD1608" s="134"/>
      <c r="FE1608" s="134"/>
      <c r="FF1608" s="134"/>
      <c r="FG1608" s="134"/>
      <c r="FH1608" s="134"/>
      <c r="FI1608" s="134"/>
      <c r="FJ1608" s="134"/>
      <c r="FK1608" s="134"/>
      <c r="FL1608" s="134"/>
      <c r="FM1608" s="134"/>
      <c r="FN1608" s="134"/>
      <c r="FO1608" s="134"/>
      <c r="FP1608" s="134"/>
      <c r="FQ1608" s="134"/>
      <c r="FR1608" s="134"/>
      <c r="FS1608" s="134"/>
      <c r="FT1608" s="134"/>
      <c r="FU1608" s="134"/>
      <c r="FV1608" s="134"/>
      <c r="FW1608" s="134"/>
      <c r="FX1608" s="134"/>
      <c r="FY1608" s="134"/>
      <c r="FZ1608" s="134"/>
      <c r="GA1608" s="134"/>
      <c r="GB1608" s="134"/>
      <c r="GC1608" s="134"/>
      <c r="GD1608" s="134"/>
      <c r="GE1608" s="134"/>
      <c r="GF1608" s="134"/>
      <c r="GG1608" s="134"/>
      <c r="GH1608" s="134"/>
      <c r="GI1608" s="134"/>
      <c r="GJ1608" s="134"/>
      <c r="GK1608" s="134"/>
      <c r="GL1608" s="134"/>
      <c r="GM1608" s="134"/>
      <c r="GN1608" s="134"/>
      <c r="GO1608" s="134"/>
      <c r="GP1608" s="134"/>
      <c r="GQ1608" s="134"/>
      <c r="GR1608" s="134"/>
      <c r="GS1608" s="134"/>
      <c r="GT1608" s="134"/>
      <c r="GU1608" s="134"/>
      <c r="GV1608" s="134"/>
      <c r="GW1608" s="134"/>
      <c r="GX1608" s="134"/>
      <c r="GY1608" s="134"/>
      <c r="GZ1608" s="134"/>
      <c r="HA1608" s="134"/>
      <c r="HB1608" s="134"/>
      <c r="HC1608" s="134"/>
      <c r="HD1608" s="134"/>
      <c r="HE1608" s="134"/>
      <c r="HF1608" s="134"/>
      <c r="HG1608" s="134"/>
      <c r="HH1608" s="134"/>
      <c r="HI1608" s="134"/>
      <c r="HJ1608" s="134"/>
      <c r="HK1608" s="134"/>
      <c r="HL1608" s="134"/>
      <c r="HM1608" s="134"/>
      <c r="HN1608" s="134"/>
      <c r="HO1608" s="134"/>
      <c r="HP1608" s="134"/>
      <c r="HQ1608" s="134"/>
      <c r="HR1608" s="134"/>
      <c r="HS1608" s="134"/>
      <c r="HT1608" s="134"/>
      <c r="HU1608" s="134"/>
      <c r="HV1608" s="134"/>
      <c r="HW1608" s="134"/>
      <c r="HX1608" s="134"/>
      <c r="HY1608" s="134"/>
      <c r="HZ1608" s="134"/>
      <c r="IA1608" s="134"/>
      <c r="IB1608" s="134"/>
      <c r="IC1608" s="134"/>
      <c r="ID1608" s="134"/>
      <c r="IE1608" s="134"/>
      <c r="IF1608" s="134"/>
      <c r="IG1608" s="134"/>
      <c r="IH1608" s="134"/>
      <c r="II1608" s="134"/>
      <c r="IJ1608" s="134"/>
      <c r="IK1608" s="134"/>
      <c r="IL1608" s="134"/>
      <c r="IM1608" s="134"/>
      <c r="IN1608" s="134"/>
      <c r="IO1608" s="134"/>
      <c r="IP1608" s="134"/>
      <c r="IQ1608" s="134"/>
      <c r="IR1608" s="134"/>
      <c r="IS1608" s="134"/>
      <c r="IT1608" s="134"/>
      <c r="IU1608" s="134"/>
      <c r="IV1608" s="134"/>
    </row>
    <row r="1609" s="134" customFormat="true" ht="38.25" hidden="false" customHeight="false" outlineLevel="0" collapsed="false">
      <c r="A1609" s="97" t="s">
        <v>3754</v>
      </c>
      <c r="B1609" s="97" t="s">
        <v>3770</v>
      </c>
      <c r="C1609" s="97" t="s">
        <v>3771</v>
      </c>
      <c r="D1609" s="97" t="s">
        <v>437</v>
      </c>
      <c r="E1609" s="142" t="s">
        <v>3757</v>
      </c>
      <c r="F1609" s="97" t="s">
        <v>3772</v>
      </c>
      <c r="G1609" s="97" t="s">
        <v>3773</v>
      </c>
      <c r="H1609" s="95" t="s">
        <v>440</v>
      </c>
      <c r="I1609" s="95" t="s">
        <v>234</v>
      </c>
      <c r="J1609" s="131" t="s">
        <v>3774</v>
      </c>
      <c r="K1609" s="92"/>
      <c r="L1609" s="132"/>
      <c r="M1609" s="133"/>
      <c r="N1609" s="133"/>
      <c r="O1609" s="133"/>
      <c r="P1609" s="58"/>
      <c r="Q1609" s="58"/>
    </row>
    <row r="1610" s="134" customFormat="true" ht="63.75" hidden="false" customHeight="false" outlineLevel="0" collapsed="false">
      <c r="A1610" s="97" t="s">
        <v>3754</v>
      </c>
      <c r="B1610" s="97" t="s">
        <v>3775</v>
      </c>
      <c r="C1610" s="97" t="s">
        <v>3776</v>
      </c>
      <c r="D1610" s="97" t="s">
        <v>105</v>
      </c>
      <c r="E1610" s="144" t="s">
        <v>3458</v>
      </c>
      <c r="F1610" s="97" t="s">
        <v>3291</v>
      </c>
      <c r="G1610" s="97" t="s">
        <v>133</v>
      </c>
      <c r="H1610" s="95" t="s">
        <v>109</v>
      </c>
      <c r="I1610" s="95" t="s">
        <v>234</v>
      </c>
      <c r="J1610" s="131" t="s">
        <v>3777</v>
      </c>
      <c r="K1610" s="92"/>
      <c r="L1610" s="132"/>
      <c r="M1610" s="133"/>
      <c r="N1610" s="133"/>
      <c r="O1610" s="133"/>
      <c r="P1610" s="58"/>
      <c r="Q1610" s="58"/>
    </row>
    <row r="1611" s="134" customFormat="true" ht="51" hidden="false" customHeight="true" outlineLevel="0" collapsed="false">
      <c r="A1611" s="97" t="s">
        <v>3754</v>
      </c>
      <c r="B1611" s="97" t="s">
        <v>2485</v>
      </c>
      <c r="C1611" s="97" t="s">
        <v>3258</v>
      </c>
      <c r="D1611" s="97" t="s">
        <v>458</v>
      </c>
      <c r="E1611" s="142" t="s">
        <v>3757</v>
      </c>
      <c r="F1611" s="97" t="s">
        <v>3500</v>
      </c>
      <c r="G1611" s="97" t="s">
        <v>1113</v>
      </c>
      <c r="H1611" s="95" t="s">
        <v>2458</v>
      </c>
      <c r="I1611" s="95" t="s">
        <v>3260</v>
      </c>
      <c r="J1611" s="97" t="s">
        <v>3266</v>
      </c>
      <c r="K1611" s="92"/>
      <c r="L1611" s="132"/>
      <c r="M1611" s="133"/>
      <c r="N1611" s="133"/>
      <c r="O1611" s="133"/>
    </row>
    <row r="1612" s="134" customFormat="true" ht="63.75" hidden="false" customHeight="false" outlineLevel="0" collapsed="false">
      <c r="A1612" s="97" t="s">
        <v>3754</v>
      </c>
      <c r="B1612" s="97" t="s">
        <v>3262</v>
      </c>
      <c r="C1612" s="97" t="s">
        <v>3778</v>
      </c>
      <c r="D1612" s="97" t="s">
        <v>458</v>
      </c>
      <c r="E1612" s="142" t="s">
        <v>3757</v>
      </c>
      <c r="F1612" s="97" t="s">
        <v>3502</v>
      </c>
      <c r="G1612" s="97" t="s">
        <v>1119</v>
      </c>
      <c r="H1612" s="95" t="s">
        <v>2458</v>
      </c>
      <c r="I1612" s="105" t="s">
        <v>3265</v>
      </c>
      <c r="J1612" s="97"/>
      <c r="K1612" s="92"/>
      <c r="L1612" s="132"/>
      <c r="M1612" s="133"/>
      <c r="N1612" s="133"/>
      <c r="O1612" s="133"/>
    </row>
    <row r="1613" s="134" customFormat="true" ht="63.75" hidden="false" customHeight="false" outlineLevel="0" collapsed="false">
      <c r="A1613" s="97" t="s">
        <v>3754</v>
      </c>
      <c r="B1613" s="97" t="s">
        <v>3503</v>
      </c>
      <c r="C1613" s="97" t="s">
        <v>3779</v>
      </c>
      <c r="D1613" s="97" t="s">
        <v>458</v>
      </c>
      <c r="E1613" s="142" t="s">
        <v>3757</v>
      </c>
      <c r="F1613" s="97" t="s">
        <v>3505</v>
      </c>
      <c r="G1613" s="97" t="s">
        <v>1119</v>
      </c>
      <c r="H1613" s="95" t="s">
        <v>2458</v>
      </c>
      <c r="I1613" s="105" t="s">
        <v>3270</v>
      </c>
      <c r="J1613" s="97"/>
      <c r="K1613" s="92"/>
      <c r="L1613" s="132"/>
      <c r="M1613" s="133"/>
      <c r="N1613" s="133"/>
      <c r="O1613" s="133"/>
    </row>
    <row r="1614" s="134" customFormat="true" ht="51" hidden="false" customHeight="false" outlineLevel="0" collapsed="false">
      <c r="A1614" s="97" t="s">
        <v>3754</v>
      </c>
      <c r="B1614" s="97" t="s">
        <v>3271</v>
      </c>
      <c r="C1614" s="97" t="s">
        <v>3780</v>
      </c>
      <c r="D1614" s="97" t="s">
        <v>458</v>
      </c>
      <c r="E1614" s="142" t="s">
        <v>3757</v>
      </c>
      <c r="F1614" s="97" t="s">
        <v>3507</v>
      </c>
      <c r="G1614" s="97" t="s">
        <v>3274</v>
      </c>
      <c r="H1614" s="95" t="s">
        <v>2458</v>
      </c>
      <c r="I1614" s="105" t="s">
        <v>3275</v>
      </c>
      <c r="J1614" s="131" t="s">
        <v>1314</v>
      </c>
      <c r="K1614" s="92"/>
      <c r="L1614" s="132"/>
      <c r="M1614" s="133"/>
      <c r="N1614" s="133"/>
      <c r="O1614" s="133"/>
    </row>
    <row r="1615" s="134" customFormat="true" ht="63.75" hidden="false" customHeight="false" outlineLevel="0" collapsed="false">
      <c r="A1615" s="97" t="s">
        <v>3754</v>
      </c>
      <c r="B1615" s="97" t="s">
        <v>566</v>
      </c>
      <c r="C1615" s="97" t="s">
        <v>567</v>
      </c>
      <c r="D1615" s="97" t="s">
        <v>105</v>
      </c>
      <c r="E1615" s="144" t="s">
        <v>3461</v>
      </c>
      <c r="F1615" s="97" t="s">
        <v>558</v>
      </c>
      <c r="G1615" s="97" t="s">
        <v>514</v>
      </c>
      <c r="H1615" s="95" t="s">
        <v>109</v>
      </c>
      <c r="I1615" s="95" t="s">
        <v>515</v>
      </c>
      <c r="J1615" s="131" t="s">
        <v>545</v>
      </c>
      <c r="K1615" s="97" t="s">
        <v>517</v>
      </c>
      <c r="L1615" s="132"/>
      <c r="M1615" s="133"/>
      <c r="N1615" s="133"/>
      <c r="O1615" s="133"/>
    </row>
    <row r="1616" s="143" customFormat="true" ht="38.25" hidden="false" customHeight="false" outlineLevel="0" collapsed="false">
      <c r="A1616" s="97" t="s">
        <v>3754</v>
      </c>
      <c r="B1616" s="97" t="s">
        <v>2490</v>
      </c>
      <c r="C1616" s="97" t="s">
        <v>2682</v>
      </c>
      <c r="D1616" s="97" t="s">
        <v>105</v>
      </c>
      <c r="E1616" s="142" t="s">
        <v>3757</v>
      </c>
      <c r="F1616" s="97" t="s">
        <v>2492</v>
      </c>
      <c r="G1616" s="97" t="s">
        <v>108</v>
      </c>
      <c r="H1616" s="95" t="s">
        <v>109</v>
      </c>
      <c r="I1616" s="95" t="s">
        <v>2493</v>
      </c>
      <c r="J1616" s="164"/>
      <c r="K1616" s="92"/>
      <c r="L1616" s="132"/>
      <c r="M1616" s="133"/>
      <c r="N1616" s="133"/>
      <c r="O1616" s="133"/>
      <c r="P1616" s="134"/>
      <c r="Q1616" s="134"/>
      <c r="R1616" s="134"/>
      <c r="S1616" s="134"/>
      <c r="T1616" s="134"/>
      <c r="U1616" s="134"/>
      <c r="V1616" s="134"/>
      <c r="W1616" s="134"/>
      <c r="X1616" s="134"/>
      <c r="Y1616" s="134"/>
      <c r="Z1616" s="134"/>
      <c r="AA1616" s="134"/>
      <c r="AB1616" s="134"/>
      <c r="AC1616" s="134"/>
      <c r="AD1616" s="134"/>
      <c r="AE1616" s="134"/>
      <c r="AF1616" s="134"/>
      <c r="AG1616" s="134"/>
      <c r="AH1616" s="134"/>
      <c r="AI1616" s="134"/>
      <c r="AJ1616" s="134"/>
      <c r="AK1616" s="134"/>
      <c r="AL1616" s="134"/>
      <c r="AM1616" s="134"/>
      <c r="AN1616" s="134"/>
      <c r="AO1616" s="134"/>
      <c r="AP1616" s="134"/>
      <c r="AQ1616" s="134"/>
      <c r="AR1616" s="134"/>
      <c r="AS1616" s="134"/>
      <c r="AT1616" s="134"/>
      <c r="AU1616" s="134"/>
      <c r="AV1616" s="134"/>
      <c r="AW1616" s="134"/>
      <c r="AX1616" s="134"/>
      <c r="AY1616" s="134"/>
      <c r="AZ1616" s="134"/>
      <c r="BA1616" s="134"/>
      <c r="BB1616" s="134"/>
      <c r="BC1616" s="134"/>
      <c r="BD1616" s="134"/>
      <c r="BE1616" s="134"/>
      <c r="BF1616" s="134"/>
      <c r="BG1616" s="134"/>
      <c r="BH1616" s="134"/>
      <c r="BI1616" s="134"/>
      <c r="BJ1616" s="134"/>
      <c r="BK1616" s="134"/>
      <c r="BL1616" s="134"/>
      <c r="BM1616" s="134"/>
      <c r="BN1616" s="134"/>
      <c r="BO1616" s="134"/>
      <c r="BP1616" s="134"/>
      <c r="BQ1616" s="134"/>
      <c r="BR1616" s="134"/>
      <c r="BS1616" s="134"/>
      <c r="BT1616" s="134"/>
      <c r="BU1616" s="134"/>
      <c r="BV1616" s="134"/>
      <c r="BW1616" s="134"/>
      <c r="BX1616" s="134"/>
      <c r="BY1616" s="134"/>
      <c r="BZ1616" s="134"/>
      <c r="CA1616" s="134"/>
      <c r="CB1616" s="134"/>
      <c r="CC1616" s="134"/>
      <c r="CD1616" s="134"/>
      <c r="CE1616" s="134"/>
      <c r="CF1616" s="134"/>
      <c r="CG1616" s="134"/>
      <c r="CH1616" s="134"/>
      <c r="CI1616" s="134"/>
      <c r="CJ1616" s="134"/>
      <c r="CK1616" s="134"/>
      <c r="CL1616" s="134"/>
      <c r="CM1616" s="134"/>
      <c r="CN1616" s="134"/>
      <c r="CO1616" s="134"/>
      <c r="CP1616" s="134"/>
      <c r="CQ1616" s="134"/>
      <c r="CR1616" s="134"/>
      <c r="CS1616" s="134"/>
      <c r="CT1616" s="134"/>
      <c r="CU1616" s="134"/>
      <c r="CV1616" s="134"/>
      <c r="CW1616" s="134"/>
      <c r="CX1616" s="134"/>
      <c r="CY1616" s="134"/>
      <c r="CZ1616" s="134"/>
      <c r="DA1616" s="134"/>
      <c r="DB1616" s="134"/>
      <c r="DC1616" s="134"/>
      <c r="DD1616" s="134"/>
      <c r="DE1616" s="134"/>
      <c r="DF1616" s="134"/>
      <c r="DG1616" s="134"/>
      <c r="DH1616" s="134"/>
      <c r="DI1616" s="134"/>
      <c r="DJ1616" s="134"/>
      <c r="DK1616" s="134"/>
      <c r="DL1616" s="134"/>
      <c r="DM1616" s="134"/>
      <c r="DN1616" s="134"/>
      <c r="DO1616" s="134"/>
      <c r="DP1616" s="134"/>
      <c r="DQ1616" s="134"/>
      <c r="DR1616" s="134"/>
      <c r="DS1616" s="134"/>
      <c r="DT1616" s="134"/>
      <c r="DU1616" s="134"/>
      <c r="DV1616" s="134"/>
      <c r="DW1616" s="134"/>
      <c r="DX1616" s="134"/>
      <c r="DY1616" s="134"/>
      <c r="DZ1616" s="134"/>
      <c r="EA1616" s="134"/>
      <c r="EB1616" s="134"/>
      <c r="EC1616" s="134"/>
      <c r="ED1616" s="134"/>
      <c r="EE1616" s="134"/>
      <c r="EF1616" s="134"/>
      <c r="EG1616" s="134"/>
      <c r="EH1616" s="134"/>
      <c r="EI1616" s="134"/>
      <c r="EJ1616" s="134"/>
      <c r="EK1616" s="134"/>
      <c r="EL1616" s="134"/>
      <c r="EM1616" s="134"/>
      <c r="EN1616" s="134"/>
      <c r="EO1616" s="134"/>
      <c r="EP1616" s="134"/>
      <c r="EQ1616" s="134"/>
      <c r="ER1616" s="134"/>
      <c r="ES1616" s="134"/>
      <c r="ET1616" s="134"/>
      <c r="EU1616" s="134"/>
      <c r="EV1616" s="134"/>
      <c r="EW1616" s="134"/>
      <c r="EX1616" s="134"/>
      <c r="EY1616" s="134"/>
      <c r="EZ1616" s="134"/>
      <c r="FA1616" s="134"/>
      <c r="FB1616" s="134"/>
      <c r="FC1616" s="134"/>
      <c r="FD1616" s="134"/>
      <c r="FE1616" s="134"/>
      <c r="FF1616" s="134"/>
      <c r="FG1616" s="134"/>
      <c r="FH1616" s="134"/>
      <c r="FI1616" s="134"/>
      <c r="FJ1616" s="134"/>
      <c r="FK1616" s="134"/>
      <c r="FL1616" s="134"/>
      <c r="FM1616" s="134"/>
      <c r="FN1616" s="134"/>
      <c r="FO1616" s="134"/>
      <c r="FP1616" s="134"/>
      <c r="FQ1616" s="134"/>
      <c r="FR1616" s="134"/>
      <c r="FS1616" s="134"/>
      <c r="FT1616" s="134"/>
      <c r="FU1616" s="134"/>
      <c r="FV1616" s="134"/>
      <c r="FW1616" s="134"/>
      <c r="FX1616" s="134"/>
      <c r="FY1616" s="134"/>
      <c r="FZ1616" s="134"/>
      <c r="GA1616" s="134"/>
      <c r="GB1616" s="134"/>
      <c r="GC1616" s="134"/>
      <c r="GD1616" s="134"/>
      <c r="GE1616" s="134"/>
      <c r="GF1616" s="134"/>
      <c r="GG1616" s="134"/>
      <c r="GH1616" s="134"/>
      <c r="GI1616" s="134"/>
      <c r="GJ1616" s="134"/>
      <c r="GK1616" s="134"/>
      <c r="GL1616" s="134"/>
      <c r="GM1616" s="134"/>
      <c r="GN1616" s="134"/>
      <c r="GO1616" s="134"/>
      <c r="GP1616" s="134"/>
      <c r="GQ1616" s="134"/>
      <c r="GR1616" s="134"/>
      <c r="GS1616" s="134"/>
      <c r="GT1616" s="134"/>
      <c r="GU1616" s="134"/>
      <c r="GV1616" s="134"/>
      <c r="GW1616" s="134"/>
      <c r="GX1616" s="134"/>
      <c r="GY1616" s="134"/>
      <c r="GZ1616" s="134"/>
      <c r="HA1616" s="134"/>
      <c r="HB1616" s="134"/>
      <c r="HC1616" s="134"/>
      <c r="HD1616" s="134"/>
      <c r="HE1616" s="134"/>
      <c r="HF1616" s="134"/>
      <c r="HG1616" s="134"/>
      <c r="HH1616" s="134"/>
      <c r="HI1616" s="134"/>
      <c r="HJ1616" s="134"/>
      <c r="HK1616" s="134"/>
      <c r="HL1616" s="134"/>
      <c r="HM1616" s="134"/>
      <c r="HN1616" s="134"/>
      <c r="HO1616" s="134"/>
      <c r="HP1616" s="134"/>
      <c r="HQ1616" s="134"/>
      <c r="HR1616" s="134"/>
      <c r="HS1616" s="134"/>
      <c r="HT1616" s="134"/>
      <c r="HU1616" s="134"/>
      <c r="HV1616" s="134"/>
      <c r="HW1616" s="134"/>
      <c r="HX1616" s="134"/>
      <c r="HY1616" s="134"/>
      <c r="HZ1616" s="134"/>
      <c r="IA1616" s="134"/>
      <c r="IB1616" s="134"/>
      <c r="IC1616" s="134"/>
      <c r="ID1616" s="134"/>
      <c r="IE1616" s="134"/>
      <c r="IF1616" s="134"/>
      <c r="IG1616" s="134"/>
      <c r="IH1616" s="134"/>
      <c r="II1616" s="134"/>
      <c r="IJ1616" s="134"/>
      <c r="IK1616" s="134"/>
      <c r="IL1616" s="134"/>
      <c r="IM1616" s="134"/>
      <c r="IN1616" s="134"/>
      <c r="IO1616" s="134"/>
      <c r="IP1616" s="134"/>
      <c r="IQ1616" s="134"/>
      <c r="IR1616" s="134"/>
      <c r="IS1616" s="134"/>
      <c r="IT1616" s="134"/>
      <c r="IU1616" s="134"/>
      <c r="IV1616" s="134"/>
    </row>
    <row r="1617" s="218" customFormat="true" ht="25.5" hidden="false" customHeight="false" outlineLevel="0" collapsed="false">
      <c r="A1617" s="97" t="s">
        <v>3754</v>
      </c>
      <c r="B1617" s="97" t="s">
        <v>2494</v>
      </c>
      <c r="C1617" s="97" t="s">
        <v>3781</v>
      </c>
      <c r="D1617" s="97" t="s">
        <v>105</v>
      </c>
      <c r="E1617" s="144" t="s">
        <v>3458</v>
      </c>
      <c r="F1617" s="97" t="s">
        <v>2496</v>
      </c>
      <c r="G1617" s="97" t="s">
        <v>108</v>
      </c>
      <c r="H1617" s="95" t="s">
        <v>109</v>
      </c>
      <c r="I1617" s="95" t="s">
        <v>2497</v>
      </c>
      <c r="J1617" s="131"/>
      <c r="K1617" s="92"/>
      <c r="L1617" s="132"/>
      <c r="M1617" s="133"/>
      <c r="N1617" s="133"/>
      <c r="O1617" s="133"/>
      <c r="P1617" s="134"/>
      <c r="Q1617" s="134"/>
      <c r="R1617" s="133"/>
      <c r="S1617" s="133"/>
      <c r="T1617" s="133"/>
      <c r="U1617" s="133"/>
      <c r="V1617" s="133"/>
      <c r="W1617" s="133"/>
      <c r="X1617" s="133"/>
      <c r="Y1617" s="133"/>
      <c r="Z1617" s="133"/>
      <c r="AA1617" s="133"/>
      <c r="AB1617" s="133"/>
      <c r="AC1617" s="133"/>
      <c r="AD1617" s="133"/>
      <c r="AE1617" s="133"/>
      <c r="AF1617" s="133"/>
      <c r="AG1617" s="133"/>
      <c r="AH1617" s="133"/>
      <c r="AI1617" s="133"/>
      <c r="AJ1617" s="133"/>
      <c r="AK1617" s="133"/>
      <c r="AL1617" s="133"/>
      <c r="AM1617" s="133"/>
      <c r="AN1617" s="133"/>
      <c r="AO1617" s="133"/>
      <c r="AP1617" s="133"/>
      <c r="AQ1617" s="133"/>
      <c r="AR1617" s="133"/>
      <c r="AS1617" s="133"/>
      <c r="AT1617" s="133"/>
      <c r="AU1617" s="133"/>
      <c r="AV1617" s="133"/>
      <c r="AW1617" s="133"/>
      <c r="AX1617" s="133"/>
      <c r="AY1617" s="133"/>
      <c r="AZ1617" s="133"/>
      <c r="BA1617" s="133"/>
      <c r="BB1617" s="133"/>
      <c r="BC1617" s="133"/>
      <c r="BD1617" s="133"/>
      <c r="BE1617" s="133"/>
      <c r="BF1617" s="133"/>
      <c r="BG1617" s="133"/>
      <c r="BH1617" s="133"/>
      <c r="BI1617" s="133"/>
      <c r="BJ1617" s="133"/>
      <c r="BK1617" s="133"/>
      <c r="BL1617" s="133"/>
      <c r="BM1617" s="133"/>
      <c r="BN1617" s="133"/>
      <c r="BO1617" s="133"/>
      <c r="BP1617" s="133"/>
      <c r="BQ1617" s="133"/>
      <c r="BR1617" s="133"/>
      <c r="BS1617" s="133"/>
      <c r="BT1617" s="133"/>
      <c r="BU1617" s="133"/>
      <c r="BV1617" s="133"/>
      <c r="BW1617" s="133"/>
      <c r="BX1617" s="133"/>
      <c r="BY1617" s="133"/>
      <c r="BZ1617" s="133"/>
      <c r="CA1617" s="133"/>
      <c r="CB1617" s="133"/>
      <c r="CC1617" s="133"/>
      <c r="CD1617" s="133"/>
      <c r="CE1617" s="133"/>
      <c r="CF1617" s="133"/>
      <c r="CG1617" s="133"/>
      <c r="CH1617" s="133"/>
      <c r="CI1617" s="133"/>
      <c r="CJ1617" s="133"/>
      <c r="CK1617" s="133"/>
      <c r="CL1617" s="133"/>
      <c r="CM1617" s="133"/>
      <c r="CN1617" s="133"/>
      <c r="CO1617" s="133"/>
      <c r="CP1617" s="133"/>
      <c r="CQ1617" s="133"/>
      <c r="CR1617" s="133"/>
      <c r="CS1617" s="133"/>
      <c r="CT1617" s="133"/>
      <c r="CU1617" s="133"/>
      <c r="CV1617" s="133"/>
      <c r="CW1617" s="133"/>
      <c r="CX1617" s="133"/>
      <c r="CY1617" s="133"/>
      <c r="CZ1617" s="133"/>
      <c r="DA1617" s="133"/>
      <c r="DB1617" s="133"/>
      <c r="DC1617" s="133"/>
      <c r="DD1617" s="133"/>
      <c r="DE1617" s="133"/>
      <c r="DF1617" s="133"/>
      <c r="DG1617" s="133"/>
      <c r="DH1617" s="133"/>
      <c r="DI1617" s="133"/>
      <c r="DJ1617" s="133"/>
      <c r="DK1617" s="133"/>
      <c r="DL1617" s="133"/>
      <c r="DM1617" s="133"/>
      <c r="DN1617" s="133"/>
      <c r="DO1617" s="133"/>
      <c r="DP1617" s="133"/>
      <c r="DQ1617" s="133"/>
      <c r="DR1617" s="133"/>
      <c r="DS1617" s="133"/>
      <c r="DT1617" s="133"/>
      <c r="DU1617" s="133"/>
      <c r="DV1617" s="133"/>
      <c r="DW1617" s="133"/>
      <c r="DX1617" s="133"/>
      <c r="DY1617" s="133"/>
      <c r="DZ1617" s="133"/>
      <c r="EA1617" s="133"/>
      <c r="EB1617" s="133"/>
      <c r="EC1617" s="133"/>
      <c r="ED1617" s="133"/>
      <c r="EE1617" s="133"/>
      <c r="EF1617" s="133"/>
      <c r="EG1617" s="133"/>
      <c r="EH1617" s="133"/>
      <c r="EI1617" s="133"/>
      <c r="EJ1617" s="133"/>
      <c r="EK1617" s="133"/>
      <c r="EL1617" s="133"/>
      <c r="EM1617" s="133"/>
      <c r="EN1617" s="133"/>
      <c r="EO1617" s="133"/>
      <c r="EP1617" s="133"/>
      <c r="EQ1617" s="133"/>
      <c r="ER1617" s="133"/>
      <c r="ES1617" s="133"/>
      <c r="ET1617" s="133"/>
      <c r="EU1617" s="133"/>
      <c r="EV1617" s="133"/>
      <c r="EW1617" s="133"/>
      <c r="EX1617" s="133"/>
      <c r="EY1617" s="133"/>
      <c r="EZ1617" s="133"/>
      <c r="FA1617" s="133"/>
      <c r="FB1617" s="133"/>
      <c r="FC1617" s="133"/>
      <c r="FD1617" s="133"/>
      <c r="FE1617" s="133"/>
      <c r="FF1617" s="133"/>
      <c r="FG1617" s="133"/>
      <c r="FH1617" s="133"/>
      <c r="FI1617" s="133"/>
      <c r="FJ1617" s="133"/>
      <c r="FK1617" s="133"/>
      <c r="FL1617" s="133"/>
      <c r="FM1617" s="133"/>
      <c r="FN1617" s="133"/>
      <c r="FO1617" s="133"/>
      <c r="FP1617" s="133"/>
      <c r="FQ1617" s="133"/>
      <c r="FR1617" s="133"/>
      <c r="FS1617" s="133"/>
      <c r="FT1617" s="133"/>
      <c r="FU1617" s="133"/>
      <c r="FV1617" s="133"/>
      <c r="FW1617" s="133"/>
      <c r="FX1617" s="133"/>
      <c r="FY1617" s="133"/>
      <c r="FZ1617" s="133"/>
      <c r="GA1617" s="133"/>
      <c r="GB1617" s="133"/>
      <c r="GC1617" s="133"/>
      <c r="GD1617" s="133"/>
      <c r="GE1617" s="133"/>
      <c r="GF1617" s="133"/>
      <c r="GG1617" s="133"/>
      <c r="GH1617" s="133"/>
      <c r="GI1617" s="133"/>
      <c r="GJ1617" s="133"/>
      <c r="GK1617" s="133"/>
      <c r="GL1617" s="133"/>
      <c r="GM1617" s="133"/>
      <c r="GN1617" s="133"/>
      <c r="GO1617" s="133"/>
      <c r="GP1617" s="133"/>
      <c r="GQ1617" s="133"/>
      <c r="GR1617" s="133"/>
      <c r="GS1617" s="133"/>
      <c r="GT1617" s="133"/>
      <c r="GU1617" s="133"/>
      <c r="GV1617" s="133"/>
      <c r="GW1617" s="133"/>
      <c r="GX1617" s="133"/>
      <c r="GY1617" s="133"/>
      <c r="GZ1617" s="133"/>
      <c r="HA1617" s="133"/>
      <c r="HB1617" s="133"/>
      <c r="HC1617" s="133"/>
      <c r="HD1617" s="133"/>
      <c r="HE1617" s="133"/>
      <c r="HF1617" s="133"/>
      <c r="HG1617" s="133"/>
      <c r="HH1617" s="133"/>
      <c r="HI1617" s="133"/>
      <c r="HJ1617" s="133"/>
      <c r="HK1617" s="133"/>
      <c r="HL1617" s="133"/>
      <c r="HM1617" s="133"/>
      <c r="HN1617" s="133"/>
      <c r="HO1617" s="133"/>
      <c r="HP1617" s="133"/>
      <c r="HQ1617" s="133"/>
      <c r="HR1617" s="133"/>
      <c r="HS1617" s="133"/>
      <c r="HT1617" s="133"/>
      <c r="HU1617" s="133"/>
      <c r="HV1617" s="133"/>
      <c r="HW1617" s="133"/>
      <c r="HX1617" s="133"/>
      <c r="HY1617" s="133"/>
      <c r="HZ1617" s="133"/>
      <c r="IA1617" s="133"/>
      <c r="IB1617" s="133"/>
      <c r="IC1617" s="133"/>
      <c r="ID1617" s="133"/>
      <c r="IE1617" s="133"/>
      <c r="IF1617" s="133"/>
      <c r="IG1617" s="133"/>
      <c r="IH1617" s="133"/>
      <c r="II1617" s="133"/>
      <c r="IJ1617" s="133"/>
      <c r="IK1617" s="133"/>
      <c r="IL1617" s="133"/>
      <c r="IM1617" s="133"/>
      <c r="IN1617" s="133"/>
      <c r="IO1617" s="133"/>
      <c r="IP1617" s="133"/>
      <c r="IQ1617" s="133"/>
      <c r="IR1617" s="133"/>
      <c r="IS1617" s="133"/>
      <c r="IT1617" s="133"/>
      <c r="IU1617" s="133"/>
      <c r="IV1617" s="133"/>
    </row>
    <row r="1618" s="143" customFormat="true" ht="12.75" hidden="false" customHeight="false" outlineLevel="0" collapsed="false">
      <c r="A1618" s="97" t="s">
        <v>3754</v>
      </c>
      <c r="B1618" s="97" t="s">
        <v>2505</v>
      </c>
      <c r="C1618" s="97" t="s">
        <v>3782</v>
      </c>
      <c r="D1618" s="97" t="s">
        <v>105</v>
      </c>
      <c r="E1618" s="142" t="s">
        <v>3757</v>
      </c>
      <c r="F1618" s="97" t="s">
        <v>2507</v>
      </c>
      <c r="G1618" s="97" t="s">
        <v>133</v>
      </c>
      <c r="H1618" s="95" t="s">
        <v>109</v>
      </c>
      <c r="I1618" s="95" t="s">
        <v>234</v>
      </c>
      <c r="J1618" s="131"/>
      <c r="K1618" s="92"/>
      <c r="L1618" s="132"/>
      <c r="M1618" s="133"/>
      <c r="N1618" s="133"/>
      <c r="O1618" s="133"/>
      <c r="P1618" s="134"/>
      <c r="Q1618" s="134"/>
      <c r="R1618" s="134"/>
      <c r="S1618" s="134"/>
      <c r="T1618" s="134"/>
      <c r="U1618" s="134"/>
      <c r="V1618" s="134"/>
      <c r="W1618" s="134"/>
      <c r="X1618" s="134"/>
      <c r="Y1618" s="134"/>
      <c r="Z1618" s="134"/>
      <c r="AA1618" s="134"/>
      <c r="AB1618" s="134"/>
      <c r="AC1618" s="134"/>
      <c r="AD1618" s="134"/>
      <c r="AE1618" s="134"/>
      <c r="AF1618" s="134"/>
      <c r="AG1618" s="134"/>
      <c r="AH1618" s="134"/>
      <c r="AI1618" s="134"/>
      <c r="AJ1618" s="134"/>
      <c r="AK1618" s="134"/>
      <c r="AL1618" s="134"/>
      <c r="AM1618" s="134"/>
      <c r="AN1618" s="134"/>
      <c r="AO1618" s="134"/>
      <c r="AP1618" s="134"/>
      <c r="AQ1618" s="134"/>
      <c r="AR1618" s="134"/>
      <c r="AS1618" s="134"/>
      <c r="AT1618" s="134"/>
      <c r="AU1618" s="134"/>
      <c r="AV1618" s="134"/>
      <c r="AW1618" s="134"/>
      <c r="AX1618" s="134"/>
      <c r="AY1618" s="134"/>
      <c r="AZ1618" s="134"/>
      <c r="BA1618" s="134"/>
      <c r="BB1618" s="134"/>
      <c r="BC1618" s="134"/>
      <c r="BD1618" s="134"/>
      <c r="BE1618" s="134"/>
      <c r="BF1618" s="134"/>
      <c r="BG1618" s="134"/>
      <c r="BH1618" s="134"/>
      <c r="BI1618" s="134"/>
      <c r="BJ1618" s="134"/>
      <c r="BK1618" s="134"/>
      <c r="BL1618" s="134"/>
      <c r="BM1618" s="134"/>
      <c r="BN1618" s="134"/>
      <c r="BO1618" s="134"/>
      <c r="BP1618" s="134"/>
      <c r="BQ1618" s="134"/>
      <c r="BR1618" s="134"/>
      <c r="BS1618" s="134"/>
      <c r="BT1618" s="134"/>
      <c r="BU1618" s="134"/>
      <c r="BV1618" s="134"/>
      <c r="BW1618" s="134"/>
      <c r="BX1618" s="134"/>
      <c r="BY1618" s="134"/>
      <c r="BZ1618" s="134"/>
      <c r="CA1618" s="134"/>
      <c r="CB1618" s="134"/>
      <c r="CC1618" s="134"/>
      <c r="CD1618" s="134"/>
      <c r="CE1618" s="134"/>
      <c r="CF1618" s="134"/>
      <c r="CG1618" s="134"/>
      <c r="CH1618" s="134"/>
      <c r="CI1618" s="134"/>
      <c r="CJ1618" s="134"/>
      <c r="CK1618" s="134"/>
      <c r="CL1618" s="134"/>
      <c r="CM1618" s="134"/>
      <c r="CN1618" s="134"/>
      <c r="CO1618" s="134"/>
      <c r="CP1618" s="134"/>
      <c r="CQ1618" s="134"/>
      <c r="CR1618" s="134"/>
      <c r="CS1618" s="134"/>
      <c r="CT1618" s="134"/>
      <c r="CU1618" s="134"/>
      <c r="CV1618" s="134"/>
      <c r="CW1618" s="134"/>
      <c r="CX1618" s="134"/>
      <c r="CY1618" s="134"/>
      <c r="CZ1618" s="134"/>
      <c r="DA1618" s="134"/>
      <c r="DB1618" s="134"/>
      <c r="DC1618" s="134"/>
      <c r="DD1618" s="134"/>
      <c r="DE1618" s="134"/>
      <c r="DF1618" s="134"/>
      <c r="DG1618" s="134"/>
      <c r="DH1618" s="134"/>
      <c r="DI1618" s="134"/>
      <c r="DJ1618" s="134"/>
      <c r="DK1618" s="134"/>
      <c r="DL1618" s="134"/>
      <c r="DM1618" s="134"/>
      <c r="DN1618" s="134"/>
      <c r="DO1618" s="134"/>
      <c r="DP1618" s="134"/>
      <c r="DQ1618" s="134"/>
      <c r="DR1618" s="134"/>
      <c r="DS1618" s="134"/>
      <c r="DT1618" s="134"/>
      <c r="DU1618" s="134"/>
      <c r="DV1618" s="134"/>
      <c r="DW1618" s="134"/>
      <c r="DX1618" s="134"/>
      <c r="DY1618" s="134"/>
      <c r="DZ1618" s="134"/>
      <c r="EA1618" s="134"/>
      <c r="EB1618" s="134"/>
      <c r="EC1618" s="134"/>
      <c r="ED1618" s="134"/>
      <c r="EE1618" s="134"/>
      <c r="EF1618" s="134"/>
      <c r="EG1618" s="134"/>
      <c r="EH1618" s="134"/>
      <c r="EI1618" s="134"/>
      <c r="EJ1618" s="134"/>
      <c r="EK1618" s="134"/>
      <c r="EL1618" s="134"/>
      <c r="EM1618" s="134"/>
      <c r="EN1618" s="134"/>
      <c r="EO1618" s="134"/>
      <c r="EP1618" s="134"/>
      <c r="EQ1618" s="134"/>
      <c r="ER1618" s="134"/>
      <c r="ES1618" s="134"/>
      <c r="ET1618" s="134"/>
      <c r="EU1618" s="134"/>
      <c r="EV1618" s="134"/>
      <c r="EW1618" s="134"/>
      <c r="EX1618" s="134"/>
      <c r="EY1618" s="134"/>
      <c r="EZ1618" s="134"/>
      <c r="FA1618" s="134"/>
      <c r="FB1618" s="134"/>
      <c r="FC1618" s="134"/>
      <c r="FD1618" s="134"/>
      <c r="FE1618" s="134"/>
      <c r="FF1618" s="134"/>
      <c r="FG1618" s="134"/>
      <c r="FH1618" s="134"/>
      <c r="FI1618" s="134"/>
      <c r="FJ1618" s="134"/>
      <c r="FK1618" s="134"/>
      <c r="FL1618" s="134"/>
      <c r="FM1618" s="134"/>
      <c r="FN1618" s="134"/>
      <c r="FO1618" s="134"/>
      <c r="FP1618" s="134"/>
      <c r="FQ1618" s="134"/>
      <c r="FR1618" s="134"/>
      <c r="FS1618" s="134"/>
      <c r="FT1618" s="134"/>
      <c r="FU1618" s="134"/>
      <c r="FV1618" s="134"/>
      <c r="FW1618" s="134"/>
      <c r="FX1618" s="134"/>
      <c r="FY1618" s="134"/>
      <c r="FZ1618" s="134"/>
      <c r="GA1618" s="134"/>
      <c r="GB1618" s="134"/>
      <c r="GC1618" s="134"/>
      <c r="GD1618" s="134"/>
      <c r="GE1618" s="134"/>
      <c r="GF1618" s="134"/>
      <c r="GG1618" s="134"/>
      <c r="GH1618" s="134"/>
      <c r="GI1618" s="134"/>
      <c r="GJ1618" s="134"/>
      <c r="GK1618" s="134"/>
      <c r="GL1618" s="134"/>
      <c r="GM1618" s="134"/>
      <c r="GN1618" s="134"/>
      <c r="GO1618" s="134"/>
      <c r="GP1618" s="134"/>
      <c r="GQ1618" s="134"/>
      <c r="GR1618" s="134"/>
      <c r="GS1618" s="134"/>
      <c r="GT1618" s="134"/>
      <c r="GU1618" s="134"/>
      <c r="GV1618" s="134"/>
      <c r="GW1618" s="134"/>
      <c r="GX1618" s="134"/>
      <c r="GY1618" s="134"/>
      <c r="GZ1618" s="134"/>
      <c r="HA1618" s="134"/>
      <c r="HB1618" s="134"/>
      <c r="HC1618" s="134"/>
      <c r="HD1618" s="134"/>
      <c r="HE1618" s="134"/>
      <c r="HF1618" s="134"/>
      <c r="HG1618" s="134"/>
      <c r="HH1618" s="134"/>
      <c r="HI1618" s="134"/>
      <c r="HJ1618" s="134"/>
      <c r="HK1618" s="134"/>
      <c r="HL1618" s="134"/>
      <c r="HM1618" s="134"/>
      <c r="HN1618" s="134"/>
      <c r="HO1618" s="134"/>
      <c r="HP1618" s="134"/>
      <c r="HQ1618" s="134"/>
      <c r="HR1618" s="134"/>
      <c r="HS1618" s="134"/>
      <c r="HT1618" s="134"/>
      <c r="HU1618" s="134"/>
      <c r="HV1618" s="134"/>
      <c r="HW1618" s="134"/>
      <c r="HX1618" s="134"/>
      <c r="HY1618" s="134"/>
      <c r="HZ1618" s="134"/>
      <c r="IA1618" s="134"/>
      <c r="IB1618" s="134"/>
      <c r="IC1618" s="134"/>
      <c r="ID1618" s="134"/>
      <c r="IE1618" s="134"/>
      <c r="IF1618" s="134"/>
      <c r="IG1618" s="134"/>
      <c r="IH1618" s="134"/>
      <c r="II1618" s="134"/>
      <c r="IJ1618" s="134"/>
      <c r="IK1618" s="134"/>
      <c r="IL1618" s="134"/>
      <c r="IM1618" s="134"/>
      <c r="IN1618" s="134"/>
      <c r="IO1618" s="134"/>
      <c r="IP1618" s="134"/>
      <c r="IQ1618" s="134"/>
      <c r="IR1618" s="134"/>
      <c r="IS1618" s="134"/>
      <c r="IT1618" s="134"/>
      <c r="IU1618" s="134"/>
      <c r="IV1618" s="134"/>
    </row>
    <row r="1619" s="134" customFormat="true" ht="90.75" hidden="false" customHeight="true" outlineLevel="0" collapsed="false">
      <c r="A1619" s="97" t="s">
        <v>3754</v>
      </c>
      <c r="B1619" s="97" t="s">
        <v>685</v>
      </c>
      <c r="C1619" s="97" t="s">
        <v>3783</v>
      </c>
      <c r="D1619" s="97" t="s">
        <v>789</v>
      </c>
      <c r="E1619" s="142" t="s">
        <v>3757</v>
      </c>
      <c r="F1619" s="97" t="s">
        <v>3511</v>
      </c>
      <c r="G1619" s="97" t="s">
        <v>2517</v>
      </c>
      <c r="H1619" s="95" t="s">
        <v>440</v>
      </c>
      <c r="I1619" s="95" t="s">
        <v>2518</v>
      </c>
      <c r="J1619" s="131" t="s">
        <v>2519</v>
      </c>
      <c r="K1619" s="92"/>
      <c r="L1619" s="132"/>
      <c r="M1619" s="133"/>
      <c r="N1619" s="133"/>
      <c r="O1619" s="133"/>
    </row>
    <row r="1620" s="134" customFormat="true" ht="89.25" hidden="false" customHeight="false" outlineLevel="0" collapsed="false">
      <c r="A1620" s="97" t="s">
        <v>3754</v>
      </c>
      <c r="B1620" s="97" t="s">
        <v>691</v>
      </c>
      <c r="C1620" s="97" t="s">
        <v>2520</v>
      </c>
      <c r="D1620" s="97" t="s">
        <v>458</v>
      </c>
      <c r="E1620" s="142" t="s">
        <v>3757</v>
      </c>
      <c r="F1620" s="97" t="s">
        <v>3512</v>
      </c>
      <c r="G1620" s="97" t="s">
        <v>514</v>
      </c>
      <c r="H1620" s="95" t="s">
        <v>2458</v>
      </c>
      <c r="I1620" s="95" t="s">
        <v>2522</v>
      </c>
      <c r="J1620" s="131" t="s">
        <v>2523</v>
      </c>
      <c r="K1620" s="147" t="s">
        <v>517</v>
      </c>
      <c r="L1620" s="132"/>
      <c r="M1620" s="133"/>
      <c r="N1620" s="133"/>
      <c r="O1620" s="133"/>
    </row>
    <row r="1621" s="217" customFormat="true" ht="25.5" hidden="false" customHeight="false" outlineLevel="0" collapsed="false">
      <c r="A1621" s="97" t="s">
        <v>3754</v>
      </c>
      <c r="B1621" s="97" t="s">
        <v>3282</v>
      </c>
      <c r="C1621" s="97" t="s">
        <v>3784</v>
      </c>
      <c r="D1621" s="97" t="s">
        <v>105</v>
      </c>
      <c r="E1621" s="144" t="s">
        <v>3458</v>
      </c>
      <c r="F1621" s="97" t="s">
        <v>3284</v>
      </c>
      <c r="G1621" s="97" t="s">
        <v>133</v>
      </c>
      <c r="H1621" s="95" t="s">
        <v>109</v>
      </c>
      <c r="I1621" s="95" t="s">
        <v>234</v>
      </c>
      <c r="J1621" s="131"/>
      <c r="K1621" s="92" t="s">
        <v>3750</v>
      </c>
      <c r="L1621" s="215"/>
      <c r="M1621" s="216"/>
      <c r="N1621" s="216"/>
      <c r="O1621" s="216"/>
      <c r="P1621" s="58"/>
      <c r="Q1621" s="58"/>
    </row>
    <row r="1622" s="134" customFormat="true" ht="216.75" hidden="false" customHeight="false" outlineLevel="0" collapsed="false">
      <c r="A1622" s="97" t="s">
        <v>3754</v>
      </c>
      <c r="B1622" s="97" t="s">
        <v>2537</v>
      </c>
      <c r="C1622" s="97" t="s">
        <v>3785</v>
      </c>
      <c r="D1622" s="97" t="s">
        <v>458</v>
      </c>
      <c r="E1622" s="142" t="s">
        <v>3757</v>
      </c>
      <c r="F1622" s="97" t="s">
        <v>3516</v>
      </c>
      <c r="G1622" s="97" t="s">
        <v>2540</v>
      </c>
      <c r="H1622" s="95" t="s">
        <v>2458</v>
      </c>
      <c r="I1622" s="95" t="s">
        <v>3294</v>
      </c>
      <c r="J1622" s="131" t="s">
        <v>2542</v>
      </c>
      <c r="K1622" s="92"/>
      <c r="L1622" s="132"/>
      <c r="M1622" s="133"/>
      <c r="N1622" s="133"/>
      <c r="O1622" s="133"/>
    </row>
    <row r="1623" s="134" customFormat="true" ht="89.25" hidden="false" customHeight="false" outlineLevel="0" collapsed="false">
      <c r="A1623" s="97" t="s">
        <v>3754</v>
      </c>
      <c r="B1623" s="97" t="s">
        <v>2543</v>
      </c>
      <c r="C1623" s="97" t="s">
        <v>2544</v>
      </c>
      <c r="D1623" s="97" t="s">
        <v>105</v>
      </c>
      <c r="E1623" s="142" t="s">
        <v>3757</v>
      </c>
      <c r="F1623" s="97" t="s">
        <v>3517</v>
      </c>
      <c r="G1623" s="97" t="s">
        <v>2546</v>
      </c>
      <c r="H1623" s="95" t="s">
        <v>2458</v>
      </c>
      <c r="I1623" s="95" t="s">
        <v>3296</v>
      </c>
      <c r="J1623" s="131" t="s">
        <v>2548</v>
      </c>
      <c r="K1623" s="92" t="s">
        <v>2549</v>
      </c>
      <c r="L1623" s="132"/>
      <c r="M1623" s="133"/>
      <c r="N1623" s="133"/>
      <c r="O1623" s="133"/>
    </row>
    <row r="1624" s="134" customFormat="true" ht="63.75" hidden="false" customHeight="false" outlineLevel="0" collapsed="false">
      <c r="A1624" s="97" t="s">
        <v>3754</v>
      </c>
      <c r="B1624" s="97" t="s">
        <v>2550</v>
      </c>
      <c r="C1624" s="97" t="s">
        <v>2551</v>
      </c>
      <c r="D1624" s="97" t="s">
        <v>105</v>
      </c>
      <c r="E1624" s="142" t="s">
        <v>3757</v>
      </c>
      <c r="F1624" s="97" t="s">
        <v>3518</v>
      </c>
      <c r="G1624" s="97" t="s">
        <v>1578</v>
      </c>
      <c r="H1624" s="95" t="s">
        <v>2458</v>
      </c>
      <c r="I1624" s="95" t="s">
        <v>3298</v>
      </c>
      <c r="J1624" s="131"/>
      <c r="K1624" s="92"/>
      <c r="L1624" s="132"/>
      <c r="M1624" s="133"/>
      <c r="N1624" s="133"/>
      <c r="O1624" s="133"/>
    </row>
    <row r="1625" s="143" customFormat="true" ht="63.75" hidden="false" customHeight="false" outlineLevel="0" collapsed="false">
      <c r="A1625" s="97" t="s">
        <v>3754</v>
      </c>
      <c r="B1625" s="97" t="s">
        <v>2554</v>
      </c>
      <c r="C1625" s="97" t="s">
        <v>2555</v>
      </c>
      <c r="D1625" s="97" t="s">
        <v>105</v>
      </c>
      <c r="E1625" s="142" t="s">
        <v>3757</v>
      </c>
      <c r="F1625" s="97" t="s">
        <v>3519</v>
      </c>
      <c r="G1625" s="97" t="s">
        <v>514</v>
      </c>
      <c r="H1625" s="95" t="s">
        <v>2458</v>
      </c>
      <c r="I1625" s="95" t="s">
        <v>2557</v>
      </c>
      <c r="J1625" s="131" t="s">
        <v>545</v>
      </c>
      <c r="K1625" s="147" t="s">
        <v>517</v>
      </c>
      <c r="L1625" s="132"/>
      <c r="M1625" s="133"/>
      <c r="N1625" s="133"/>
      <c r="O1625" s="133"/>
      <c r="P1625" s="134"/>
      <c r="Q1625" s="134"/>
      <c r="R1625" s="134"/>
      <c r="S1625" s="134"/>
      <c r="T1625" s="134"/>
      <c r="U1625" s="134"/>
      <c r="V1625" s="134"/>
      <c r="W1625" s="134"/>
      <c r="X1625" s="134"/>
      <c r="Y1625" s="134"/>
      <c r="Z1625" s="134"/>
      <c r="AA1625" s="134"/>
      <c r="AB1625" s="134"/>
      <c r="AC1625" s="134"/>
      <c r="AD1625" s="134"/>
      <c r="AE1625" s="134"/>
      <c r="AF1625" s="134"/>
      <c r="AG1625" s="134"/>
      <c r="AH1625" s="134"/>
      <c r="AI1625" s="134"/>
      <c r="AJ1625" s="134"/>
      <c r="AK1625" s="134"/>
      <c r="AL1625" s="134"/>
      <c r="AM1625" s="134"/>
      <c r="AN1625" s="134"/>
      <c r="AO1625" s="134"/>
      <c r="AP1625" s="134"/>
      <c r="AQ1625" s="134"/>
      <c r="AR1625" s="134"/>
      <c r="AS1625" s="134"/>
      <c r="AT1625" s="134"/>
      <c r="AU1625" s="134"/>
      <c r="AV1625" s="134"/>
      <c r="AW1625" s="134"/>
      <c r="AX1625" s="134"/>
      <c r="AY1625" s="134"/>
      <c r="AZ1625" s="134"/>
      <c r="BA1625" s="134"/>
      <c r="BB1625" s="134"/>
      <c r="BC1625" s="134"/>
      <c r="BD1625" s="134"/>
      <c r="BE1625" s="134"/>
      <c r="BF1625" s="134"/>
      <c r="BG1625" s="134"/>
      <c r="BH1625" s="134"/>
      <c r="BI1625" s="134"/>
      <c r="BJ1625" s="134"/>
      <c r="BK1625" s="134"/>
      <c r="BL1625" s="134"/>
      <c r="BM1625" s="134"/>
      <c r="BN1625" s="134"/>
      <c r="BO1625" s="134"/>
      <c r="BP1625" s="134"/>
      <c r="BQ1625" s="134"/>
      <c r="BR1625" s="134"/>
      <c r="BS1625" s="134"/>
      <c r="BT1625" s="134"/>
      <c r="BU1625" s="134"/>
      <c r="BV1625" s="134"/>
      <c r="BW1625" s="134"/>
      <c r="BX1625" s="134"/>
      <c r="BY1625" s="134"/>
      <c r="BZ1625" s="134"/>
      <c r="CA1625" s="134"/>
      <c r="CB1625" s="134"/>
      <c r="CC1625" s="134"/>
      <c r="CD1625" s="134"/>
      <c r="CE1625" s="134"/>
      <c r="CF1625" s="134"/>
      <c r="CG1625" s="134"/>
      <c r="CH1625" s="134"/>
      <c r="CI1625" s="134"/>
      <c r="CJ1625" s="134"/>
      <c r="CK1625" s="134"/>
      <c r="CL1625" s="134"/>
      <c r="CM1625" s="134"/>
      <c r="CN1625" s="134"/>
      <c r="CO1625" s="134"/>
      <c r="CP1625" s="134"/>
      <c r="CQ1625" s="134"/>
      <c r="CR1625" s="134"/>
      <c r="CS1625" s="134"/>
      <c r="CT1625" s="134"/>
      <c r="CU1625" s="134"/>
      <c r="CV1625" s="134"/>
      <c r="CW1625" s="134"/>
      <c r="CX1625" s="134"/>
      <c r="CY1625" s="134"/>
      <c r="CZ1625" s="134"/>
      <c r="DA1625" s="134"/>
      <c r="DB1625" s="134"/>
      <c r="DC1625" s="134"/>
      <c r="DD1625" s="134"/>
      <c r="DE1625" s="134"/>
      <c r="DF1625" s="134"/>
      <c r="DG1625" s="134"/>
      <c r="DH1625" s="134"/>
      <c r="DI1625" s="134"/>
      <c r="DJ1625" s="134"/>
      <c r="DK1625" s="134"/>
      <c r="DL1625" s="134"/>
      <c r="DM1625" s="134"/>
      <c r="DN1625" s="134"/>
      <c r="DO1625" s="134"/>
      <c r="DP1625" s="134"/>
      <c r="DQ1625" s="134"/>
      <c r="DR1625" s="134"/>
      <c r="DS1625" s="134"/>
      <c r="DT1625" s="134"/>
      <c r="DU1625" s="134"/>
      <c r="DV1625" s="134"/>
      <c r="DW1625" s="134"/>
      <c r="DX1625" s="134"/>
      <c r="DY1625" s="134"/>
      <c r="DZ1625" s="134"/>
      <c r="EA1625" s="134"/>
      <c r="EB1625" s="134"/>
      <c r="EC1625" s="134"/>
      <c r="ED1625" s="134"/>
      <c r="EE1625" s="134"/>
      <c r="EF1625" s="134"/>
      <c r="EG1625" s="134"/>
      <c r="EH1625" s="134"/>
      <c r="EI1625" s="134"/>
      <c r="EJ1625" s="134"/>
      <c r="EK1625" s="134"/>
      <c r="EL1625" s="134"/>
      <c r="EM1625" s="134"/>
      <c r="EN1625" s="134"/>
      <c r="EO1625" s="134"/>
      <c r="EP1625" s="134"/>
      <c r="EQ1625" s="134"/>
      <c r="ER1625" s="134"/>
      <c r="ES1625" s="134"/>
      <c r="ET1625" s="134"/>
      <c r="EU1625" s="134"/>
      <c r="EV1625" s="134"/>
      <c r="EW1625" s="134"/>
      <c r="EX1625" s="134"/>
      <c r="EY1625" s="134"/>
      <c r="EZ1625" s="134"/>
      <c r="FA1625" s="134"/>
      <c r="FB1625" s="134"/>
      <c r="FC1625" s="134"/>
      <c r="FD1625" s="134"/>
      <c r="FE1625" s="134"/>
      <c r="FF1625" s="134"/>
      <c r="FG1625" s="134"/>
      <c r="FH1625" s="134"/>
      <c r="FI1625" s="134"/>
      <c r="FJ1625" s="134"/>
      <c r="FK1625" s="134"/>
      <c r="FL1625" s="134"/>
      <c r="FM1625" s="134"/>
      <c r="FN1625" s="134"/>
      <c r="FO1625" s="134"/>
      <c r="FP1625" s="134"/>
      <c r="FQ1625" s="134"/>
      <c r="FR1625" s="134"/>
      <c r="FS1625" s="134"/>
      <c r="FT1625" s="134"/>
      <c r="FU1625" s="134"/>
      <c r="FV1625" s="134"/>
      <c r="FW1625" s="134"/>
      <c r="FX1625" s="134"/>
      <c r="FY1625" s="134"/>
      <c r="FZ1625" s="134"/>
      <c r="GA1625" s="134"/>
      <c r="GB1625" s="134"/>
      <c r="GC1625" s="134"/>
      <c r="GD1625" s="134"/>
      <c r="GE1625" s="134"/>
      <c r="GF1625" s="134"/>
      <c r="GG1625" s="134"/>
      <c r="GH1625" s="134"/>
      <c r="GI1625" s="134"/>
      <c r="GJ1625" s="134"/>
      <c r="GK1625" s="134"/>
      <c r="GL1625" s="134"/>
      <c r="GM1625" s="134"/>
      <c r="GN1625" s="134"/>
      <c r="GO1625" s="134"/>
      <c r="GP1625" s="134"/>
      <c r="GQ1625" s="134"/>
      <c r="GR1625" s="134"/>
      <c r="GS1625" s="134"/>
      <c r="GT1625" s="134"/>
      <c r="GU1625" s="134"/>
      <c r="GV1625" s="134"/>
      <c r="GW1625" s="134"/>
      <c r="GX1625" s="134"/>
      <c r="GY1625" s="134"/>
      <c r="GZ1625" s="134"/>
      <c r="HA1625" s="134"/>
      <c r="HB1625" s="134"/>
      <c r="HC1625" s="134"/>
      <c r="HD1625" s="134"/>
      <c r="HE1625" s="134"/>
      <c r="HF1625" s="134"/>
      <c r="HG1625" s="134"/>
      <c r="HH1625" s="134"/>
      <c r="HI1625" s="134"/>
      <c r="HJ1625" s="134"/>
      <c r="HK1625" s="134"/>
      <c r="HL1625" s="134"/>
      <c r="HM1625" s="134"/>
      <c r="HN1625" s="134"/>
      <c r="HO1625" s="134"/>
      <c r="HP1625" s="134"/>
      <c r="HQ1625" s="134"/>
      <c r="HR1625" s="134"/>
      <c r="HS1625" s="134"/>
      <c r="HT1625" s="134"/>
      <c r="HU1625" s="134"/>
      <c r="HV1625" s="134"/>
      <c r="HW1625" s="134"/>
      <c r="HX1625" s="134"/>
      <c r="HY1625" s="134"/>
      <c r="HZ1625" s="134"/>
      <c r="IA1625" s="134"/>
      <c r="IB1625" s="134"/>
      <c r="IC1625" s="134"/>
      <c r="ID1625" s="134"/>
      <c r="IE1625" s="134"/>
      <c r="IF1625" s="134"/>
      <c r="IG1625" s="134"/>
      <c r="IH1625" s="134"/>
      <c r="II1625" s="134"/>
      <c r="IJ1625" s="134"/>
      <c r="IK1625" s="134"/>
      <c r="IL1625" s="134"/>
      <c r="IM1625" s="134"/>
      <c r="IN1625" s="134"/>
      <c r="IO1625" s="134"/>
      <c r="IP1625" s="134"/>
      <c r="IQ1625" s="134"/>
      <c r="IR1625" s="134"/>
      <c r="IS1625" s="134"/>
      <c r="IT1625" s="134"/>
      <c r="IU1625" s="134"/>
      <c r="IV1625" s="134"/>
    </row>
    <row r="1626" s="134" customFormat="true" ht="51" hidden="false" customHeight="false" outlineLevel="0" collapsed="false">
      <c r="A1626" s="97" t="s">
        <v>3754</v>
      </c>
      <c r="B1626" s="97" t="s">
        <v>2558</v>
      </c>
      <c r="C1626" s="97" t="s">
        <v>3786</v>
      </c>
      <c r="D1626" s="97" t="s">
        <v>105</v>
      </c>
      <c r="E1626" s="142" t="s">
        <v>3757</v>
      </c>
      <c r="F1626" s="97" t="s">
        <v>3521</v>
      </c>
      <c r="G1626" s="97" t="s">
        <v>133</v>
      </c>
      <c r="H1626" s="95" t="s">
        <v>2458</v>
      </c>
      <c r="I1626" s="105" t="s">
        <v>2561</v>
      </c>
      <c r="J1626" s="131"/>
      <c r="K1626" s="92"/>
      <c r="L1626" s="132"/>
      <c r="M1626" s="133"/>
      <c r="N1626" s="133"/>
      <c r="O1626" s="133"/>
    </row>
    <row r="1627" s="134" customFormat="true" ht="63.75" hidden="false" customHeight="false" outlineLevel="0" collapsed="false">
      <c r="A1627" s="97" t="s">
        <v>3754</v>
      </c>
      <c r="B1627" s="97" t="s">
        <v>2562</v>
      </c>
      <c r="C1627" s="97" t="s">
        <v>3787</v>
      </c>
      <c r="D1627" s="97" t="s">
        <v>437</v>
      </c>
      <c r="E1627" s="142" t="s">
        <v>3757</v>
      </c>
      <c r="F1627" s="97" t="s">
        <v>3523</v>
      </c>
      <c r="G1627" s="97" t="s">
        <v>2565</v>
      </c>
      <c r="H1627" s="95" t="s">
        <v>440</v>
      </c>
      <c r="I1627" s="105" t="s">
        <v>2566</v>
      </c>
      <c r="J1627" s="131"/>
      <c r="K1627" s="92"/>
      <c r="L1627" s="132"/>
      <c r="M1627" s="133"/>
      <c r="N1627" s="133"/>
      <c r="O1627" s="133"/>
    </row>
    <row r="1628" s="134" customFormat="true" ht="51" hidden="false" customHeight="false" outlineLevel="0" collapsed="false">
      <c r="A1628" s="97" t="s">
        <v>3754</v>
      </c>
      <c r="B1628" s="97" t="s">
        <v>2567</v>
      </c>
      <c r="C1628" s="97" t="s">
        <v>2568</v>
      </c>
      <c r="D1628" s="97" t="s">
        <v>458</v>
      </c>
      <c r="E1628" s="142" t="s">
        <v>3757</v>
      </c>
      <c r="F1628" s="97" t="s">
        <v>3524</v>
      </c>
      <c r="G1628" s="97" t="s">
        <v>133</v>
      </c>
      <c r="H1628" s="95" t="s">
        <v>2458</v>
      </c>
      <c r="I1628" s="105" t="s">
        <v>2561</v>
      </c>
      <c r="J1628" s="131" t="s">
        <v>655</v>
      </c>
      <c r="K1628" s="149"/>
      <c r="L1628" s="132"/>
      <c r="M1628" s="133"/>
      <c r="N1628" s="133"/>
      <c r="O1628" s="133"/>
    </row>
    <row r="1629" s="231" customFormat="true" ht="51" hidden="false" customHeight="false" outlineLevel="0" collapsed="false">
      <c r="A1629" s="224" t="s">
        <v>3788</v>
      </c>
      <c r="B1629" s="225"/>
      <c r="C1629" s="224" t="s">
        <v>3789</v>
      </c>
      <c r="D1629" s="225"/>
      <c r="E1629" s="225"/>
      <c r="F1629" s="225"/>
      <c r="G1629" s="224"/>
      <c r="H1629" s="226"/>
      <c r="I1629" s="227" t="s">
        <v>473</v>
      </c>
      <c r="J1629" s="224" t="s">
        <v>3790</v>
      </c>
      <c r="K1629" s="228" t="s">
        <v>3791</v>
      </c>
      <c r="L1629" s="229"/>
      <c r="M1629" s="117"/>
      <c r="N1629" s="117"/>
      <c r="O1629" s="117"/>
      <c r="P1629" s="176"/>
      <c r="Q1629" s="176"/>
      <c r="R1629" s="230"/>
      <c r="S1629" s="230"/>
      <c r="T1629" s="230"/>
      <c r="U1629" s="230"/>
      <c r="V1629" s="230"/>
      <c r="W1629" s="230"/>
      <c r="X1629" s="230"/>
      <c r="Y1629" s="230"/>
      <c r="Z1629" s="230"/>
      <c r="AA1629" s="230"/>
      <c r="AB1629" s="230"/>
      <c r="AC1629" s="230"/>
      <c r="AD1629" s="230"/>
      <c r="AE1629" s="230"/>
      <c r="AF1629" s="230"/>
      <c r="AG1629" s="230"/>
      <c r="AH1629" s="230"/>
      <c r="AI1629" s="230"/>
      <c r="AJ1629" s="230"/>
      <c r="AK1629" s="230"/>
      <c r="AL1629" s="230"/>
      <c r="AM1629" s="230"/>
      <c r="AN1629" s="230"/>
      <c r="AO1629" s="230"/>
      <c r="AP1629" s="230"/>
      <c r="AQ1629" s="230"/>
      <c r="AR1629" s="230"/>
      <c r="AS1629" s="230"/>
      <c r="AT1629" s="230"/>
      <c r="AU1629" s="230"/>
      <c r="AV1629" s="230"/>
      <c r="AW1629" s="230"/>
      <c r="AX1629" s="230"/>
      <c r="AY1629" s="230"/>
      <c r="AZ1629" s="230"/>
      <c r="BA1629" s="230"/>
      <c r="BB1629" s="230"/>
      <c r="BC1629" s="230"/>
      <c r="BD1629" s="230"/>
      <c r="BE1629" s="230"/>
      <c r="BF1629" s="230"/>
      <c r="BG1629" s="230"/>
      <c r="BH1629" s="230"/>
      <c r="BI1629" s="230"/>
      <c r="BJ1629" s="230"/>
      <c r="BK1629" s="230"/>
      <c r="BL1629" s="230"/>
      <c r="BM1629" s="230"/>
      <c r="BN1629" s="230"/>
      <c r="BO1629" s="230"/>
      <c r="BP1629" s="230"/>
      <c r="BQ1629" s="230"/>
      <c r="BR1629" s="230"/>
      <c r="BS1629" s="230"/>
      <c r="BT1629" s="230"/>
      <c r="BU1629" s="230"/>
      <c r="BV1629" s="230"/>
      <c r="BW1629" s="230"/>
      <c r="BX1629" s="230"/>
      <c r="BY1629" s="230"/>
      <c r="BZ1629" s="230"/>
      <c r="CA1629" s="230"/>
      <c r="CB1629" s="230"/>
      <c r="CC1629" s="230"/>
      <c r="CD1629" s="230"/>
      <c r="CE1629" s="230"/>
      <c r="CF1629" s="230"/>
      <c r="CG1629" s="230"/>
      <c r="CH1629" s="230"/>
      <c r="CI1629" s="230"/>
      <c r="CJ1629" s="230"/>
      <c r="CK1629" s="230"/>
      <c r="CL1629" s="230"/>
      <c r="CM1629" s="230"/>
      <c r="CN1629" s="230"/>
      <c r="CO1629" s="230"/>
      <c r="CP1629" s="230"/>
      <c r="CQ1629" s="230"/>
      <c r="CR1629" s="230"/>
      <c r="CS1629" s="230"/>
      <c r="CT1629" s="230"/>
      <c r="CU1629" s="230"/>
      <c r="CV1629" s="230"/>
      <c r="CW1629" s="230"/>
      <c r="CX1629" s="230"/>
      <c r="CY1629" s="230"/>
      <c r="CZ1629" s="230"/>
      <c r="DA1629" s="230"/>
      <c r="DB1629" s="230"/>
      <c r="DC1629" s="230"/>
      <c r="DD1629" s="230"/>
      <c r="DE1629" s="230"/>
      <c r="DF1629" s="230"/>
      <c r="DG1629" s="230"/>
      <c r="DH1629" s="230"/>
      <c r="DI1629" s="230"/>
      <c r="DJ1629" s="230"/>
      <c r="DK1629" s="230"/>
      <c r="DL1629" s="230"/>
      <c r="DM1629" s="230"/>
      <c r="DN1629" s="230"/>
      <c r="DO1629" s="230"/>
      <c r="DP1629" s="230"/>
      <c r="DQ1629" s="230"/>
      <c r="DR1629" s="230"/>
      <c r="DS1629" s="230"/>
      <c r="DT1629" s="230"/>
      <c r="DU1629" s="230"/>
      <c r="DV1629" s="230"/>
      <c r="DW1629" s="230"/>
      <c r="DX1629" s="230"/>
      <c r="DY1629" s="230"/>
      <c r="DZ1629" s="230"/>
      <c r="EA1629" s="230"/>
      <c r="EB1629" s="230"/>
      <c r="EC1629" s="230"/>
      <c r="ED1629" s="230"/>
      <c r="EE1629" s="230"/>
      <c r="EF1629" s="230"/>
      <c r="EG1629" s="230"/>
      <c r="EH1629" s="230"/>
      <c r="EI1629" s="230"/>
      <c r="EJ1629" s="230"/>
      <c r="EK1629" s="230"/>
      <c r="EL1629" s="230"/>
      <c r="EM1629" s="230"/>
      <c r="EN1629" s="230"/>
      <c r="EO1629" s="230"/>
      <c r="EP1629" s="230"/>
      <c r="EQ1629" s="230"/>
      <c r="ER1629" s="230"/>
      <c r="ES1629" s="230"/>
      <c r="ET1629" s="230"/>
      <c r="EU1629" s="230"/>
      <c r="EV1629" s="230"/>
      <c r="EW1629" s="230"/>
      <c r="EX1629" s="230"/>
      <c r="EY1629" s="230"/>
      <c r="EZ1629" s="230"/>
      <c r="FA1629" s="230"/>
      <c r="FB1629" s="230"/>
      <c r="FC1629" s="230"/>
      <c r="FD1629" s="230"/>
      <c r="FE1629" s="230"/>
      <c r="FF1629" s="230"/>
      <c r="FG1629" s="230"/>
      <c r="FH1629" s="230"/>
      <c r="FI1629" s="230"/>
      <c r="FJ1629" s="230"/>
      <c r="FK1629" s="230"/>
      <c r="FL1629" s="230"/>
      <c r="FM1629" s="230"/>
      <c r="FN1629" s="230"/>
      <c r="FO1629" s="230"/>
      <c r="FP1629" s="230"/>
      <c r="FQ1629" s="230"/>
      <c r="FR1629" s="230"/>
      <c r="FS1629" s="230"/>
      <c r="FT1629" s="230"/>
      <c r="FU1629" s="230"/>
      <c r="FV1629" s="230"/>
      <c r="FW1629" s="230"/>
      <c r="FX1629" s="230"/>
      <c r="FY1629" s="230"/>
      <c r="FZ1629" s="230"/>
      <c r="GA1629" s="230"/>
      <c r="GB1629" s="230"/>
      <c r="GC1629" s="230"/>
      <c r="GD1629" s="230"/>
      <c r="GE1629" s="230"/>
      <c r="GF1629" s="230"/>
      <c r="GG1629" s="230"/>
      <c r="GH1629" s="230"/>
      <c r="GI1629" s="230"/>
      <c r="GJ1629" s="230"/>
      <c r="GK1629" s="230"/>
      <c r="GL1629" s="230"/>
      <c r="GM1629" s="230"/>
      <c r="GN1629" s="230"/>
      <c r="GO1629" s="230"/>
      <c r="GP1629" s="230"/>
      <c r="GQ1629" s="230"/>
      <c r="GR1629" s="230"/>
      <c r="GS1629" s="230"/>
      <c r="GT1629" s="230"/>
      <c r="GU1629" s="230"/>
      <c r="GV1629" s="230"/>
      <c r="GW1629" s="230"/>
      <c r="GX1629" s="230"/>
      <c r="GY1629" s="230"/>
      <c r="GZ1629" s="230"/>
      <c r="HA1629" s="230"/>
      <c r="HB1629" s="230"/>
      <c r="HC1629" s="230"/>
      <c r="HD1629" s="230"/>
      <c r="HE1629" s="230"/>
      <c r="HF1629" s="230"/>
      <c r="HG1629" s="230"/>
      <c r="HH1629" s="230"/>
      <c r="HI1629" s="230"/>
      <c r="HJ1629" s="230"/>
      <c r="HK1629" s="230"/>
      <c r="HL1629" s="230"/>
      <c r="HM1629" s="230"/>
      <c r="HN1629" s="230"/>
      <c r="HO1629" s="230"/>
      <c r="HP1629" s="230"/>
      <c r="HQ1629" s="230"/>
      <c r="HR1629" s="230"/>
      <c r="HS1629" s="230"/>
      <c r="HT1629" s="230"/>
      <c r="HU1629" s="230"/>
      <c r="HV1629" s="230"/>
      <c r="HW1629" s="230"/>
      <c r="HX1629" s="230"/>
      <c r="HY1629" s="230"/>
      <c r="HZ1629" s="230"/>
      <c r="IA1629" s="230"/>
      <c r="IB1629" s="230"/>
      <c r="IC1629" s="230"/>
      <c r="ID1629" s="230"/>
      <c r="IE1629" s="230"/>
      <c r="IF1629" s="230"/>
      <c r="IG1629" s="230"/>
      <c r="IH1629" s="230"/>
      <c r="II1629" s="230"/>
      <c r="IJ1629" s="230"/>
      <c r="IK1629" s="230"/>
      <c r="IL1629" s="230"/>
      <c r="IM1629" s="230"/>
      <c r="IN1629" s="230"/>
      <c r="IO1629" s="230"/>
      <c r="IP1629" s="230"/>
      <c r="IQ1629" s="230"/>
      <c r="IR1629" s="230"/>
      <c r="IS1629" s="230"/>
      <c r="IT1629" s="230"/>
      <c r="IU1629" s="230"/>
      <c r="IV1629" s="230"/>
    </row>
    <row r="1630" s="235" customFormat="true" ht="25.5" hidden="false" customHeight="false" outlineLevel="0" collapsed="false">
      <c r="A1630" s="112" t="s">
        <v>3788</v>
      </c>
      <c r="B1630" s="97" t="s">
        <v>3067</v>
      </c>
      <c r="C1630" s="97" t="s">
        <v>2256</v>
      </c>
      <c r="D1630" s="112" t="s">
        <v>105</v>
      </c>
      <c r="E1630" s="142" t="s">
        <v>3792</v>
      </c>
      <c r="F1630" s="112" t="s">
        <v>3793</v>
      </c>
      <c r="G1630" s="112" t="s">
        <v>479</v>
      </c>
      <c r="H1630" s="113" t="s">
        <v>109</v>
      </c>
      <c r="I1630" s="113" t="s">
        <v>480</v>
      </c>
      <c r="J1630" s="169" t="s">
        <v>481</v>
      </c>
      <c r="K1630" s="112"/>
      <c r="L1630" s="232"/>
      <c r="M1630" s="233"/>
      <c r="N1630" s="233"/>
      <c r="O1630" s="233"/>
      <c r="P1630" s="234"/>
      <c r="Q1630" s="234"/>
      <c r="R1630" s="230"/>
      <c r="S1630" s="230"/>
      <c r="T1630" s="230"/>
      <c r="U1630" s="230"/>
      <c r="V1630" s="230"/>
      <c r="W1630" s="230"/>
      <c r="X1630" s="230"/>
      <c r="Y1630" s="230"/>
      <c r="Z1630" s="230"/>
      <c r="AA1630" s="230"/>
      <c r="AB1630" s="230"/>
      <c r="AC1630" s="230"/>
      <c r="AD1630" s="230"/>
      <c r="AE1630" s="230"/>
      <c r="AF1630" s="230"/>
      <c r="AG1630" s="230"/>
      <c r="AH1630" s="230"/>
      <c r="AI1630" s="230"/>
      <c r="AJ1630" s="230"/>
      <c r="AK1630" s="230"/>
      <c r="AL1630" s="230"/>
      <c r="AM1630" s="230"/>
      <c r="AN1630" s="230"/>
      <c r="AO1630" s="230"/>
      <c r="AP1630" s="230"/>
      <c r="AQ1630" s="230"/>
      <c r="AR1630" s="230"/>
      <c r="AS1630" s="230"/>
      <c r="AT1630" s="230"/>
      <c r="AU1630" s="230"/>
      <c r="AV1630" s="230"/>
      <c r="AW1630" s="230"/>
      <c r="AX1630" s="230"/>
      <c r="AY1630" s="230"/>
      <c r="AZ1630" s="230"/>
      <c r="BA1630" s="230"/>
      <c r="BB1630" s="230"/>
      <c r="BC1630" s="230"/>
      <c r="BD1630" s="230"/>
      <c r="BE1630" s="230"/>
      <c r="BF1630" s="230"/>
      <c r="BG1630" s="230"/>
      <c r="BH1630" s="230"/>
      <c r="BI1630" s="230"/>
      <c r="BJ1630" s="230"/>
      <c r="BK1630" s="230"/>
      <c r="BL1630" s="230"/>
      <c r="BM1630" s="230"/>
      <c r="BN1630" s="230"/>
      <c r="BO1630" s="230"/>
      <c r="BP1630" s="230"/>
      <c r="BQ1630" s="230"/>
      <c r="BR1630" s="230"/>
      <c r="BS1630" s="230"/>
      <c r="BT1630" s="230"/>
      <c r="BU1630" s="230"/>
      <c r="BV1630" s="230"/>
      <c r="BW1630" s="230"/>
      <c r="BX1630" s="230"/>
      <c r="BY1630" s="230"/>
      <c r="BZ1630" s="230"/>
      <c r="CA1630" s="230"/>
      <c r="CB1630" s="230"/>
      <c r="CC1630" s="230"/>
      <c r="CD1630" s="230"/>
      <c r="CE1630" s="230"/>
      <c r="CF1630" s="230"/>
      <c r="CG1630" s="230"/>
      <c r="CH1630" s="230"/>
      <c r="CI1630" s="230"/>
      <c r="CJ1630" s="230"/>
      <c r="CK1630" s="230"/>
      <c r="CL1630" s="230"/>
      <c r="CM1630" s="230"/>
      <c r="CN1630" s="230"/>
      <c r="CO1630" s="230"/>
      <c r="CP1630" s="230"/>
      <c r="CQ1630" s="230"/>
      <c r="CR1630" s="230"/>
      <c r="CS1630" s="230"/>
      <c r="CT1630" s="230"/>
      <c r="CU1630" s="230"/>
      <c r="CV1630" s="230"/>
      <c r="CW1630" s="230"/>
      <c r="CX1630" s="230"/>
      <c r="CY1630" s="230"/>
      <c r="CZ1630" s="230"/>
      <c r="DA1630" s="230"/>
      <c r="DB1630" s="230"/>
      <c r="DC1630" s="230"/>
      <c r="DD1630" s="230"/>
      <c r="DE1630" s="230"/>
      <c r="DF1630" s="230"/>
      <c r="DG1630" s="230"/>
      <c r="DH1630" s="230"/>
      <c r="DI1630" s="230"/>
      <c r="DJ1630" s="230"/>
      <c r="DK1630" s="230"/>
      <c r="DL1630" s="230"/>
      <c r="DM1630" s="230"/>
      <c r="DN1630" s="230"/>
      <c r="DO1630" s="230"/>
      <c r="DP1630" s="230"/>
      <c r="DQ1630" s="230"/>
      <c r="DR1630" s="230"/>
      <c r="DS1630" s="230"/>
      <c r="DT1630" s="230"/>
      <c r="DU1630" s="230"/>
      <c r="DV1630" s="230"/>
      <c r="DW1630" s="230"/>
      <c r="DX1630" s="230"/>
      <c r="DY1630" s="230"/>
      <c r="DZ1630" s="230"/>
      <c r="EA1630" s="230"/>
      <c r="EB1630" s="230"/>
      <c r="EC1630" s="230"/>
      <c r="ED1630" s="230"/>
      <c r="EE1630" s="230"/>
      <c r="EF1630" s="230"/>
      <c r="EG1630" s="230"/>
      <c r="EH1630" s="230"/>
      <c r="EI1630" s="230"/>
      <c r="EJ1630" s="230"/>
      <c r="EK1630" s="230"/>
      <c r="EL1630" s="230"/>
      <c r="EM1630" s="230"/>
      <c r="EN1630" s="230"/>
      <c r="EO1630" s="230"/>
      <c r="EP1630" s="230"/>
      <c r="EQ1630" s="230"/>
      <c r="ER1630" s="230"/>
      <c r="ES1630" s="230"/>
      <c r="ET1630" s="230"/>
      <c r="EU1630" s="230"/>
      <c r="EV1630" s="230"/>
      <c r="EW1630" s="230"/>
      <c r="EX1630" s="230"/>
      <c r="EY1630" s="230"/>
      <c r="EZ1630" s="230"/>
      <c r="FA1630" s="230"/>
      <c r="FB1630" s="230"/>
      <c r="FC1630" s="230"/>
      <c r="FD1630" s="230"/>
      <c r="FE1630" s="230"/>
      <c r="FF1630" s="230"/>
      <c r="FG1630" s="230"/>
      <c r="FH1630" s="230"/>
      <c r="FI1630" s="230"/>
      <c r="FJ1630" s="230"/>
      <c r="FK1630" s="230"/>
      <c r="FL1630" s="230"/>
      <c r="FM1630" s="230"/>
      <c r="FN1630" s="230"/>
      <c r="FO1630" s="230"/>
      <c r="FP1630" s="230"/>
      <c r="FQ1630" s="230"/>
      <c r="FR1630" s="230"/>
      <c r="FS1630" s="230"/>
      <c r="FT1630" s="230"/>
      <c r="FU1630" s="230"/>
      <c r="FV1630" s="230"/>
      <c r="FW1630" s="230"/>
      <c r="FX1630" s="230"/>
      <c r="FY1630" s="230"/>
      <c r="FZ1630" s="230"/>
      <c r="GA1630" s="230"/>
      <c r="GB1630" s="230"/>
      <c r="GC1630" s="230"/>
      <c r="GD1630" s="230"/>
      <c r="GE1630" s="230"/>
      <c r="GF1630" s="230"/>
      <c r="GG1630" s="230"/>
      <c r="GH1630" s="230"/>
      <c r="GI1630" s="230"/>
      <c r="GJ1630" s="230"/>
      <c r="GK1630" s="230"/>
      <c r="GL1630" s="230"/>
      <c r="GM1630" s="230"/>
      <c r="GN1630" s="230"/>
      <c r="GO1630" s="230"/>
      <c r="GP1630" s="230"/>
      <c r="GQ1630" s="230"/>
      <c r="GR1630" s="230"/>
      <c r="GS1630" s="230"/>
      <c r="GT1630" s="230"/>
      <c r="GU1630" s="230"/>
      <c r="GV1630" s="230"/>
      <c r="GW1630" s="230"/>
      <c r="GX1630" s="230"/>
      <c r="GY1630" s="230"/>
      <c r="GZ1630" s="230"/>
      <c r="HA1630" s="230"/>
      <c r="HB1630" s="230"/>
      <c r="HC1630" s="230"/>
      <c r="HD1630" s="230"/>
      <c r="HE1630" s="230"/>
      <c r="HF1630" s="230"/>
      <c r="HG1630" s="230"/>
      <c r="HH1630" s="230"/>
      <c r="HI1630" s="230"/>
      <c r="HJ1630" s="230"/>
      <c r="HK1630" s="230"/>
      <c r="HL1630" s="230"/>
      <c r="HM1630" s="230"/>
      <c r="HN1630" s="230"/>
      <c r="HO1630" s="230"/>
      <c r="HP1630" s="230"/>
      <c r="HQ1630" s="230"/>
      <c r="HR1630" s="230"/>
      <c r="HS1630" s="230"/>
      <c r="HT1630" s="230"/>
      <c r="HU1630" s="230"/>
      <c r="HV1630" s="230"/>
      <c r="HW1630" s="230"/>
      <c r="HX1630" s="230"/>
      <c r="HY1630" s="230"/>
      <c r="HZ1630" s="230"/>
      <c r="IA1630" s="230"/>
      <c r="IB1630" s="230"/>
      <c r="IC1630" s="230"/>
      <c r="ID1630" s="230"/>
      <c r="IE1630" s="230"/>
      <c r="IF1630" s="230"/>
      <c r="IG1630" s="230"/>
      <c r="IH1630" s="230"/>
      <c r="II1630" s="230"/>
      <c r="IJ1630" s="230"/>
      <c r="IK1630" s="230"/>
      <c r="IL1630" s="230"/>
      <c r="IM1630" s="230"/>
      <c r="IN1630" s="230"/>
      <c r="IO1630" s="230"/>
      <c r="IP1630" s="230"/>
      <c r="IQ1630" s="230"/>
      <c r="IR1630" s="230"/>
      <c r="IS1630" s="230"/>
      <c r="IT1630" s="230"/>
      <c r="IU1630" s="230"/>
      <c r="IV1630" s="230"/>
    </row>
    <row r="1631" s="134" customFormat="true" ht="51" hidden="false" customHeight="false" outlineLevel="0" collapsed="false">
      <c r="A1631" s="97" t="s">
        <v>3788</v>
      </c>
      <c r="B1631" s="97" t="s">
        <v>2259</v>
      </c>
      <c r="C1631" s="97" t="s">
        <v>2260</v>
      </c>
      <c r="D1631" s="97" t="s">
        <v>105</v>
      </c>
      <c r="E1631" s="144" t="s">
        <v>2261</v>
      </c>
      <c r="F1631" s="97" t="s">
        <v>485</v>
      </c>
      <c r="G1631" s="97" t="s">
        <v>486</v>
      </c>
      <c r="H1631" s="95" t="s">
        <v>109</v>
      </c>
      <c r="I1631" s="95" t="s">
        <v>234</v>
      </c>
      <c r="J1631" s="131" t="s">
        <v>487</v>
      </c>
      <c r="K1631" s="97"/>
      <c r="L1631" s="132"/>
      <c r="M1631" s="133"/>
      <c r="N1631" s="133"/>
      <c r="O1631" s="133"/>
    </row>
    <row r="1632" s="134" customFormat="true" ht="52.5" hidden="false" customHeight="true" outlineLevel="0" collapsed="false">
      <c r="A1632" s="97" t="s">
        <v>3788</v>
      </c>
      <c r="B1632" s="97" t="s">
        <v>488</v>
      </c>
      <c r="C1632" s="97" t="s">
        <v>2262</v>
      </c>
      <c r="D1632" s="97" t="s">
        <v>105</v>
      </c>
      <c r="E1632" s="144" t="s">
        <v>2263</v>
      </c>
      <c r="F1632" s="97" t="s">
        <v>485</v>
      </c>
      <c r="G1632" s="97" t="s">
        <v>486</v>
      </c>
      <c r="H1632" s="95" t="s">
        <v>109</v>
      </c>
      <c r="I1632" s="95" t="s">
        <v>491</v>
      </c>
      <c r="J1632" s="131" t="s">
        <v>492</v>
      </c>
      <c r="K1632" s="97"/>
      <c r="L1632" s="132"/>
      <c r="M1632" s="133"/>
      <c r="N1632" s="133"/>
      <c r="O1632" s="133"/>
    </row>
    <row r="1633" s="134" customFormat="true" ht="25.5" hidden="false" customHeight="false" outlineLevel="0" collapsed="false">
      <c r="A1633" s="97" t="s">
        <v>3788</v>
      </c>
      <c r="B1633" s="97" t="s">
        <v>493</v>
      </c>
      <c r="C1633" s="97" t="s">
        <v>494</v>
      </c>
      <c r="D1633" s="97" t="s">
        <v>105</v>
      </c>
      <c r="E1633" s="144" t="s">
        <v>2261</v>
      </c>
      <c r="F1633" s="97" t="s">
        <v>495</v>
      </c>
      <c r="G1633" s="97" t="s">
        <v>496</v>
      </c>
      <c r="H1633" s="95" t="s">
        <v>109</v>
      </c>
      <c r="I1633" s="95" t="s">
        <v>234</v>
      </c>
      <c r="J1633" s="131" t="s">
        <v>497</v>
      </c>
      <c r="K1633" s="97"/>
      <c r="L1633" s="132"/>
      <c r="M1633" s="133"/>
      <c r="N1633" s="133"/>
      <c r="O1633" s="133"/>
    </row>
    <row r="1634" s="134" customFormat="true" ht="51" hidden="false" customHeight="false" outlineLevel="0" collapsed="false">
      <c r="A1634" s="97" t="s">
        <v>3788</v>
      </c>
      <c r="B1634" s="97" t="s">
        <v>498</v>
      </c>
      <c r="C1634" s="97" t="s">
        <v>499</v>
      </c>
      <c r="D1634" s="97" t="s">
        <v>105</v>
      </c>
      <c r="E1634" s="144" t="s">
        <v>2264</v>
      </c>
      <c r="F1634" s="97" t="s">
        <v>485</v>
      </c>
      <c r="G1634" s="97" t="s">
        <v>486</v>
      </c>
      <c r="H1634" s="95" t="s">
        <v>109</v>
      </c>
      <c r="I1634" s="95" t="s">
        <v>234</v>
      </c>
      <c r="J1634" s="131" t="s">
        <v>501</v>
      </c>
      <c r="K1634" s="97"/>
      <c r="L1634" s="132"/>
      <c r="M1634" s="133"/>
      <c r="N1634" s="133"/>
      <c r="O1634" s="133"/>
    </row>
    <row r="1635" s="134" customFormat="true" ht="51" hidden="false" customHeight="false" outlineLevel="0" collapsed="false">
      <c r="A1635" s="97" t="s">
        <v>3788</v>
      </c>
      <c r="B1635" s="97" t="s">
        <v>1096</v>
      </c>
      <c r="C1635" s="97" t="s">
        <v>3794</v>
      </c>
      <c r="D1635" s="97" t="s">
        <v>105</v>
      </c>
      <c r="E1635" s="142" t="s">
        <v>3792</v>
      </c>
      <c r="F1635" s="97" t="s">
        <v>485</v>
      </c>
      <c r="G1635" s="97" t="s">
        <v>486</v>
      </c>
      <c r="H1635" s="95" t="s">
        <v>109</v>
      </c>
      <c r="I1635" s="95" t="s">
        <v>234</v>
      </c>
      <c r="J1635" s="131" t="s">
        <v>1098</v>
      </c>
      <c r="K1635" s="97"/>
      <c r="L1635" s="132"/>
      <c r="M1635" s="133"/>
      <c r="N1635" s="133"/>
      <c r="O1635" s="133"/>
    </row>
    <row r="1636" s="235" customFormat="true" ht="140.25" hidden="false" customHeight="false" outlineLevel="0" collapsed="false">
      <c r="A1636" s="112" t="s">
        <v>3788</v>
      </c>
      <c r="B1636" s="112" t="s">
        <v>3795</v>
      </c>
      <c r="C1636" s="112" t="s">
        <v>3796</v>
      </c>
      <c r="D1636" s="174" t="s">
        <v>105</v>
      </c>
      <c r="E1636" s="144" t="s">
        <v>2264</v>
      </c>
      <c r="F1636" s="174" t="s">
        <v>776</v>
      </c>
      <c r="G1636" s="112" t="s">
        <v>133</v>
      </c>
      <c r="H1636" s="114" t="s">
        <v>109</v>
      </c>
      <c r="I1636" s="236" t="s">
        <v>234</v>
      </c>
      <c r="J1636" s="169" t="s">
        <v>3797</v>
      </c>
      <c r="K1636" s="237"/>
      <c r="L1636" s="229"/>
      <c r="M1636" s="117"/>
      <c r="N1636" s="117"/>
      <c r="O1636" s="117"/>
      <c r="P1636" s="176"/>
      <c r="Q1636" s="193"/>
      <c r="R1636" s="230"/>
      <c r="S1636" s="230"/>
      <c r="T1636" s="230"/>
      <c r="U1636" s="230"/>
      <c r="V1636" s="230"/>
      <c r="W1636" s="230"/>
      <c r="X1636" s="230"/>
      <c r="Y1636" s="230"/>
      <c r="Z1636" s="230"/>
      <c r="AA1636" s="230"/>
      <c r="AB1636" s="230"/>
      <c r="AC1636" s="230"/>
      <c r="AD1636" s="230"/>
      <c r="AE1636" s="230"/>
      <c r="AF1636" s="230"/>
      <c r="AG1636" s="230"/>
      <c r="AH1636" s="230"/>
      <c r="AI1636" s="230"/>
      <c r="AJ1636" s="230"/>
      <c r="AK1636" s="230"/>
      <c r="AL1636" s="230"/>
      <c r="AM1636" s="230"/>
      <c r="AN1636" s="230"/>
      <c r="AO1636" s="230"/>
      <c r="AP1636" s="230"/>
      <c r="AQ1636" s="230"/>
      <c r="AR1636" s="230"/>
      <c r="AS1636" s="230"/>
      <c r="AT1636" s="230"/>
      <c r="AU1636" s="230"/>
      <c r="AV1636" s="230"/>
      <c r="AW1636" s="230"/>
      <c r="AX1636" s="230"/>
      <c r="AY1636" s="230"/>
      <c r="AZ1636" s="230"/>
      <c r="BA1636" s="230"/>
      <c r="BB1636" s="230"/>
      <c r="BC1636" s="230"/>
      <c r="BD1636" s="230"/>
      <c r="BE1636" s="230"/>
      <c r="BF1636" s="230"/>
      <c r="BG1636" s="230"/>
      <c r="BH1636" s="230"/>
      <c r="BI1636" s="230"/>
      <c r="BJ1636" s="230"/>
      <c r="BK1636" s="230"/>
      <c r="BL1636" s="230"/>
      <c r="BM1636" s="230"/>
      <c r="BN1636" s="230"/>
      <c r="BO1636" s="230"/>
      <c r="BP1636" s="230"/>
      <c r="BQ1636" s="230"/>
      <c r="BR1636" s="230"/>
      <c r="BS1636" s="230"/>
      <c r="BT1636" s="230"/>
      <c r="BU1636" s="230"/>
      <c r="BV1636" s="230"/>
      <c r="BW1636" s="230"/>
      <c r="BX1636" s="230"/>
      <c r="BY1636" s="230"/>
      <c r="BZ1636" s="230"/>
      <c r="CA1636" s="230"/>
      <c r="CB1636" s="230"/>
      <c r="CC1636" s="230"/>
      <c r="CD1636" s="230"/>
      <c r="CE1636" s="230"/>
      <c r="CF1636" s="230"/>
      <c r="CG1636" s="230"/>
      <c r="CH1636" s="230"/>
      <c r="CI1636" s="230"/>
      <c r="CJ1636" s="230"/>
      <c r="CK1636" s="230"/>
      <c r="CL1636" s="230"/>
      <c r="CM1636" s="230"/>
      <c r="CN1636" s="230"/>
      <c r="CO1636" s="230"/>
      <c r="CP1636" s="230"/>
      <c r="CQ1636" s="230"/>
      <c r="CR1636" s="230"/>
      <c r="CS1636" s="230"/>
      <c r="CT1636" s="230"/>
      <c r="CU1636" s="230"/>
      <c r="CV1636" s="230"/>
      <c r="CW1636" s="230"/>
      <c r="CX1636" s="230"/>
      <c r="CY1636" s="230"/>
      <c r="CZ1636" s="230"/>
      <c r="DA1636" s="230"/>
      <c r="DB1636" s="230"/>
      <c r="DC1636" s="230"/>
      <c r="DD1636" s="230"/>
      <c r="DE1636" s="230"/>
      <c r="DF1636" s="230"/>
      <c r="DG1636" s="230"/>
      <c r="DH1636" s="230"/>
      <c r="DI1636" s="230"/>
      <c r="DJ1636" s="230"/>
      <c r="DK1636" s="230"/>
      <c r="DL1636" s="230"/>
      <c r="DM1636" s="230"/>
      <c r="DN1636" s="230"/>
      <c r="DO1636" s="230"/>
      <c r="DP1636" s="230"/>
      <c r="DQ1636" s="230"/>
      <c r="DR1636" s="230"/>
      <c r="DS1636" s="230"/>
      <c r="DT1636" s="230"/>
      <c r="DU1636" s="230"/>
      <c r="DV1636" s="230"/>
      <c r="DW1636" s="230"/>
      <c r="DX1636" s="230"/>
      <c r="DY1636" s="230"/>
      <c r="DZ1636" s="230"/>
      <c r="EA1636" s="230"/>
      <c r="EB1636" s="230"/>
      <c r="EC1636" s="230"/>
      <c r="ED1636" s="230"/>
      <c r="EE1636" s="230"/>
      <c r="EF1636" s="230"/>
      <c r="EG1636" s="230"/>
      <c r="EH1636" s="230"/>
      <c r="EI1636" s="230"/>
      <c r="EJ1636" s="230"/>
      <c r="EK1636" s="230"/>
      <c r="EL1636" s="230"/>
      <c r="EM1636" s="230"/>
      <c r="EN1636" s="230"/>
      <c r="EO1636" s="230"/>
      <c r="EP1636" s="230"/>
      <c r="EQ1636" s="230"/>
      <c r="ER1636" s="230"/>
      <c r="ES1636" s="230"/>
      <c r="ET1636" s="230"/>
      <c r="EU1636" s="230"/>
      <c r="EV1636" s="230"/>
      <c r="EW1636" s="230"/>
      <c r="EX1636" s="230"/>
      <c r="EY1636" s="230"/>
      <c r="EZ1636" s="230"/>
      <c r="FA1636" s="230"/>
      <c r="FB1636" s="230"/>
      <c r="FC1636" s="230"/>
      <c r="FD1636" s="230"/>
      <c r="FE1636" s="230"/>
      <c r="FF1636" s="230"/>
      <c r="FG1636" s="230"/>
      <c r="FH1636" s="230"/>
      <c r="FI1636" s="230"/>
      <c r="FJ1636" s="230"/>
      <c r="FK1636" s="230"/>
      <c r="FL1636" s="230"/>
      <c r="FM1636" s="230"/>
      <c r="FN1636" s="230"/>
      <c r="FO1636" s="230"/>
      <c r="FP1636" s="230"/>
      <c r="FQ1636" s="230"/>
      <c r="FR1636" s="230"/>
      <c r="FS1636" s="230"/>
      <c r="FT1636" s="230"/>
      <c r="FU1636" s="230"/>
      <c r="FV1636" s="230"/>
      <c r="FW1636" s="230"/>
      <c r="FX1636" s="230"/>
      <c r="FY1636" s="230"/>
      <c r="FZ1636" s="230"/>
      <c r="GA1636" s="230"/>
      <c r="GB1636" s="230"/>
      <c r="GC1636" s="230"/>
      <c r="GD1636" s="230"/>
      <c r="GE1636" s="230"/>
      <c r="GF1636" s="230"/>
      <c r="GG1636" s="230"/>
      <c r="GH1636" s="230"/>
      <c r="GI1636" s="230"/>
      <c r="GJ1636" s="230"/>
      <c r="GK1636" s="230"/>
      <c r="GL1636" s="230"/>
      <c r="GM1636" s="230"/>
      <c r="GN1636" s="230"/>
      <c r="GO1636" s="230"/>
      <c r="GP1636" s="230"/>
      <c r="GQ1636" s="230"/>
      <c r="GR1636" s="230"/>
      <c r="GS1636" s="230"/>
      <c r="GT1636" s="230"/>
      <c r="GU1636" s="230"/>
      <c r="GV1636" s="230"/>
      <c r="GW1636" s="230"/>
      <c r="GX1636" s="230"/>
      <c r="GY1636" s="230"/>
      <c r="GZ1636" s="230"/>
      <c r="HA1636" s="230"/>
      <c r="HB1636" s="230"/>
      <c r="HC1636" s="230"/>
      <c r="HD1636" s="230"/>
      <c r="HE1636" s="230"/>
      <c r="HF1636" s="230"/>
      <c r="HG1636" s="230"/>
      <c r="HH1636" s="230"/>
      <c r="HI1636" s="230"/>
      <c r="HJ1636" s="230"/>
      <c r="HK1636" s="230"/>
      <c r="HL1636" s="230"/>
      <c r="HM1636" s="230"/>
      <c r="HN1636" s="230"/>
      <c r="HO1636" s="230"/>
      <c r="HP1636" s="230"/>
      <c r="HQ1636" s="230"/>
      <c r="HR1636" s="230"/>
      <c r="HS1636" s="230"/>
      <c r="HT1636" s="230"/>
      <c r="HU1636" s="230"/>
      <c r="HV1636" s="230"/>
      <c r="HW1636" s="230"/>
      <c r="HX1636" s="230"/>
      <c r="HY1636" s="230"/>
      <c r="HZ1636" s="230"/>
      <c r="IA1636" s="230"/>
      <c r="IB1636" s="230"/>
      <c r="IC1636" s="230"/>
      <c r="ID1636" s="230"/>
      <c r="IE1636" s="230"/>
      <c r="IF1636" s="230"/>
      <c r="IG1636" s="230"/>
      <c r="IH1636" s="230"/>
      <c r="II1636" s="230"/>
      <c r="IJ1636" s="230"/>
      <c r="IK1636" s="230"/>
      <c r="IL1636" s="230"/>
      <c r="IM1636" s="230"/>
      <c r="IN1636" s="230"/>
      <c r="IO1636" s="230"/>
      <c r="IP1636" s="230"/>
      <c r="IQ1636" s="230"/>
      <c r="IR1636" s="230"/>
      <c r="IS1636" s="230"/>
      <c r="IT1636" s="230"/>
      <c r="IU1636" s="230"/>
      <c r="IV1636" s="230"/>
    </row>
    <row r="1637" s="143" customFormat="true" ht="38.25" hidden="false" customHeight="false" outlineLevel="0" collapsed="false">
      <c r="A1637" s="112" t="s">
        <v>3788</v>
      </c>
      <c r="B1637" s="97" t="s">
        <v>1102</v>
      </c>
      <c r="C1637" s="97" t="s">
        <v>3798</v>
      </c>
      <c r="D1637" s="97" t="s">
        <v>105</v>
      </c>
      <c r="E1637" s="144" t="s">
        <v>2264</v>
      </c>
      <c r="F1637" s="97" t="s">
        <v>1104</v>
      </c>
      <c r="G1637" s="97" t="s">
        <v>133</v>
      </c>
      <c r="H1637" s="95" t="s">
        <v>109</v>
      </c>
      <c r="I1637" s="95" t="s">
        <v>234</v>
      </c>
      <c r="J1637" s="131" t="s">
        <v>1105</v>
      </c>
      <c r="K1637" s="92"/>
      <c r="L1637" s="132"/>
      <c r="M1637" s="133"/>
      <c r="N1637" s="133"/>
      <c r="O1637" s="133"/>
      <c r="P1637" s="134"/>
      <c r="Q1637" s="134"/>
      <c r="R1637" s="134"/>
      <c r="S1637" s="134"/>
      <c r="T1637" s="134"/>
      <c r="U1637" s="134"/>
      <c r="V1637" s="134"/>
      <c r="W1637" s="134"/>
      <c r="X1637" s="134"/>
      <c r="Y1637" s="134"/>
      <c r="Z1637" s="134"/>
      <c r="AA1637" s="134"/>
      <c r="AB1637" s="134"/>
      <c r="AC1637" s="134"/>
      <c r="AD1637" s="134"/>
      <c r="AE1637" s="134"/>
      <c r="AF1637" s="134"/>
      <c r="AG1637" s="134"/>
      <c r="AH1637" s="134"/>
      <c r="AI1637" s="134"/>
      <c r="AJ1637" s="134"/>
      <c r="AK1637" s="134"/>
      <c r="AL1637" s="134"/>
      <c r="AM1637" s="134"/>
      <c r="AN1637" s="134"/>
      <c r="AO1637" s="134"/>
      <c r="AP1637" s="134"/>
      <c r="AQ1637" s="134"/>
      <c r="AR1637" s="134"/>
      <c r="AS1637" s="134"/>
      <c r="AT1637" s="134"/>
      <c r="AU1637" s="134"/>
      <c r="AV1637" s="134"/>
      <c r="AW1637" s="134"/>
      <c r="AX1637" s="134"/>
      <c r="AY1637" s="134"/>
      <c r="AZ1637" s="134"/>
      <c r="BA1637" s="134"/>
      <c r="BB1637" s="134"/>
      <c r="BC1637" s="134"/>
      <c r="BD1637" s="134"/>
      <c r="BE1637" s="134"/>
      <c r="BF1637" s="134"/>
      <c r="BG1637" s="134"/>
      <c r="BH1637" s="134"/>
      <c r="BI1637" s="134"/>
      <c r="BJ1637" s="134"/>
      <c r="BK1637" s="134"/>
      <c r="BL1637" s="134"/>
      <c r="BM1637" s="134"/>
      <c r="BN1637" s="134"/>
      <c r="BO1637" s="134"/>
      <c r="BP1637" s="134"/>
      <c r="BQ1637" s="134"/>
      <c r="BR1637" s="134"/>
      <c r="BS1637" s="134"/>
      <c r="BT1637" s="134"/>
      <c r="BU1637" s="134"/>
      <c r="BV1637" s="134"/>
      <c r="BW1637" s="134"/>
      <c r="BX1637" s="134"/>
      <c r="BY1637" s="134"/>
      <c r="BZ1637" s="134"/>
      <c r="CA1637" s="134"/>
      <c r="CB1637" s="134"/>
      <c r="CC1637" s="134"/>
      <c r="CD1637" s="134"/>
      <c r="CE1637" s="134"/>
      <c r="CF1637" s="134"/>
      <c r="CG1637" s="134"/>
      <c r="CH1637" s="134"/>
      <c r="CI1637" s="134"/>
      <c r="CJ1637" s="134"/>
      <c r="CK1637" s="134"/>
      <c r="CL1637" s="134"/>
      <c r="CM1637" s="134"/>
      <c r="CN1637" s="134"/>
      <c r="CO1637" s="134"/>
      <c r="CP1637" s="134"/>
      <c r="CQ1637" s="134"/>
      <c r="CR1637" s="134"/>
      <c r="CS1637" s="134"/>
      <c r="CT1637" s="134"/>
      <c r="CU1637" s="134"/>
      <c r="CV1637" s="134"/>
      <c r="CW1637" s="134"/>
      <c r="CX1637" s="134"/>
      <c r="CY1637" s="134"/>
      <c r="CZ1637" s="134"/>
      <c r="DA1637" s="134"/>
      <c r="DB1637" s="134"/>
      <c r="DC1637" s="134"/>
      <c r="DD1637" s="134"/>
      <c r="DE1637" s="134"/>
      <c r="DF1637" s="134"/>
      <c r="DG1637" s="134"/>
      <c r="DH1637" s="134"/>
      <c r="DI1637" s="134"/>
      <c r="DJ1637" s="134"/>
      <c r="DK1637" s="134"/>
      <c r="DL1637" s="134"/>
      <c r="DM1637" s="134"/>
      <c r="DN1637" s="134"/>
      <c r="DO1637" s="134"/>
      <c r="DP1637" s="134"/>
      <c r="DQ1637" s="134"/>
      <c r="DR1637" s="134"/>
      <c r="DS1637" s="134"/>
      <c r="DT1637" s="134"/>
      <c r="DU1637" s="134"/>
      <c r="DV1637" s="134"/>
      <c r="DW1637" s="134"/>
      <c r="DX1637" s="134"/>
      <c r="DY1637" s="134"/>
      <c r="DZ1637" s="134"/>
      <c r="EA1637" s="134"/>
      <c r="EB1637" s="134"/>
      <c r="EC1637" s="134"/>
      <c r="ED1637" s="134"/>
      <c r="EE1637" s="134"/>
      <c r="EF1637" s="134"/>
      <c r="EG1637" s="134"/>
      <c r="EH1637" s="134"/>
      <c r="EI1637" s="134"/>
      <c r="EJ1637" s="134"/>
      <c r="EK1637" s="134"/>
      <c r="EL1637" s="134"/>
      <c r="EM1637" s="134"/>
      <c r="EN1637" s="134"/>
      <c r="EO1637" s="134"/>
      <c r="EP1637" s="134"/>
      <c r="EQ1637" s="134"/>
      <c r="ER1637" s="134"/>
      <c r="ES1637" s="134"/>
      <c r="ET1637" s="134"/>
      <c r="EU1637" s="134"/>
      <c r="EV1637" s="134"/>
      <c r="EW1637" s="134"/>
      <c r="EX1637" s="134"/>
      <c r="EY1637" s="134"/>
      <c r="EZ1637" s="134"/>
      <c r="FA1637" s="134"/>
      <c r="FB1637" s="134"/>
      <c r="FC1637" s="134"/>
      <c r="FD1637" s="134"/>
      <c r="FE1637" s="134"/>
      <c r="FF1637" s="134"/>
      <c r="FG1637" s="134"/>
      <c r="FH1637" s="134"/>
      <c r="FI1637" s="134"/>
      <c r="FJ1637" s="134"/>
      <c r="FK1637" s="134"/>
      <c r="FL1637" s="134"/>
      <c r="FM1637" s="134"/>
      <c r="FN1637" s="134"/>
      <c r="FO1637" s="134"/>
      <c r="FP1637" s="134"/>
      <c r="FQ1637" s="134"/>
      <c r="FR1637" s="134"/>
      <c r="FS1637" s="134"/>
      <c r="FT1637" s="134"/>
      <c r="FU1637" s="134"/>
      <c r="FV1637" s="134"/>
      <c r="FW1637" s="134"/>
      <c r="FX1637" s="134"/>
      <c r="FY1637" s="134"/>
      <c r="FZ1637" s="134"/>
      <c r="GA1637" s="134"/>
      <c r="GB1637" s="134"/>
      <c r="GC1637" s="134"/>
      <c r="GD1637" s="134"/>
      <c r="GE1637" s="134"/>
      <c r="GF1637" s="134"/>
      <c r="GG1637" s="134"/>
      <c r="GH1637" s="134"/>
      <c r="GI1637" s="134"/>
      <c r="GJ1637" s="134"/>
      <c r="GK1637" s="134"/>
      <c r="GL1637" s="134"/>
      <c r="GM1637" s="134"/>
      <c r="GN1637" s="134"/>
      <c r="GO1637" s="134"/>
      <c r="GP1637" s="134"/>
      <c r="GQ1637" s="134"/>
      <c r="GR1637" s="134"/>
      <c r="GS1637" s="134"/>
      <c r="GT1637" s="134"/>
      <c r="GU1637" s="134"/>
      <c r="GV1637" s="134"/>
      <c r="GW1637" s="134"/>
      <c r="GX1637" s="134"/>
      <c r="GY1637" s="134"/>
      <c r="GZ1637" s="134"/>
      <c r="HA1637" s="134"/>
      <c r="HB1637" s="134"/>
      <c r="HC1637" s="134"/>
      <c r="HD1637" s="134"/>
      <c r="HE1637" s="134"/>
      <c r="HF1637" s="134"/>
      <c r="HG1637" s="134"/>
      <c r="HH1637" s="134"/>
      <c r="HI1637" s="134"/>
      <c r="HJ1637" s="134"/>
      <c r="HK1637" s="134"/>
      <c r="HL1637" s="134"/>
      <c r="HM1637" s="134"/>
      <c r="HN1637" s="134"/>
      <c r="HO1637" s="134"/>
      <c r="HP1637" s="134"/>
      <c r="HQ1637" s="134"/>
      <c r="HR1637" s="134"/>
      <c r="HS1637" s="134"/>
      <c r="HT1637" s="134"/>
      <c r="HU1637" s="134"/>
      <c r="HV1637" s="134"/>
      <c r="HW1637" s="134"/>
      <c r="HX1637" s="134"/>
      <c r="HY1637" s="134"/>
      <c r="HZ1637" s="134"/>
      <c r="IA1637" s="134"/>
      <c r="IB1637" s="134"/>
      <c r="IC1637" s="134"/>
      <c r="ID1637" s="134"/>
      <c r="IE1637" s="134"/>
      <c r="IF1637" s="134"/>
      <c r="IG1637" s="134"/>
      <c r="IH1637" s="134"/>
      <c r="II1637" s="134"/>
      <c r="IJ1637" s="134"/>
      <c r="IK1637" s="134"/>
      <c r="IL1637" s="134"/>
      <c r="IM1637" s="134"/>
      <c r="IN1637" s="134"/>
      <c r="IO1637" s="134"/>
      <c r="IP1637" s="134"/>
      <c r="IQ1637" s="134"/>
      <c r="IR1637" s="134"/>
      <c r="IS1637" s="134"/>
      <c r="IT1637" s="134"/>
      <c r="IU1637" s="134"/>
      <c r="IV1637" s="134"/>
    </row>
    <row r="1638" s="235" customFormat="true" ht="25.5" hidden="false" customHeight="false" outlineLevel="0" collapsed="false">
      <c r="A1638" s="112" t="s">
        <v>3788</v>
      </c>
      <c r="B1638" s="112" t="s">
        <v>3799</v>
      </c>
      <c r="C1638" s="112" t="s">
        <v>3800</v>
      </c>
      <c r="D1638" s="174" t="s">
        <v>437</v>
      </c>
      <c r="E1638" s="142" t="s">
        <v>3792</v>
      </c>
      <c r="F1638" s="112" t="s">
        <v>3801</v>
      </c>
      <c r="G1638" s="112" t="s">
        <v>133</v>
      </c>
      <c r="H1638" s="114" t="s">
        <v>440</v>
      </c>
      <c r="I1638" s="113" t="s">
        <v>3802</v>
      </c>
      <c r="J1638" s="238"/>
      <c r="K1638" s="237"/>
      <c r="L1638" s="229"/>
      <c r="M1638" s="117"/>
      <c r="N1638" s="117"/>
      <c r="O1638" s="117"/>
      <c r="P1638" s="176"/>
      <c r="Q1638" s="176"/>
      <c r="R1638" s="230"/>
      <c r="S1638" s="230"/>
      <c r="T1638" s="230"/>
      <c r="U1638" s="230"/>
      <c r="V1638" s="230"/>
      <c r="W1638" s="230"/>
      <c r="X1638" s="230"/>
      <c r="Y1638" s="230"/>
      <c r="Z1638" s="230"/>
      <c r="AA1638" s="230"/>
      <c r="AB1638" s="230"/>
      <c r="AC1638" s="230"/>
      <c r="AD1638" s="230"/>
      <c r="AE1638" s="230"/>
      <c r="AF1638" s="230"/>
      <c r="AG1638" s="230"/>
      <c r="AH1638" s="230"/>
      <c r="AI1638" s="230"/>
      <c r="AJ1638" s="230"/>
      <c r="AK1638" s="230"/>
      <c r="AL1638" s="230"/>
      <c r="AM1638" s="230"/>
      <c r="AN1638" s="230"/>
      <c r="AO1638" s="230"/>
      <c r="AP1638" s="230"/>
      <c r="AQ1638" s="230"/>
      <c r="AR1638" s="230"/>
      <c r="AS1638" s="230"/>
      <c r="AT1638" s="230"/>
      <c r="AU1638" s="230"/>
      <c r="AV1638" s="230"/>
      <c r="AW1638" s="230"/>
      <c r="AX1638" s="230"/>
      <c r="AY1638" s="230"/>
      <c r="AZ1638" s="230"/>
      <c r="BA1638" s="230"/>
      <c r="BB1638" s="230"/>
      <c r="BC1638" s="230"/>
      <c r="BD1638" s="230"/>
      <c r="BE1638" s="230"/>
      <c r="BF1638" s="230"/>
      <c r="BG1638" s="230"/>
      <c r="BH1638" s="230"/>
      <c r="BI1638" s="230"/>
      <c r="BJ1638" s="230"/>
      <c r="BK1638" s="230"/>
      <c r="BL1638" s="230"/>
      <c r="BM1638" s="230"/>
      <c r="BN1638" s="230"/>
      <c r="BO1638" s="230"/>
      <c r="BP1638" s="230"/>
      <c r="BQ1638" s="230"/>
      <c r="BR1638" s="230"/>
      <c r="BS1638" s="230"/>
      <c r="BT1638" s="230"/>
      <c r="BU1638" s="230"/>
      <c r="BV1638" s="230"/>
      <c r="BW1638" s="230"/>
      <c r="BX1638" s="230"/>
      <c r="BY1638" s="230"/>
      <c r="BZ1638" s="230"/>
      <c r="CA1638" s="230"/>
      <c r="CB1638" s="230"/>
      <c r="CC1638" s="230"/>
      <c r="CD1638" s="230"/>
      <c r="CE1638" s="230"/>
      <c r="CF1638" s="230"/>
      <c r="CG1638" s="230"/>
      <c r="CH1638" s="230"/>
      <c r="CI1638" s="230"/>
      <c r="CJ1638" s="230"/>
      <c r="CK1638" s="230"/>
      <c r="CL1638" s="230"/>
      <c r="CM1638" s="230"/>
      <c r="CN1638" s="230"/>
      <c r="CO1638" s="230"/>
      <c r="CP1638" s="230"/>
      <c r="CQ1638" s="230"/>
      <c r="CR1638" s="230"/>
      <c r="CS1638" s="230"/>
      <c r="CT1638" s="230"/>
      <c r="CU1638" s="230"/>
      <c r="CV1638" s="230"/>
      <c r="CW1638" s="230"/>
      <c r="CX1638" s="230"/>
      <c r="CY1638" s="230"/>
      <c r="CZ1638" s="230"/>
      <c r="DA1638" s="230"/>
      <c r="DB1638" s="230"/>
      <c r="DC1638" s="230"/>
      <c r="DD1638" s="230"/>
      <c r="DE1638" s="230"/>
      <c r="DF1638" s="230"/>
      <c r="DG1638" s="230"/>
      <c r="DH1638" s="230"/>
      <c r="DI1638" s="230"/>
      <c r="DJ1638" s="230"/>
      <c r="DK1638" s="230"/>
      <c r="DL1638" s="230"/>
      <c r="DM1638" s="230"/>
      <c r="DN1638" s="230"/>
      <c r="DO1638" s="230"/>
      <c r="DP1638" s="230"/>
      <c r="DQ1638" s="230"/>
      <c r="DR1638" s="230"/>
      <c r="DS1638" s="230"/>
      <c r="DT1638" s="230"/>
      <c r="DU1638" s="230"/>
      <c r="DV1638" s="230"/>
      <c r="DW1638" s="230"/>
      <c r="DX1638" s="230"/>
      <c r="DY1638" s="230"/>
      <c r="DZ1638" s="230"/>
      <c r="EA1638" s="230"/>
      <c r="EB1638" s="230"/>
      <c r="EC1638" s="230"/>
      <c r="ED1638" s="230"/>
      <c r="EE1638" s="230"/>
      <c r="EF1638" s="230"/>
      <c r="EG1638" s="230"/>
      <c r="EH1638" s="230"/>
      <c r="EI1638" s="230"/>
      <c r="EJ1638" s="230"/>
      <c r="EK1638" s="230"/>
      <c r="EL1638" s="230"/>
      <c r="EM1638" s="230"/>
      <c r="EN1638" s="230"/>
      <c r="EO1638" s="230"/>
      <c r="EP1638" s="230"/>
      <c r="EQ1638" s="230"/>
      <c r="ER1638" s="230"/>
      <c r="ES1638" s="230"/>
      <c r="ET1638" s="230"/>
      <c r="EU1638" s="230"/>
      <c r="EV1638" s="230"/>
      <c r="EW1638" s="230"/>
      <c r="EX1638" s="230"/>
      <c r="EY1638" s="230"/>
      <c r="EZ1638" s="230"/>
      <c r="FA1638" s="230"/>
      <c r="FB1638" s="230"/>
      <c r="FC1638" s="230"/>
      <c r="FD1638" s="230"/>
      <c r="FE1638" s="230"/>
      <c r="FF1638" s="230"/>
      <c r="FG1638" s="230"/>
      <c r="FH1638" s="230"/>
      <c r="FI1638" s="230"/>
      <c r="FJ1638" s="230"/>
      <c r="FK1638" s="230"/>
      <c r="FL1638" s="230"/>
      <c r="FM1638" s="230"/>
      <c r="FN1638" s="230"/>
      <c r="FO1638" s="230"/>
      <c r="FP1638" s="230"/>
      <c r="FQ1638" s="230"/>
      <c r="FR1638" s="230"/>
      <c r="FS1638" s="230"/>
      <c r="FT1638" s="230"/>
      <c r="FU1638" s="230"/>
      <c r="FV1638" s="230"/>
      <c r="FW1638" s="230"/>
      <c r="FX1638" s="230"/>
      <c r="FY1638" s="230"/>
      <c r="FZ1638" s="230"/>
      <c r="GA1638" s="230"/>
      <c r="GB1638" s="230"/>
      <c r="GC1638" s="230"/>
      <c r="GD1638" s="230"/>
      <c r="GE1638" s="230"/>
      <c r="GF1638" s="230"/>
      <c r="GG1638" s="230"/>
      <c r="GH1638" s="230"/>
      <c r="GI1638" s="230"/>
      <c r="GJ1638" s="230"/>
      <c r="GK1638" s="230"/>
      <c r="GL1638" s="230"/>
      <c r="GM1638" s="230"/>
      <c r="GN1638" s="230"/>
      <c r="GO1638" s="230"/>
      <c r="GP1638" s="230"/>
      <c r="GQ1638" s="230"/>
      <c r="GR1638" s="230"/>
      <c r="GS1638" s="230"/>
      <c r="GT1638" s="230"/>
      <c r="GU1638" s="230"/>
      <c r="GV1638" s="230"/>
      <c r="GW1638" s="230"/>
      <c r="GX1638" s="230"/>
      <c r="GY1638" s="230"/>
      <c r="GZ1638" s="230"/>
      <c r="HA1638" s="230"/>
      <c r="HB1638" s="230"/>
      <c r="HC1638" s="230"/>
      <c r="HD1638" s="230"/>
      <c r="HE1638" s="230"/>
      <c r="HF1638" s="230"/>
      <c r="HG1638" s="230"/>
      <c r="HH1638" s="230"/>
      <c r="HI1638" s="230"/>
      <c r="HJ1638" s="230"/>
      <c r="HK1638" s="230"/>
      <c r="HL1638" s="230"/>
      <c r="HM1638" s="230"/>
      <c r="HN1638" s="230"/>
      <c r="HO1638" s="230"/>
      <c r="HP1638" s="230"/>
      <c r="HQ1638" s="230"/>
      <c r="HR1638" s="230"/>
      <c r="HS1638" s="230"/>
      <c r="HT1638" s="230"/>
      <c r="HU1638" s="230"/>
      <c r="HV1638" s="230"/>
      <c r="HW1638" s="230"/>
      <c r="HX1638" s="230"/>
      <c r="HY1638" s="230"/>
      <c r="HZ1638" s="230"/>
      <c r="IA1638" s="230"/>
      <c r="IB1638" s="230"/>
      <c r="IC1638" s="230"/>
      <c r="ID1638" s="230"/>
      <c r="IE1638" s="230"/>
      <c r="IF1638" s="230"/>
      <c r="IG1638" s="230"/>
      <c r="IH1638" s="230"/>
      <c r="II1638" s="230"/>
      <c r="IJ1638" s="230"/>
      <c r="IK1638" s="230"/>
      <c r="IL1638" s="230"/>
      <c r="IM1638" s="230"/>
      <c r="IN1638" s="230"/>
      <c r="IO1638" s="230"/>
      <c r="IP1638" s="230"/>
      <c r="IQ1638" s="230"/>
      <c r="IR1638" s="230"/>
      <c r="IS1638" s="230"/>
      <c r="IT1638" s="230"/>
      <c r="IU1638" s="230"/>
      <c r="IV1638" s="230"/>
    </row>
    <row r="1639" s="240" customFormat="true" ht="38.25" hidden="false" customHeight="false" outlineLevel="0" collapsed="false">
      <c r="A1639" s="97" t="s">
        <v>3788</v>
      </c>
      <c r="B1639" s="97" t="s">
        <v>531</v>
      </c>
      <c r="C1639" s="97" t="s">
        <v>532</v>
      </c>
      <c r="D1639" s="97" t="s">
        <v>105</v>
      </c>
      <c r="E1639" s="144" t="s">
        <v>2264</v>
      </c>
      <c r="F1639" s="97" t="s">
        <v>533</v>
      </c>
      <c r="G1639" s="97" t="s">
        <v>133</v>
      </c>
      <c r="H1639" s="95" t="s">
        <v>109</v>
      </c>
      <c r="I1639" s="95" t="s">
        <v>234</v>
      </c>
      <c r="J1639" s="131"/>
      <c r="K1639" s="97"/>
      <c r="L1639" s="132"/>
      <c r="M1639" s="133"/>
      <c r="N1639" s="133"/>
      <c r="O1639" s="133"/>
      <c r="P1639" s="134"/>
      <c r="Q1639" s="134"/>
      <c r="R1639" s="239"/>
      <c r="S1639" s="239"/>
      <c r="T1639" s="239"/>
      <c r="U1639" s="239"/>
      <c r="V1639" s="239"/>
      <c r="W1639" s="239"/>
      <c r="X1639" s="239"/>
      <c r="Y1639" s="239"/>
      <c r="Z1639" s="239"/>
      <c r="AA1639" s="239"/>
      <c r="AB1639" s="239"/>
      <c r="AC1639" s="239"/>
      <c r="AD1639" s="239"/>
      <c r="AE1639" s="239"/>
      <c r="AF1639" s="239"/>
      <c r="AG1639" s="239"/>
      <c r="AH1639" s="239"/>
      <c r="AI1639" s="239"/>
      <c r="AJ1639" s="239"/>
      <c r="AK1639" s="239"/>
      <c r="AL1639" s="239"/>
      <c r="AM1639" s="239"/>
      <c r="AN1639" s="239"/>
      <c r="AO1639" s="239"/>
      <c r="AP1639" s="239"/>
      <c r="AQ1639" s="239"/>
      <c r="AR1639" s="239"/>
      <c r="AS1639" s="239"/>
      <c r="AT1639" s="239"/>
      <c r="AU1639" s="239"/>
      <c r="AV1639" s="239"/>
      <c r="AW1639" s="239"/>
      <c r="AX1639" s="239"/>
      <c r="AY1639" s="239"/>
      <c r="AZ1639" s="239"/>
      <c r="BA1639" s="239"/>
      <c r="BB1639" s="239"/>
      <c r="BC1639" s="239"/>
      <c r="BD1639" s="239"/>
      <c r="BE1639" s="239"/>
      <c r="BF1639" s="239"/>
      <c r="BG1639" s="239"/>
      <c r="BH1639" s="239"/>
      <c r="BI1639" s="239"/>
      <c r="BJ1639" s="239"/>
      <c r="BK1639" s="239"/>
      <c r="BL1639" s="239"/>
      <c r="BM1639" s="239"/>
      <c r="BN1639" s="239"/>
      <c r="BO1639" s="239"/>
      <c r="BP1639" s="239"/>
      <c r="BQ1639" s="239"/>
      <c r="BR1639" s="239"/>
      <c r="BS1639" s="239"/>
      <c r="BT1639" s="239"/>
      <c r="BU1639" s="239"/>
      <c r="BV1639" s="239"/>
      <c r="BW1639" s="239"/>
      <c r="BX1639" s="239"/>
      <c r="BY1639" s="239"/>
      <c r="BZ1639" s="239"/>
      <c r="CA1639" s="239"/>
      <c r="CB1639" s="239"/>
      <c r="CC1639" s="239"/>
      <c r="CD1639" s="239"/>
      <c r="CE1639" s="239"/>
      <c r="CF1639" s="239"/>
      <c r="CG1639" s="239"/>
      <c r="CH1639" s="239"/>
      <c r="CI1639" s="239"/>
      <c r="CJ1639" s="239"/>
      <c r="CK1639" s="239"/>
      <c r="CL1639" s="239"/>
      <c r="CM1639" s="239"/>
      <c r="CN1639" s="239"/>
      <c r="CO1639" s="239"/>
      <c r="CP1639" s="239"/>
      <c r="CQ1639" s="239"/>
      <c r="CR1639" s="239"/>
      <c r="CS1639" s="239"/>
      <c r="CT1639" s="239"/>
      <c r="CU1639" s="239"/>
      <c r="CV1639" s="239"/>
      <c r="CW1639" s="239"/>
      <c r="CX1639" s="239"/>
      <c r="CY1639" s="239"/>
      <c r="CZ1639" s="239"/>
      <c r="DA1639" s="239"/>
      <c r="DB1639" s="239"/>
      <c r="DC1639" s="239"/>
      <c r="DD1639" s="239"/>
      <c r="DE1639" s="239"/>
      <c r="DF1639" s="239"/>
      <c r="DG1639" s="239"/>
      <c r="DH1639" s="239"/>
      <c r="DI1639" s="239"/>
      <c r="DJ1639" s="239"/>
      <c r="DK1639" s="239"/>
      <c r="DL1639" s="239"/>
      <c r="DM1639" s="239"/>
      <c r="DN1639" s="239"/>
      <c r="DO1639" s="239"/>
      <c r="DP1639" s="239"/>
      <c r="DQ1639" s="239"/>
      <c r="DR1639" s="239"/>
      <c r="DS1639" s="239"/>
      <c r="DT1639" s="239"/>
      <c r="DU1639" s="239"/>
      <c r="DV1639" s="239"/>
      <c r="DW1639" s="239"/>
      <c r="DX1639" s="239"/>
      <c r="DY1639" s="239"/>
      <c r="DZ1639" s="239"/>
      <c r="EA1639" s="239"/>
      <c r="EB1639" s="239"/>
      <c r="EC1639" s="239"/>
      <c r="ED1639" s="239"/>
      <c r="EE1639" s="239"/>
      <c r="EF1639" s="239"/>
      <c r="EG1639" s="239"/>
      <c r="EH1639" s="239"/>
      <c r="EI1639" s="239"/>
      <c r="EJ1639" s="239"/>
      <c r="EK1639" s="239"/>
      <c r="EL1639" s="239"/>
      <c r="EM1639" s="239"/>
      <c r="EN1639" s="239"/>
      <c r="EO1639" s="239"/>
      <c r="EP1639" s="239"/>
      <c r="EQ1639" s="239"/>
      <c r="ER1639" s="239"/>
      <c r="ES1639" s="239"/>
      <c r="ET1639" s="239"/>
      <c r="EU1639" s="239"/>
      <c r="EV1639" s="239"/>
      <c r="EW1639" s="239"/>
      <c r="EX1639" s="239"/>
      <c r="EY1639" s="239"/>
      <c r="EZ1639" s="239"/>
      <c r="FA1639" s="239"/>
      <c r="FB1639" s="239"/>
      <c r="FC1639" s="239"/>
      <c r="FD1639" s="239"/>
      <c r="FE1639" s="239"/>
      <c r="FF1639" s="239"/>
      <c r="FG1639" s="239"/>
      <c r="FH1639" s="239"/>
      <c r="FI1639" s="239"/>
      <c r="FJ1639" s="239"/>
      <c r="FK1639" s="239"/>
      <c r="FL1639" s="239"/>
      <c r="FM1639" s="239"/>
      <c r="FN1639" s="239"/>
      <c r="FO1639" s="239"/>
      <c r="FP1639" s="239"/>
      <c r="FQ1639" s="239"/>
      <c r="FR1639" s="239"/>
      <c r="FS1639" s="239"/>
      <c r="FT1639" s="239"/>
      <c r="FU1639" s="239"/>
      <c r="FV1639" s="239"/>
      <c r="FW1639" s="239"/>
      <c r="FX1639" s="239"/>
      <c r="FY1639" s="239"/>
      <c r="FZ1639" s="239"/>
      <c r="GA1639" s="239"/>
      <c r="GB1639" s="239"/>
      <c r="GC1639" s="239"/>
      <c r="GD1639" s="239"/>
      <c r="GE1639" s="239"/>
      <c r="GF1639" s="239"/>
      <c r="GG1639" s="239"/>
      <c r="GH1639" s="239"/>
      <c r="GI1639" s="239"/>
      <c r="GJ1639" s="239"/>
      <c r="GK1639" s="239"/>
      <c r="GL1639" s="239"/>
      <c r="GM1639" s="239"/>
      <c r="GN1639" s="239"/>
      <c r="GO1639" s="239"/>
      <c r="GP1639" s="239"/>
      <c r="GQ1639" s="239"/>
      <c r="GR1639" s="239"/>
      <c r="GS1639" s="239"/>
      <c r="GT1639" s="239"/>
      <c r="GU1639" s="239"/>
      <c r="GV1639" s="239"/>
      <c r="GW1639" s="239"/>
      <c r="GX1639" s="239"/>
      <c r="GY1639" s="239"/>
      <c r="GZ1639" s="239"/>
      <c r="HA1639" s="239"/>
      <c r="HB1639" s="239"/>
      <c r="HC1639" s="239"/>
      <c r="HD1639" s="239"/>
      <c r="HE1639" s="239"/>
      <c r="HF1639" s="239"/>
      <c r="HG1639" s="239"/>
      <c r="HH1639" s="239"/>
      <c r="HI1639" s="239"/>
      <c r="HJ1639" s="239"/>
      <c r="HK1639" s="239"/>
      <c r="HL1639" s="239"/>
      <c r="HM1639" s="239"/>
      <c r="HN1639" s="239"/>
      <c r="HO1639" s="239"/>
      <c r="HP1639" s="239"/>
      <c r="HQ1639" s="239"/>
      <c r="HR1639" s="239"/>
      <c r="HS1639" s="239"/>
      <c r="HT1639" s="239"/>
      <c r="HU1639" s="239"/>
      <c r="HV1639" s="239"/>
      <c r="HW1639" s="239"/>
      <c r="HX1639" s="239"/>
      <c r="HY1639" s="239"/>
      <c r="HZ1639" s="239"/>
      <c r="IA1639" s="239"/>
      <c r="IB1639" s="239"/>
      <c r="IC1639" s="239"/>
      <c r="ID1639" s="239"/>
      <c r="IE1639" s="239"/>
      <c r="IF1639" s="239"/>
      <c r="IG1639" s="239"/>
      <c r="IH1639" s="239"/>
      <c r="II1639" s="239"/>
      <c r="IJ1639" s="239"/>
      <c r="IK1639" s="239"/>
      <c r="IL1639" s="239"/>
      <c r="IM1639" s="239"/>
      <c r="IN1639" s="239"/>
      <c r="IO1639" s="239"/>
      <c r="IP1639" s="239"/>
      <c r="IQ1639" s="239"/>
      <c r="IR1639" s="239"/>
      <c r="IS1639" s="239"/>
      <c r="IT1639" s="239"/>
      <c r="IU1639" s="239"/>
      <c r="IV1639" s="239"/>
    </row>
    <row r="1640" s="235" customFormat="true" ht="25.5" hidden="false" customHeight="false" outlineLevel="0" collapsed="false">
      <c r="A1640" s="112" t="s">
        <v>3788</v>
      </c>
      <c r="B1640" s="112" t="s">
        <v>1064</v>
      </c>
      <c r="C1640" s="112" t="s">
        <v>3803</v>
      </c>
      <c r="D1640" s="174" t="s">
        <v>105</v>
      </c>
      <c r="E1640" s="144" t="s">
        <v>2261</v>
      </c>
      <c r="F1640" s="174" t="s">
        <v>2341</v>
      </c>
      <c r="G1640" s="112" t="s">
        <v>133</v>
      </c>
      <c r="H1640" s="114" t="s">
        <v>109</v>
      </c>
      <c r="I1640" s="114" t="s">
        <v>234</v>
      </c>
      <c r="J1640" s="241"/>
      <c r="K1640" s="242"/>
      <c r="L1640" s="229"/>
      <c r="M1640" s="117"/>
      <c r="N1640" s="117"/>
      <c r="O1640" s="117"/>
      <c r="P1640" s="176"/>
      <c r="Q1640" s="176"/>
      <c r="R1640" s="230"/>
      <c r="S1640" s="230"/>
      <c r="T1640" s="230"/>
      <c r="U1640" s="230"/>
      <c r="V1640" s="230"/>
      <c r="W1640" s="230"/>
      <c r="X1640" s="230"/>
      <c r="Y1640" s="230"/>
      <c r="Z1640" s="230"/>
      <c r="AA1640" s="230"/>
      <c r="AB1640" s="230"/>
      <c r="AC1640" s="230"/>
      <c r="AD1640" s="230"/>
      <c r="AE1640" s="230"/>
      <c r="AF1640" s="230"/>
      <c r="AG1640" s="230"/>
      <c r="AH1640" s="230"/>
      <c r="AI1640" s="230"/>
      <c r="AJ1640" s="230"/>
      <c r="AK1640" s="230"/>
      <c r="AL1640" s="230"/>
      <c r="AM1640" s="230"/>
      <c r="AN1640" s="230"/>
      <c r="AO1640" s="230"/>
      <c r="AP1640" s="230"/>
      <c r="AQ1640" s="230"/>
      <c r="AR1640" s="230"/>
      <c r="AS1640" s="230"/>
      <c r="AT1640" s="230"/>
      <c r="AU1640" s="230"/>
      <c r="AV1640" s="230"/>
      <c r="AW1640" s="230"/>
      <c r="AX1640" s="230"/>
      <c r="AY1640" s="230"/>
      <c r="AZ1640" s="230"/>
      <c r="BA1640" s="230"/>
      <c r="BB1640" s="230"/>
      <c r="BC1640" s="230"/>
      <c r="BD1640" s="230"/>
      <c r="BE1640" s="230"/>
      <c r="BF1640" s="230"/>
      <c r="BG1640" s="230"/>
      <c r="BH1640" s="230"/>
      <c r="BI1640" s="230"/>
      <c r="BJ1640" s="230"/>
      <c r="BK1640" s="230"/>
      <c r="BL1640" s="230"/>
      <c r="BM1640" s="230"/>
      <c r="BN1640" s="230"/>
      <c r="BO1640" s="230"/>
      <c r="BP1640" s="230"/>
      <c r="BQ1640" s="230"/>
      <c r="BR1640" s="230"/>
      <c r="BS1640" s="230"/>
      <c r="BT1640" s="230"/>
      <c r="BU1640" s="230"/>
      <c r="BV1640" s="230"/>
      <c r="BW1640" s="230"/>
      <c r="BX1640" s="230"/>
      <c r="BY1640" s="230"/>
      <c r="BZ1640" s="230"/>
      <c r="CA1640" s="230"/>
      <c r="CB1640" s="230"/>
      <c r="CC1640" s="230"/>
      <c r="CD1640" s="230"/>
      <c r="CE1640" s="230"/>
      <c r="CF1640" s="230"/>
      <c r="CG1640" s="230"/>
      <c r="CH1640" s="230"/>
      <c r="CI1640" s="230"/>
      <c r="CJ1640" s="230"/>
      <c r="CK1640" s="230"/>
      <c r="CL1640" s="230"/>
      <c r="CM1640" s="230"/>
      <c r="CN1640" s="230"/>
      <c r="CO1640" s="230"/>
      <c r="CP1640" s="230"/>
      <c r="CQ1640" s="230"/>
      <c r="CR1640" s="230"/>
      <c r="CS1640" s="230"/>
      <c r="CT1640" s="230"/>
      <c r="CU1640" s="230"/>
      <c r="CV1640" s="230"/>
      <c r="CW1640" s="230"/>
      <c r="CX1640" s="230"/>
      <c r="CY1640" s="230"/>
      <c r="CZ1640" s="230"/>
      <c r="DA1640" s="230"/>
      <c r="DB1640" s="230"/>
      <c r="DC1640" s="230"/>
      <c r="DD1640" s="230"/>
      <c r="DE1640" s="230"/>
      <c r="DF1640" s="230"/>
      <c r="DG1640" s="230"/>
      <c r="DH1640" s="230"/>
      <c r="DI1640" s="230"/>
      <c r="DJ1640" s="230"/>
      <c r="DK1640" s="230"/>
      <c r="DL1640" s="230"/>
      <c r="DM1640" s="230"/>
      <c r="DN1640" s="230"/>
      <c r="DO1640" s="230"/>
      <c r="DP1640" s="230"/>
      <c r="DQ1640" s="230"/>
      <c r="DR1640" s="230"/>
      <c r="DS1640" s="230"/>
      <c r="DT1640" s="230"/>
      <c r="DU1640" s="230"/>
      <c r="DV1640" s="230"/>
      <c r="DW1640" s="230"/>
      <c r="DX1640" s="230"/>
      <c r="DY1640" s="230"/>
      <c r="DZ1640" s="230"/>
      <c r="EA1640" s="230"/>
      <c r="EB1640" s="230"/>
      <c r="EC1640" s="230"/>
      <c r="ED1640" s="230"/>
      <c r="EE1640" s="230"/>
      <c r="EF1640" s="230"/>
      <c r="EG1640" s="230"/>
      <c r="EH1640" s="230"/>
      <c r="EI1640" s="230"/>
      <c r="EJ1640" s="230"/>
      <c r="EK1640" s="230"/>
      <c r="EL1640" s="230"/>
      <c r="EM1640" s="230"/>
      <c r="EN1640" s="230"/>
      <c r="EO1640" s="230"/>
      <c r="EP1640" s="230"/>
      <c r="EQ1640" s="230"/>
      <c r="ER1640" s="230"/>
      <c r="ES1640" s="230"/>
      <c r="ET1640" s="230"/>
      <c r="EU1640" s="230"/>
      <c r="EV1640" s="230"/>
      <c r="EW1640" s="230"/>
      <c r="EX1640" s="230"/>
      <c r="EY1640" s="230"/>
      <c r="EZ1640" s="230"/>
      <c r="FA1640" s="230"/>
      <c r="FB1640" s="230"/>
      <c r="FC1640" s="230"/>
      <c r="FD1640" s="230"/>
      <c r="FE1640" s="230"/>
      <c r="FF1640" s="230"/>
      <c r="FG1640" s="230"/>
      <c r="FH1640" s="230"/>
      <c r="FI1640" s="230"/>
      <c r="FJ1640" s="230"/>
      <c r="FK1640" s="230"/>
      <c r="FL1640" s="230"/>
      <c r="FM1640" s="230"/>
      <c r="FN1640" s="230"/>
      <c r="FO1640" s="230"/>
      <c r="FP1640" s="230"/>
      <c r="FQ1640" s="230"/>
      <c r="FR1640" s="230"/>
      <c r="FS1640" s="230"/>
      <c r="FT1640" s="230"/>
      <c r="FU1640" s="230"/>
      <c r="FV1640" s="230"/>
      <c r="FW1640" s="230"/>
      <c r="FX1640" s="230"/>
      <c r="FY1640" s="230"/>
      <c r="FZ1640" s="230"/>
      <c r="GA1640" s="230"/>
      <c r="GB1640" s="230"/>
      <c r="GC1640" s="230"/>
      <c r="GD1640" s="230"/>
      <c r="GE1640" s="230"/>
      <c r="GF1640" s="230"/>
      <c r="GG1640" s="230"/>
      <c r="GH1640" s="230"/>
      <c r="GI1640" s="230"/>
      <c r="GJ1640" s="230"/>
      <c r="GK1640" s="230"/>
      <c r="GL1640" s="230"/>
      <c r="GM1640" s="230"/>
      <c r="GN1640" s="230"/>
      <c r="GO1640" s="230"/>
      <c r="GP1640" s="230"/>
      <c r="GQ1640" s="230"/>
      <c r="GR1640" s="230"/>
      <c r="GS1640" s="230"/>
      <c r="GT1640" s="230"/>
      <c r="GU1640" s="230"/>
      <c r="GV1640" s="230"/>
      <c r="GW1640" s="230"/>
      <c r="GX1640" s="230"/>
      <c r="GY1640" s="230"/>
      <c r="GZ1640" s="230"/>
      <c r="HA1640" s="230"/>
      <c r="HB1640" s="230"/>
      <c r="HC1640" s="230"/>
      <c r="HD1640" s="230"/>
      <c r="HE1640" s="230"/>
      <c r="HF1640" s="230"/>
      <c r="HG1640" s="230"/>
      <c r="HH1640" s="230"/>
      <c r="HI1640" s="230"/>
      <c r="HJ1640" s="230"/>
      <c r="HK1640" s="230"/>
      <c r="HL1640" s="230"/>
      <c r="HM1640" s="230"/>
      <c r="HN1640" s="230"/>
      <c r="HO1640" s="230"/>
      <c r="HP1640" s="230"/>
      <c r="HQ1640" s="230"/>
      <c r="HR1640" s="230"/>
      <c r="HS1640" s="230"/>
      <c r="HT1640" s="230"/>
      <c r="HU1640" s="230"/>
      <c r="HV1640" s="230"/>
      <c r="HW1640" s="230"/>
      <c r="HX1640" s="230"/>
      <c r="HY1640" s="230"/>
      <c r="HZ1640" s="230"/>
      <c r="IA1640" s="230"/>
      <c r="IB1640" s="230"/>
      <c r="IC1640" s="230"/>
      <c r="ID1640" s="230"/>
      <c r="IE1640" s="230"/>
      <c r="IF1640" s="230"/>
      <c r="IG1640" s="230"/>
      <c r="IH1640" s="230"/>
      <c r="II1640" s="230"/>
      <c r="IJ1640" s="230"/>
      <c r="IK1640" s="230"/>
      <c r="IL1640" s="230"/>
      <c r="IM1640" s="230"/>
      <c r="IN1640" s="230"/>
      <c r="IO1640" s="230"/>
      <c r="IP1640" s="230"/>
      <c r="IQ1640" s="230"/>
      <c r="IR1640" s="230"/>
      <c r="IS1640" s="230"/>
      <c r="IT1640" s="230"/>
      <c r="IU1640" s="230"/>
      <c r="IV1640" s="230"/>
    </row>
    <row r="1641" s="235" customFormat="true" ht="25.5" hidden="false" customHeight="false" outlineLevel="0" collapsed="false">
      <c r="A1641" s="112" t="s">
        <v>3788</v>
      </c>
      <c r="B1641" s="112" t="s">
        <v>534</v>
      </c>
      <c r="C1641" s="112" t="s">
        <v>3804</v>
      </c>
      <c r="D1641" s="174" t="s">
        <v>105</v>
      </c>
      <c r="E1641" s="144" t="s">
        <v>520</v>
      </c>
      <c r="F1641" s="174" t="s">
        <v>2343</v>
      </c>
      <c r="G1641" s="112"/>
      <c r="H1641" s="114" t="s">
        <v>109</v>
      </c>
      <c r="I1641" s="114" t="s">
        <v>473</v>
      </c>
      <c r="J1641" s="238" t="s">
        <v>576</v>
      </c>
      <c r="K1641" s="242"/>
      <c r="L1641" s="229"/>
      <c r="M1641" s="117"/>
      <c r="N1641" s="117"/>
      <c r="O1641" s="117"/>
      <c r="P1641" s="176"/>
      <c r="Q1641" s="176"/>
      <c r="R1641" s="230"/>
      <c r="S1641" s="230"/>
      <c r="T1641" s="230"/>
      <c r="U1641" s="230"/>
      <c r="V1641" s="230"/>
      <c r="W1641" s="230"/>
      <c r="X1641" s="230"/>
      <c r="Y1641" s="230"/>
      <c r="Z1641" s="230"/>
      <c r="AA1641" s="230"/>
      <c r="AB1641" s="230"/>
      <c r="AC1641" s="230"/>
      <c r="AD1641" s="230"/>
      <c r="AE1641" s="230"/>
      <c r="AF1641" s="230"/>
      <c r="AG1641" s="230"/>
      <c r="AH1641" s="230"/>
      <c r="AI1641" s="230"/>
      <c r="AJ1641" s="230"/>
      <c r="AK1641" s="230"/>
      <c r="AL1641" s="230"/>
      <c r="AM1641" s="230"/>
      <c r="AN1641" s="230"/>
      <c r="AO1641" s="230"/>
      <c r="AP1641" s="230"/>
      <c r="AQ1641" s="230"/>
      <c r="AR1641" s="230"/>
      <c r="AS1641" s="230"/>
      <c r="AT1641" s="230"/>
      <c r="AU1641" s="230"/>
      <c r="AV1641" s="230"/>
      <c r="AW1641" s="230"/>
      <c r="AX1641" s="230"/>
      <c r="AY1641" s="230"/>
      <c r="AZ1641" s="230"/>
      <c r="BA1641" s="230"/>
      <c r="BB1641" s="230"/>
      <c r="BC1641" s="230"/>
      <c r="BD1641" s="230"/>
      <c r="BE1641" s="230"/>
      <c r="BF1641" s="230"/>
      <c r="BG1641" s="230"/>
      <c r="BH1641" s="230"/>
      <c r="BI1641" s="230"/>
      <c r="BJ1641" s="230"/>
      <c r="BK1641" s="230"/>
      <c r="BL1641" s="230"/>
      <c r="BM1641" s="230"/>
      <c r="BN1641" s="230"/>
      <c r="BO1641" s="230"/>
      <c r="BP1641" s="230"/>
      <c r="BQ1641" s="230"/>
      <c r="BR1641" s="230"/>
      <c r="BS1641" s="230"/>
      <c r="BT1641" s="230"/>
      <c r="BU1641" s="230"/>
      <c r="BV1641" s="230"/>
      <c r="BW1641" s="230"/>
      <c r="BX1641" s="230"/>
      <c r="BY1641" s="230"/>
      <c r="BZ1641" s="230"/>
      <c r="CA1641" s="230"/>
      <c r="CB1641" s="230"/>
      <c r="CC1641" s="230"/>
      <c r="CD1641" s="230"/>
      <c r="CE1641" s="230"/>
      <c r="CF1641" s="230"/>
      <c r="CG1641" s="230"/>
      <c r="CH1641" s="230"/>
      <c r="CI1641" s="230"/>
      <c r="CJ1641" s="230"/>
      <c r="CK1641" s="230"/>
      <c r="CL1641" s="230"/>
      <c r="CM1641" s="230"/>
      <c r="CN1641" s="230"/>
      <c r="CO1641" s="230"/>
      <c r="CP1641" s="230"/>
      <c r="CQ1641" s="230"/>
      <c r="CR1641" s="230"/>
      <c r="CS1641" s="230"/>
      <c r="CT1641" s="230"/>
      <c r="CU1641" s="230"/>
      <c r="CV1641" s="230"/>
      <c r="CW1641" s="230"/>
      <c r="CX1641" s="230"/>
      <c r="CY1641" s="230"/>
      <c r="CZ1641" s="230"/>
      <c r="DA1641" s="230"/>
      <c r="DB1641" s="230"/>
      <c r="DC1641" s="230"/>
      <c r="DD1641" s="230"/>
      <c r="DE1641" s="230"/>
      <c r="DF1641" s="230"/>
      <c r="DG1641" s="230"/>
      <c r="DH1641" s="230"/>
      <c r="DI1641" s="230"/>
      <c r="DJ1641" s="230"/>
      <c r="DK1641" s="230"/>
      <c r="DL1641" s="230"/>
      <c r="DM1641" s="230"/>
      <c r="DN1641" s="230"/>
      <c r="DO1641" s="230"/>
      <c r="DP1641" s="230"/>
      <c r="DQ1641" s="230"/>
      <c r="DR1641" s="230"/>
      <c r="DS1641" s="230"/>
      <c r="DT1641" s="230"/>
      <c r="DU1641" s="230"/>
      <c r="DV1641" s="230"/>
      <c r="DW1641" s="230"/>
      <c r="DX1641" s="230"/>
      <c r="DY1641" s="230"/>
      <c r="DZ1641" s="230"/>
      <c r="EA1641" s="230"/>
      <c r="EB1641" s="230"/>
      <c r="EC1641" s="230"/>
      <c r="ED1641" s="230"/>
      <c r="EE1641" s="230"/>
      <c r="EF1641" s="230"/>
      <c r="EG1641" s="230"/>
      <c r="EH1641" s="230"/>
      <c r="EI1641" s="230"/>
      <c r="EJ1641" s="230"/>
      <c r="EK1641" s="230"/>
      <c r="EL1641" s="230"/>
      <c r="EM1641" s="230"/>
      <c r="EN1641" s="230"/>
      <c r="EO1641" s="230"/>
      <c r="EP1641" s="230"/>
      <c r="EQ1641" s="230"/>
      <c r="ER1641" s="230"/>
      <c r="ES1641" s="230"/>
      <c r="ET1641" s="230"/>
      <c r="EU1641" s="230"/>
      <c r="EV1641" s="230"/>
      <c r="EW1641" s="230"/>
      <c r="EX1641" s="230"/>
      <c r="EY1641" s="230"/>
      <c r="EZ1641" s="230"/>
      <c r="FA1641" s="230"/>
      <c r="FB1641" s="230"/>
      <c r="FC1641" s="230"/>
      <c r="FD1641" s="230"/>
      <c r="FE1641" s="230"/>
      <c r="FF1641" s="230"/>
      <c r="FG1641" s="230"/>
      <c r="FH1641" s="230"/>
      <c r="FI1641" s="230"/>
      <c r="FJ1641" s="230"/>
      <c r="FK1641" s="230"/>
      <c r="FL1641" s="230"/>
      <c r="FM1641" s="230"/>
      <c r="FN1641" s="230"/>
      <c r="FO1641" s="230"/>
      <c r="FP1641" s="230"/>
      <c r="FQ1641" s="230"/>
      <c r="FR1641" s="230"/>
      <c r="FS1641" s="230"/>
      <c r="FT1641" s="230"/>
      <c r="FU1641" s="230"/>
      <c r="FV1641" s="230"/>
      <c r="FW1641" s="230"/>
      <c r="FX1641" s="230"/>
      <c r="FY1641" s="230"/>
      <c r="FZ1641" s="230"/>
      <c r="GA1641" s="230"/>
      <c r="GB1641" s="230"/>
      <c r="GC1641" s="230"/>
      <c r="GD1641" s="230"/>
      <c r="GE1641" s="230"/>
      <c r="GF1641" s="230"/>
      <c r="GG1641" s="230"/>
      <c r="GH1641" s="230"/>
      <c r="GI1641" s="230"/>
      <c r="GJ1641" s="230"/>
      <c r="GK1641" s="230"/>
      <c r="GL1641" s="230"/>
      <c r="GM1641" s="230"/>
      <c r="GN1641" s="230"/>
      <c r="GO1641" s="230"/>
      <c r="GP1641" s="230"/>
      <c r="GQ1641" s="230"/>
      <c r="GR1641" s="230"/>
      <c r="GS1641" s="230"/>
      <c r="GT1641" s="230"/>
      <c r="GU1641" s="230"/>
      <c r="GV1641" s="230"/>
      <c r="GW1641" s="230"/>
      <c r="GX1641" s="230"/>
      <c r="GY1641" s="230"/>
      <c r="GZ1641" s="230"/>
      <c r="HA1641" s="230"/>
      <c r="HB1641" s="230"/>
      <c r="HC1641" s="230"/>
      <c r="HD1641" s="230"/>
      <c r="HE1641" s="230"/>
      <c r="HF1641" s="230"/>
      <c r="HG1641" s="230"/>
      <c r="HH1641" s="230"/>
      <c r="HI1641" s="230"/>
      <c r="HJ1641" s="230"/>
      <c r="HK1641" s="230"/>
      <c r="HL1641" s="230"/>
      <c r="HM1641" s="230"/>
      <c r="HN1641" s="230"/>
      <c r="HO1641" s="230"/>
      <c r="HP1641" s="230"/>
      <c r="HQ1641" s="230"/>
      <c r="HR1641" s="230"/>
      <c r="HS1641" s="230"/>
      <c r="HT1641" s="230"/>
      <c r="HU1641" s="230"/>
      <c r="HV1641" s="230"/>
      <c r="HW1641" s="230"/>
      <c r="HX1641" s="230"/>
      <c r="HY1641" s="230"/>
      <c r="HZ1641" s="230"/>
      <c r="IA1641" s="230"/>
      <c r="IB1641" s="230"/>
      <c r="IC1641" s="230"/>
      <c r="ID1641" s="230"/>
      <c r="IE1641" s="230"/>
      <c r="IF1641" s="230"/>
      <c r="IG1641" s="230"/>
      <c r="IH1641" s="230"/>
      <c r="II1641" s="230"/>
      <c r="IJ1641" s="230"/>
      <c r="IK1641" s="230"/>
      <c r="IL1641" s="230"/>
      <c r="IM1641" s="230"/>
      <c r="IN1641" s="230"/>
      <c r="IO1641" s="230"/>
      <c r="IP1641" s="230"/>
      <c r="IQ1641" s="230"/>
      <c r="IR1641" s="230"/>
      <c r="IS1641" s="230"/>
      <c r="IT1641" s="230"/>
      <c r="IU1641" s="230"/>
      <c r="IV1641" s="230"/>
    </row>
    <row r="1642" s="134" customFormat="true" ht="153" hidden="false" customHeight="false" outlineLevel="0" collapsed="false">
      <c r="A1642" s="97" t="s">
        <v>3788</v>
      </c>
      <c r="B1642" s="97" t="s">
        <v>537</v>
      </c>
      <c r="C1642" s="97" t="s">
        <v>538</v>
      </c>
      <c r="D1642" s="97" t="s">
        <v>105</v>
      </c>
      <c r="E1642" s="144" t="s">
        <v>2264</v>
      </c>
      <c r="F1642" s="97" t="s">
        <v>539</v>
      </c>
      <c r="G1642" s="97" t="s">
        <v>133</v>
      </c>
      <c r="H1642" s="95" t="s">
        <v>109</v>
      </c>
      <c r="I1642" s="95" t="s">
        <v>234</v>
      </c>
      <c r="J1642" s="131" t="s">
        <v>540</v>
      </c>
      <c r="K1642" s="97" t="s">
        <v>541</v>
      </c>
      <c r="L1642" s="132"/>
      <c r="M1642" s="133"/>
      <c r="N1642" s="133"/>
      <c r="O1642" s="133"/>
    </row>
    <row r="1643" s="235" customFormat="true" ht="38.25" hidden="false" customHeight="false" outlineLevel="0" collapsed="false">
      <c r="A1643" s="112" t="s">
        <v>3788</v>
      </c>
      <c r="B1643" s="112" t="s">
        <v>3805</v>
      </c>
      <c r="C1643" s="112" t="s">
        <v>3806</v>
      </c>
      <c r="D1643" s="174" t="s">
        <v>437</v>
      </c>
      <c r="E1643" s="142" t="s">
        <v>3792</v>
      </c>
      <c r="F1643" s="112" t="s">
        <v>3807</v>
      </c>
      <c r="G1643" s="112" t="s">
        <v>108</v>
      </c>
      <c r="H1643" s="114" t="s">
        <v>440</v>
      </c>
      <c r="I1643" s="113" t="s">
        <v>887</v>
      </c>
      <c r="J1643" s="238"/>
      <c r="K1643" s="111" t="s">
        <v>3808</v>
      </c>
      <c r="L1643" s="229"/>
      <c r="M1643" s="117"/>
      <c r="N1643" s="117"/>
      <c r="O1643" s="117"/>
      <c r="P1643" s="176"/>
      <c r="Q1643" s="176"/>
      <c r="R1643" s="230"/>
      <c r="S1643" s="230"/>
      <c r="T1643" s="230"/>
      <c r="U1643" s="230"/>
      <c r="V1643" s="230"/>
      <c r="W1643" s="230"/>
      <c r="X1643" s="230"/>
      <c r="Y1643" s="230"/>
      <c r="Z1643" s="230"/>
      <c r="AA1643" s="230"/>
      <c r="AB1643" s="230"/>
      <c r="AC1643" s="230"/>
      <c r="AD1643" s="230"/>
      <c r="AE1643" s="230"/>
      <c r="AF1643" s="230"/>
      <c r="AG1643" s="230"/>
      <c r="AH1643" s="230"/>
      <c r="AI1643" s="230"/>
      <c r="AJ1643" s="230"/>
      <c r="AK1643" s="230"/>
      <c r="AL1643" s="230"/>
      <c r="AM1643" s="230"/>
      <c r="AN1643" s="230"/>
      <c r="AO1643" s="230"/>
      <c r="AP1643" s="230"/>
      <c r="AQ1643" s="230"/>
      <c r="AR1643" s="230"/>
      <c r="AS1643" s="230"/>
      <c r="AT1643" s="230"/>
      <c r="AU1643" s="230"/>
      <c r="AV1643" s="230"/>
      <c r="AW1643" s="230"/>
      <c r="AX1643" s="230"/>
      <c r="AY1643" s="230"/>
      <c r="AZ1643" s="230"/>
      <c r="BA1643" s="230"/>
      <c r="BB1643" s="230"/>
      <c r="BC1643" s="230"/>
      <c r="BD1643" s="230"/>
      <c r="BE1643" s="230"/>
      <c r="BF1643" s="230"/>
      <c r="BG1643" s="230"/>
      <c r="BH1643" s="230"/>
      <c r="BI1643" s="230"/>
      <c r="BJ1643" s="230"/>
      <c r="BK1643" s="230"/>
      <c r="BL1643" s="230"/>
      <c r="BM1643" s="230"/>
      <c r="BN1643" s="230"/>
      <c r="BO1643" s="230"/>
      <c r="BP1643" s="230"/>
      <c r="BQ1643" s="230"/>
      <c r="BR1643" s="230"/>
      <c r="BS1643" s="230"/>
      <c r="BT1643" s="230"/>
      <c r="BU1643" s="230"/>
      <c r="BV1643" s="230"/>
      <c r="BW1643" s="230"/>
      <c r="BX1643" s="230"/>
      <c r="BY1643" s="230"/>
      <c r="BZ1643" s="230"/>
      <c r="CA1643" s="230"/>
      <c r="CB1643" s="230"/>
      <c r="CC1643" s="230"/>
      <c r="CD1643" s="230"/>
      <c r="CE1643" s="230"/>
      <c r="CF1643" s="230"/>
      <c r="CG1643" s="230"/>
      <c r="CH1643" s="230"/>
      <c r="CI1643" s="230"/>
      <c r="CJ1643" s="230"/>
      <c r="CK1643" s="230"/>
      <c r="CL1643" s="230"/>
      <c r="CM1643" s="230"/>
      <c r="CN1643" s="230"/>
      <c r="CO1643" s="230"/>
      <c r="CP1643" s="230"/>
      <c r="CQ1643" s="230"/>
      <c r="CR1643" s="230"/>
      <c r="CS1643" s="230"/>
      <c r="CT1643" s="230"/>
      <c r="CU1643" s="230"/>
      <c r="CV1643" s="230"/>
      <c r="CW1643" s="230"/>
      <c r="CX1643" s="230"/>
      <c r="CY1643" s="230"/>
      <c r="CZ1643" s="230"/>
      <c r="DA1643" s="230"/>
      <c r="DB1643" s="230"/>
      <c r="DC1643" s="230"/>
      <c r="DD1643" s="230"/>
      <c r="DE1643" s="230"/>
      <c r="DF1643" s="230"/>
      <c r="DG1643" s="230"/>
      <c r="DH1643" s="230"/>
      <c r="DI1643" s="230"/>
      <c r="DJ1643" s="230"/>
      <c r="DK1643" s="230"/>
      <c r="DL1643" s="230"/>
      <c r="DM1643" s="230"/>
      <c r="DN1643" s="230"/>
      <c r="DO1643" s="230"/>
      <c r="DP1643" s="230"/>
      <c r="DQ1643" s="230"/>
      <c r="DR1643" s="230"/>
      <c r="DS1643" s="230"/>
      <c r="DT1643" s="230"/>
      <c r="DU1643" s="230"/>
      <c r="DV1643" s="230"/>
      <c r="DW1643" s="230"/>
      <c r="DX1643" s="230"/>
      <c r="DY1643" s="230"/>
      <c r="DZ1643" s="230"/>
      <c r="EA1643" s="230"/>
      <c r="EB1643" s="230"/>
      <c r="EC1643" s="230"/>
      <c r="ED1643" s="230"/>
      <c r="EE1643" s="230"/>
      <c r="EF1643" s="230"/>
      <c r="EG1643" s="230"/>
      <c r="EH1643" s="230"/>
      <c r="EI1643" s="230"/>
      <c r="EJ1643" s="230"/>
      <c r="EK1643" s="230"/>
      <c r="EL1643" s="230"/>
      <c r="EM1643" s="230"/>
      <c r="EN1643" s="230"/>
      <c r="EO1643" s="230"/>
      <c r="EP1643" s="230"/>
      <c r="EQ1643" s="230"/>
      <c r="ER1643" s="230"/>
      <c r="ES1643" s="230"/>
      <c r="ET1643" s="230"/>
      <c r="EU1643" s="230"/>
      <c r="EV1643" s="230"/>
      <c r="EW1643" s="230"/>
      <c r="EX1643" s="230"/>
      <c r="EY1643" s="230"/>
      <c r="EZ1643" s="230"/>
      <c r="FA1643" s="230"/>
      <c r="FB1643" s="230"/>
      <c r="FC1643" s="230"/>
      <c r="FD1643" s="230"/>
      <c r="FE1643" s="230"/>
      <c r="FF1643" s="230"/>
      <c r="FG1643" s="230"/>
      <c r="FH1643" s="230"/>
      <c r="FI1643" s="230"/>
      <c r="FJ1643" s="230"/>
      <c r="FK1643" s="230"/>
      <c r="FL1643" s="230"/>
      <c r="FM1643" s="230"/>
      <c r="FN1643" s="230"/>
      <c r="FO1643" s="230"/>
      <c r="FP1643" s="230"/>
      <c r="FQ1643" s="230"/>
      <c r="FR1643" s="230"/>
      <c r="FS1643" s="230"/>
      <c r="FT1643" s="230"/>
      <c r="FU1643" s="230"/>
      <c r="FV1643" s="230"/>
      <c r="FW1643" s="230"/>
      <c r="FX1643" s="230"/>
      <c r="FY1643" s="230"/>
      <c r="FZ1643" s="230"/>
      <c r="GA1643" s="230"/>
      <c r="GB1643" s="230"/>
      <c r="GC1643" s="230"/>
      <c r="GD1643" s="230"/>
      <c r="GE1643" s="230"/>
      <c r="GF1643" s="230"/>
      <c r="GG1643" s="230"/>
      <c r="GH1643" s="230"/>
      <c r="GI1643" s="230"/>
      <c r="GJ1643" s="230"/>
      <c r="GK1643" s="230"/>
      <c r="GL1643" s="230"/>
      <c r="GM1643" s="230"/>
      <c r="GN1643" s="230"/>
      <c r="GO1643" s="230"/>
      <c r="GP1643" s="230"/>
      <c r="GQ1643" s="230"/>
      <c r="GR1643" s="230"/>
      <c r="GS1643" s="230"/>
      <c r="GT1643" s="230"/>
      <c r="GU1643" s="230"/>
      <c r="GV1643" s="230"/>
      <c r="GW1643" s="230"/>
      <c r="GX1643" s="230"/>
      <c r="GY1643" s="230"/>
      <c r="GZ1643" s="230"/>
      <c r="HA1643" s="230"/>
      <c r="HB1643" s="230"/>
      <c r="HC1643" s="230"/>
      <c r="HD1643" s="230"/>
      <c r="HE1643" s="230"/>
      <c r="HF1643" s="230"/>
      <c r="HG1643" s="230"/>
      <c r="HH1643" s="230"/>
      <c r="HI1643" s="230"/>
      <c r="HJ1643" s="230"/>
      <c r="HK1643" s="230"/>
      <c r="HL1643" s="230"/>
      <c r="HM1643" s="230"/>
      <c r="HN1643" s="230"/>
      <c r="HO1643" s="230"/>
      <c r="HP1643" s="230"/>
      <c r="HQ1643" s="230"/>
      <c r="HR1643" s="230"/>
      <c r="HS1643" s="230"/>
      <c r="HT1643" s="230"/>
      <c r="HU1643" s="230"/>
      <c r="HV1643" s="230"/>
      <c r="HW1643" s="230"/>
      <c r="HX1643" s="230"/>
      <c r="HY1643" s="230"/>
      <c r="HZ1643" s="230"/>
      <c r="IA1643" s="230"/>
      <c r="IB1643" s="230"/>
      <c r="IC1643" s="230"/>
      <c r="ID1643" s="230"/>
      <c r="IE1643" s="230"/>
      <c r="IF1643" s="230"/>
      <c r="IG1643" s="230"/>
      <c r="IH1643" s="230"/>
      <c r="II1643" s="230"/>
      <c r="IJ1643" s="230"/>
      <c r="IK1643" s="230"/>
      <c r="IL1643" s="230"/>
      <c r="IM1643" s="230"/>
      <c r="IN1643" s="230"/>
      <c r="IO1643" s="230"/>
      <c r="IP1643" s="230"/>
      <c r="IQ1643" s="230"/>
      <c r="IR1643" s="230"/>
      <c r="IS1643" s="230"/>
      <c r="IT1643" s="230"/>
      <c r="IU1643" s="230"/>
      <c r="IV1643" s="230"/>
    </row>
    <row r="1644" s="235" customFormat="true" ht="38.25" hidden="false" customHeight="false" outlineLevel="0" collapsed="false">
      <c r="A1644" s="112" t="s">
        <v>3788</v>
      </c>
      <c r="B1644" s="112" t="s">
        <v>3809</v>
      </c>
      <c r="C1644" s="112" t="s">
        <v>3810</v>
      </c>
      <c r="D1644" s="174" t="s">
        <v>437</v>
      </c>
      <c r="E1644" s="142" t="s">
        <v>3792</v>
      </c>
      <c r="F1644" s="112" t="s">
        <v>3811</v>
      </c>
      <c r="G1644" s="112" t="s">
        <v>108</v>
      </c>
      <c r="H1644" s="114" t="s">
        <v>440</v>
      </c>
      <c r="I1644" s="113" t="s">
        <v>887</v>
      </c>
      <c r="J1644" s="243"/>
      <c r="K1644" s="111" t="s">
        <v>3812</v>
      </c>
      <c r="L1644" s="229"/>
      <c r="M1644" s="117"/>
      <c r="N1644" s="117"/>
      <c r="O1644" s="117"/>
      <c r="P1644" s="176"/>
      <c r="Q1644" s="176"/>
      <c r="R1644" s="230"/>
      <c r="S1644" s="230"/>
      <c r="T1644" s="230"/>
      <c r="U1644" s="230"/>
      <c r="V1644" s="230"/>
      <c r="W1644" s="230"/>
      <c r="X1644" s="230"/>
      <c r="Y1644" s="230"/>
      <c r="Z1644" s="230"/>
      <c r="AA1644" s="230"/>
      <c r="AB1644" s="230"/>
      <c r="AC1644" s="230"/>
      <c r="AD1644" s="230"/>
      <c r="AE1644" s="230"/>
      <c r="AF1644" s="230"/>
      <c r="AG1644" s="230"/>
      <c r="AH1644" s="230"/>
      <c r="AI1644" s="230"/>
      <c r="AJ1644" s="230"/>
      <c r="AK1644" s="230"/>
      <c r="AL1644" s="230"/>
      <c r="AM1644" s="230"/>
      <c r="AN1644" s="230"/>
      <c r="AO1644" s="230"/>
      <c r="AP1644" s="230"/>
      <c r="AQ1644" s="230"/>
      <c r="AR1644" s="230"/>
      <c r="AS1644" s="230"/>
      <c r="AT1644" s="230"/>
      <c r="AU1644" s="230"/>
      <c r="AV1644" s="230"/>
      <c r="AW1644" s="230"/>
      <c r="AX1644" s="230"/>
      <c r="AY1644" s="230"/>
      <c r="AZ1644" s="230"/>
      <c r="BA1644" s="230"/>
      <c r="BB1644" s="230"/>
      <c r="BC1644" s="230"/>
      <c r="BD1644" s="230"/>
      <c r="BE1644" s="230"/>
      <c r="BF1644" s="230"/>
      <c r="BG1644" s="230"/>
      <c r="BH1644" s="230"/>
      <c r="BI1644" s="230"/>
      <c r="BJ1644" s="230"/>
      <c r="BK1644" s="230"/>
      <c r="BL1644" s="230"/>
      <c r="BM1644" s="230"/>
      <c r="BN1644" s="230"/>
      <c r="BO1644" s="230"/>
      <c r="BP1644" s="230"/>
      <c r="BQ1644" s="230"/>
      <c r="BR1644" s="230"/>
      <c r="BS1644" s="230"/>
      <c r="BT1644" s="230"/>
      <c r="BU1644" s="230"/>
      <c r="BV1644" s="230"/>
      <c r="BW1644" s="230"/>
      <c r="BX1644" s="230"/>
      <c r="BY1644" s="230"/>
      <c r="BZ1644" s="230"/>
      <c r="CA1644" s="230"/>
      <c r="CB1644" s="230"/>
      <c r="CC1644" s="230"/>
      <c r="CD1644" s="230"/>
      <c r="CE1644" s="230"/>
      <c r="CF1644" s="230"/>
      <c r="CG1644" s="230"/>
      <c r="CH1644" s="230"/>
      <c r="CI1644" s="230"/>
      <c r="CJ1644" s="230"/>
      <c r="CK1644" s="230"/>
      <c r="CL1644" s="230"/>
      <c r="CM1644" s="230"/>
      <c r="CN1644" s="230"/>
      <c r="CO1644" s="230"/>
      <c r="CP1644" s="230"/>
      <c r="CQ1644" s="230"/>
      <c r="CR1644" s="230"/>
      <c r="CS1644" s="230"/>
      <c r="CT1644" s="230"/>
      <c r="CU1644" s="230"/>
      <c r="CV1644" s="230"/>
      <c r="CW1644" s="230"/>
      <c r="CX1644" s="230"/>
      <c r="CY1644" s="230"/>
      <c r="CZ1644" s="230"/>
      <c r="DA1644" s="230"/>
      <c r="DB1644" s="230"/>
      <c r="DC1644" s="230"/>
      <c r="DD1644" s="230"/>
      <c r="DE1644" s="230"/>
      <c r="DF1644" s="230"/>
      <c r="DG1644" s="230"/>
      <c r="DH1644" s="230"/>
      <c r="DI1644" s="230"/>
      <c r="DJ1644" s="230"/>
      <c r="DK1644" s="230"/>
      <c r="DL1644" s="230"/>
      <c r="DM1644" s="230"/>
      <c r="DN1644" s="230"/>
      <c r="DO1644" s="230"/>
      <c r="DP1644" s="230"/>
      <c r="DQ1644" s="230"/>
      <c r="DR1644" s="230"/>
      <c r="DS1644" s="230"/>
      <c r="DT1644" s="230"/>
      <c r="DU1644" s="230"/>
      <c r="DV1644" s="230"/>
      <c r="DW1644" s="230"/>
      <c r="DX1644" s="230"/>
      <c r="DY1644" s="230"/>
      <c r="DZ1644" s="230"/>
      <c r="EA1644" s="230"/>
      <c r="EB1644" s="230"/>
      <c r="EC1644" s="230"/>
      <c r="ED1644" s="230"/>
      <c r="EE1644" s="230"/>
      <c r="EF1644" s="230"/>
      <c r="EG1644" s="230"/>
      <c r="EH1644" s="230"/>
      <c r="EI1644" s="230"/>
      <c r="EJ1644" s="230"/>
      <c r="EK1644" s="230"/>
      <c r="EL1644" s="230"/>
      <c r="EM1644" s="230"/>
      <c r="EN1644" s="230"/>
      <c r="EO1644" s="230"/>
      <c r="EP1644" s="230"/>
      <c r="EQ1644" s="230"/>
      <c r="ER1644" s="230"/>
      <c r="ES1644" s="230"/>
      <c r="ET1644" s="230"/>
      <c r="EU1644" s="230"/>
      <c r="EV1644" s="230"/>
      <c r="EW1644" s="230"/>
      <c r="EX1644" s="230"/>
      <c r="EY1644" s="230"/>
      <c r="EZ1644" s="230"/>
      <c r="FA1644" s="230"/>
      <c r="FB1644" s="230"/>
      <c r="FC1644" s="230"/>
      <c r="FD1644" s="230"/>
      <c r="FE1644" s="230"/>
      <c r="FF1644" s="230"/>
      <c r="FG1644" s="230"/>
      <c r="FH1644" s="230"/>
      <c r="FI1644" s="230"/>
      <c r="FJ1644" s="230"/>
      <c r="FK1644" s="230"/>
      <c r="FL1644" s="230"/>
      <c r="FM1644" s="230"/>
      <c r="FN1644" s="230"/>
      <c r="FO1644" s="230"/>
      <c r="FP1644" s="230"/>
      <c r="FQ1644" s="230"/>
      <c r="FR1644" s="230"/>
      <c r="FS1644" s="230"/>
      <c r="FT1644" s="230"/>
      <c r="FU1644" s="230"/>
      <c r="FV1644" s="230"/>
      <c r="FW1644" s="230"/>
      <c r="FX1644" s="230"/>
      <c r="FY1644" s="230"/>
      <c r="FZ1644" s="230"/>
      <c r="GA1644" s="230"/>
      <c r="GB1644" s="230"/>
      <c r="GC1644" s="230"/>
      <c r="GD1644" s="230"/>
      <c r="GE1644" s="230"/>
      <c r="GF1644" s="230"/>
      <c r="GG1644" s="230"/>
      <c r="GH1644" s="230"/>
      <c r="GI1644" s="230"/>
      <c r="GJ1644" s="230"/>
      <c r="GK1644" s="230"/>
      <c r="GL1644" s="230"/>
      <c r="GM1644" s="230"/>
      <c r="GN1644" s="230"/>
      <c r="GO1644" s="230"/>
      <c r="GP1644" s="230"/>
      <c r="GQ1644" s="230"/>
      <c r="GR1644" s="230"/>
      <c r="GS1644" s="230"/>
      <c r="GT1644" s="230"/>
      <c r="GU1644" s="230"/>
      <c r="GV1644" s="230"/>
      <c r="GW1644" s="230"/>
      <c r="GX1644" s="230"/>
      <c r="GY1644" s="230"/>
      <c r="GZ1644" s="230"/>
      <c r="HA1644" s="230"/>
      <c r="HB1644" s="230"/>
      <c r="HC1644" s="230"/>
      <c r="HD1644" s="230"/>
      <c r="HE1644" s="230"/>
      <c r="HF1644" s="230"/>
      <c r="HG1644" s="230"/>
      <c r="HH1644" s="230"/>
      <c r="HI1644" s="230"/>
      <c r="HJ1644" s="230"/>
      <c r="HK1644" s="230"/>
      <c r="HL1644" s="230"/>
      <c r="HM1644" s="230"/>
      <c r="HN1644" s="230"/>
      <c r="HO1644" s="230"/>
      <c r="HP1644" s="230"/>
      <c r="HQ1644" s="230"/>
      <c r="HR1644" s="230"/>
      <c r="HS1644" s="230"/>
      <c r="HT1644" s="230"/>
      <c r="HU1644" s="230"/>
      <c r="HV1644" s="230"/>
      <c r="HW1644" s="230"/>
      <c r="HX1644" s="230"/>
      <c r="HY1644" s="230"/>
      <c r="HZ1644" s="230"/>
      <c r="IA1644" s="230"/>
      <c r="IB1644" s="230"/>
      <c r="IC1644" s="230"/>
      <c r="ID1644" s="230"/>
      <c r="IE1644" s="230"/>
      <c r="IF1644" s="230"/>
      <c r="IG1644" s="230"/>
      <c r="IH1644" s="230"/>
      <c r="II1644" s="230"/>
      <c r="IJ1644" s="230"/>
      <c r="IK1644" s="230"/>
      <c r="IL1644" s="230"/>
      <c r="IM1644" s="230"/>
      <c r="IN1644" s="230"/>
      <c r="IO1644" s="230"/>
      <c r="IP1644" s="230"/>
      <c r="IQ1644" s="230"/>
      <c r="IR1644" s="230"/>
      <c r="IS1644" s="230"/>
      <c r="IT1644" s="230"/>
      <c r="IU1644" s="230"/>
      <c r="IV1644" s="230"/>
    </row>
    <row r="1645" s="143" customFormat="true" ht="63.75" hidden="false" customHeight="false" outlineLevel="0" collapsed="false">
      <c r="A1645" s="97" t="s">
        <v>3788</v>
      </c>
      <c r="B1645" s="97" t="s">
        <v>542</v>
      </c>
      <c r="C1645" s="89" t="s">
        <v>543</v>
      </c>
      <c r="D1645" s="97" t="s">
        <v>105</v>
      </c>
      <c r="E1645" s="144" t="s">
        <v>2264</v>
      </c>
      <c r="F1645" s="97" t="s">
        <v>544</v>
      </c>
      <c r="G1645" s="97" t="s">
        <v>514</v>
      </c>
      <c r="H1645" s="95" t="s">
        <v>109</v>
      </c>
      <c r="I1645" s="95" t="s">
        <v>515</v>
      </c>
      <c r="J1645" s="131" t="s">
        <v>545</v>
      </c>
      <c r="K1645" s="97" t="s">
        <v>517</v>
      </c>
      <c r="L1645" s="132"/>
      <c r="M1645" s="133"/>
      <c r="N1645" s="133"/>
      <c r="O1645" s="133"/>
      <c r="P1645" s="134"/>
      <c r="Q1645" s="134"/>
      <c r="R1645" s="134"/>
      <c r="S1645" s="134"/>
      <c r="T1645" s="134"/>
      <c r="U1645" s="134"/>
      <c r="V1645" s="134"/>
      <c r="W1645" s="134"/>
      <c r="X1645" s="134"/>
      <c r="Y1645" s="134"/>
      <c r="Z1645" s="134"/>
      <c r="AA1645" s="134"/>
      <c r="AB1645" s="134"/>
      <c r="AC1645" s="134"/>
      <c r="AD1645" s="134"/>
      <c r="AE1645" s="134"/>
      <c r="AF1645" s="134"/>
      <c r="AG1645" s="134"/>
      <c r="AH1645" s="134"/>
      <c r="AI1645" s="134"/>
      <c r="AJ1645" s="134"/>
      <c r="AK1645" s="134"/>
      <c r="AL1645" s="134"/>
      <c r="AM1645" s="134"/>
      <c r="AN1645" s="134"/>
      <c r="AO1645" s="134"/>
      <c r="AP1645" s="134"/>
      <c r="AQ1645" s="134"/>
      <c r="AR1645" s="134"/>
      <c r="AS1645" s="134"/>
      <c r="AT1645" s="134"/>
      <c r="AU1645" s="134"/>
      <c r="AV1645" s="134"/>
      <c r="AW1645" s="134"/>
      <c r="AX1645" s="134"/>
      <c r="AY1645" s="134"/>
      <c r="AZ1645" s="134"/>
      <c r="BA1645" s="134"/>
      <c r="BB1645" s="134"/>
      <c r="BC1645" s="134"/>
      <c r="BD1645" s="134"/>
      <c r="BE1645" s="134"/>
      <c r="BF1645" s="134"/>
      <c r="BG1645" s="134"/>
      <c r="BH1645" s="134"/>
      <c r="BI1645" s="134"/>
      <c r="BJ1645" s="134"/>
      <c r="BK1645" s="134"/>
      <c r="BL1645" s="134"/>
      <c r="BM1645" s="134"/>
      <c r="BN1645" s="134"/>
      <c r="BO1645" s="134"/>
      <c r="BP1645" s="134"/>
      <c r="BQ1645" s="134"/>
      <c r="BR1645" s="134"/>
      <c r="BS1645" s="134"/>
      <c r="BT1645" s="134"/>
      <c r="BU1645" s="134"/>
      <c r="BV1645" s="134"/>
      <c r="BW1645" s="134"/>
      <c r="BX1645" s="134"/>
      <c r="BY1645" s="134"/>
      <c r="BZ1645" s="134"/>
      <c r="CA1645" s="134"/>
      <c r="CB1645" s="134"/>
      <c r="CC1645" s="134"/>
      <c r="CD1645" s="134"/>
      <c r="CE1645" s="134"/>
      <c r="CF1645" s="134"/>
      <c r="CG1645" s="134"/>
      <c r="CH1645" s="134"/>
      <c r="CI1645" s="134"/>
      <c r="CJ1645" s="134"/>
      <c r="CK1645" s="134"/>
      <c r="CL1645" s="134"/>
      <c r="CM1645" s="134"/>
      <c r="CN1645" s="134"/>
      <c r="CO1645" s="134"/>
      <c r="CP1645" s="134"/>
      <c r="CQ1645" s="134"/>
      <c r="CR1645" s="134"/>
      <c r="CS1645" s="134"/>
      <c r="CT1645" s="134"/>
      <c r="CU1645" s="134"/>
      <c r="CV1645" s="134"/>
      <c r="CW1645" s="134"/>
      <c r="CX1645" s="134"/>
      <c r="CY1645" s="134"/>
      <c r="CZ1645" s="134"/>
      <c r="DA1645" s="134"/>
      <c r="DB1645" s="134"/>
      <c r="DC1645" s="134"/>
      <c r="DD1645" s="134"/>
      <c r="DE1645" s="134"/>
      <c r="DF1645" s="134"/>
      <c r="DG1645" s="134"/>
      <c r="DH1645" s="134"/>
      <c r="DI1645" s="134"/>
      <c r="DJ1645" s="134"/>
      <c r="DK1645" s="134"/>
      <c r="DL1645" s="134"/>
      <c r="DM1645" s="134"/>
      <c r="DN1645" s="134"/>
      <c r="DO1645" s="134"/>
      <c r="DP1645" s="134"/>
      <c r="DQ1645" s="134"/>
      <c r="DR1645" s="134"/>
      <c r="DS1645" s="134"/>
      <c r="DT1645" s="134"/>
      <c r="DU1645" s="134"/>
      <c r="DV1645" s="134"/>
      <c r="DW1645" s="134"/>
      <c r="DX1645" s="134"/>
      <c r="DY1645" s="134"/>
      <c r="DZ1645" s="134"/>
      <c r="EA1645" s="134"/>
      <c r="EB1645" s="134"/>
      <c r="EC1645" s="134"/>
      <c r="ED1645" s="134"/>
      <c r="EE1645" s="134"/>
      <c r="EF1645" s="134"/>
      <c r="EG1645" s="134"/>
      <c r="EH1645" s="134"/>
      <c r="EI1645" s="134"/>
      <c r="EJ1645" s="134"/>
      <c r="EK1645" s="134"/>
      <c r="EL1645" s="134"/>
      <c r="EM1645" s="134"/>
      <c r="EN1645" s="134"/>
      <c r="EO1645" s="134"/>
      <c r="EP1645" s="134"/>
      <c r="EQ1645" s="134"/>
      <c r="ER1645" s="134"/>
      <c r="ES1645" s="134"/>
      <c r="ET1645" s="134"/>
      <c r="EU1645" s="134"/>
      <c r="EV1645" s="134"/>
      <c r="EW1645" s="134"/>
      <c r="EX1645" s="134"/>
      <c r="EY1645" s="134"/>
      <c r="EZ1645" s="134"/>
      <c r="FA1645" s="134"/>
      <c r="FB1645" s="134"/>
      <c r="FC1645" s="134"/>
      <c r="FD1645" s="134"/>
      <c r="FE1645" s="134"/>
      <c r="FF1645" s="134"/>
      <c r="FG1645" s="134"/>
      <c r="FH1645" s="134"/>
      <c r="FI1645" s="134"/>
      <c r="FJ1645" s="134"/>
      <c r="FK1645" s="134"/>
      <c r="FL1645" s="134"/>
      <c r="FM1645" s="134"/>
      <c r="FN1645" s="134"/>
      <c r="FO1645" s="134"/>
      <c r="FP1645" s="134"/>
      <c r="FQ1645" s="134"/>
      <c r="FR1645" s="134"/>
      <c r="FS1645" s="134"/>
      <c r="FT1645" s="134"/>
      <c r="FU1645" s="134"/>
      <c r="FV1645" s="134"/>
      <c r="FW1645" s="134"/>
      <c r="FX1645" s="134"/>
      <c r="FY1645" s="134"/>
      <c r="FZ1645" s="134"/>
      <c r="GA1645" s="134"/>
      <c r="GB1645" s="134"/>
      <c r="GC1645" s="134"/>
      <c r="GD1645" s="134"/>
      <c r="GE1645" s="134"/>
      <c r="GF1645" s="134"/>
      <c r="GG1645" s="134"/>
      <c r="GH1645" s="134"/>
      <c r="GI1645" s="134"/>
      <c r="GJ1645" s="134"/>
      <c r="GK1645" s="134"/>
      <c r="GL1645" s="134"/>
      <c r="GM1645" s="134"/>
      <c r="GN1645" s="134"/>
      <c r="GO1645" s="134"/>
      <c r="GP1645" s="134"/>
      <c r="GQ1645" s="134"/>
      <c r="GR1645" s="134"/>
      <c r="GS1645" s="134"/>
      <c r="GT1645" s="134"/>
      <c r="GU1645" s="134"/>
      <c r="GV1645" s="134"/>
      <c r="GW1645" s="134"/>
      <c r="GX1645" s="134"/>
      <c r="GY1645" s="134"/>
      <c r="GZ1645" s="134"/>
      <c r="HA1645" s="134"/>
      <c r="HB1645" s="134"/>
      <c r="HC1645" s="134"/>
      <c r="HD1645" s="134"/>
      <c r="HE1645" s="134"/>
      <c r="HF1645" s="134"/>
      <c r="HG1645" s="134"/>
      <c r="HH1645" s="134"/>
      <c r="HI1645" s="134"/>
      <c r="HJ1645" s="134"/>
      <c r="HK1645" s="134"/>
      <c r="HL1645" s="134"/>
      <c r="HM1645" s="134"/>
      <c r="HN1645" s="134"/>
      <c r="HO1645" s="134"/>
      <c r="HP1645" s="134"/>
      <c r="HQ1645" s="134"/>
      <c r="HR1645" s="134"/>
      <c r="HS1645" s="134"/>
      <c r="HT1645" s="134"/>
      <c r="HU1645" s="134"/>
      <c r="HV1645" s="134"/>
      <c r="HW1645" s="134"/>
      <c r="HX1645" s="134"/>
      <c r="HY1645" s="134"/>
      <c r="HZ1645" s="134"/>
      <c r="IA1645" s="134"/>
      <c r="IB1645" s="134"/>
      <c r="IC1645" s="134"/>
      <c r="ID1645" s="134"/>
      <c r="IE1645" s="134"/>
      <c r="IF1645" s="134"/>
      <c r="IG1645" s="134"/>
      <c r="IH1645" s="134"/>
      <c r="II1645" s="134"/>
      <c r="IJ1645" s="134"/>
      <c r="IK1645" s="134"/>
      <c r="IL1645" s="134"/>
      <c r="IM1645" s="134"/>
      <c r="IN1645" s="134"/>
      <c r="IO1645" s="134"/>
      <c r="IP1645" s="134"/>
      <c r="IQ1645" s="134"/>
      <c r="IR1645" s="134"/>
      <c r="IS1645" s="134"/>
      <c r="IT1645" s="134"/>
      <c r="IU1645" s="134"/>
      <c r="IV1645" s="134"/>
    </row>
    <row r="1646" s="246" customFormat="true" ht="38.25" hidden="false" customHeight="false" outlineLevel="0" collapsed="false">
      <c r="A1646" s="112" t="s">
        <v>3788</v>
      </c>
      <c r="B1646" s="112" t="s">
        <v>3813</v>
      </c>
      <c r="C1646" s="112" t="s">
        <v>3814</v>
      </c>
      <c r="D1646" s="112" t="s">
        <v>437</v>
      </c>
      <c r="E1646" s="142" t="s">
        <v>3792</v>
      </c>
      <c r="F1646" s="112" t="s">
        <v>3815</v>
      </c>
      <c r="G1646" s="112" t="s">
        <v>108</v>
      </c>
      <c r="H1646" s="114" t="s">
        <v>440</v>
      </c>
      <c r="I1646" s="113" t="s">
        <v>3816</v>
      </c>
      <c r="J1646" s="244"/>
      <c r="K1646" s="242"/>
      <c r="L1646" s="229"/>
      <c r="M1646" s="117"/>
      <c r="N1646" s="117"/>
      <c r="O1646" s="117"/>
      <c r="P1646" s="176"/>
      <c r="Q1646" s="176"/>
      <c r="R1646" s="245"/>
      <c r="S1646" s="245"/>
      <c r="T1646" s="245"/>
      <c r="U1646" s="245"/>
      <c r="V1646" s="245"/>
      <c r="W1646" s="245"/>
      <c r="X1646" s="245"/>
      <c r="Y1646" s="245"/>
      <c r="Z1646" s="245"/>
      <c r="AA1646" s="245"/>
      <c r="AB1646" s="245"/>
      <c r="AC1646" s="245"/>
      <c r="AD1646" s="245"/>
      <c r="AE1646" s="245"/>
      <c r="AF1646" s="245"/>
      <c r="AG1646" s="245"/>
      <c r="AH1646" s="245"/>
      <c r="AI1646" s="245"/>
      <c r="AJ1646" s="245"/>
      <c r="AK1646" s="245"/>
      <c r="AL1646" s="245"/>
      <c r="AM1646" s="245"/>
      <c r="AN1646" s="245"/>
      <c r="AO1646" s="245"/>
      <c r="AP1646" s="245"/>
      <c r="AQ1646" s="245"/>
      <c r="AR1646" s="245"/>
      <c r="AS1646" s="245"/>
      <c r="AT1646" s="245"/>
      <c r="AU1646" s="245"/>
      <c r="AV1646" s="245"/>
      <c r="AW1646" s="245"/>
      <c r="AX1646" s="245"/>
      <c r="AY1646" s="245"/>
      <c r="AZ1646" s="245"/>
      <c r="BA1646" s="245"/>
      <c r="BB1646" s="245"/>
      <c r="BC1646" s="245"/>
      <c r="BD1646" s="245"/>
      <c r="BE1646" s="245"/>
      <c r="BF1646" s="245"/>
      <c r="BG1646" s="245"/>
      <c r="BH1646" s="245"/>
      <c r="BI1646" s="245"/>
      <c r="BJ1646" s="245"/>
      <c r="BK1646" s="245"/>
      <c r="BL1646" s="245"/>
      <c r="BM1646" s="245"/>
      <c r="BN1646" s="245"/>
      <c r="BO1646" s="245"/>
      <c r="BP1646" s="245"/>
      <c r="BQ1646" s="245"/>
      <c r="BR1646" s="245"/>
      <c r="BS1646" s="245"/>
      <c r="BT1646" s="245"/>
      <c r="BU1646" s="245"/>
      <c r="BV1646" s="245"/>
      <c r="BW1646" s="245"/>
      <c r="BX1646" s="245"/>
      <c r="BY1646" s="245"/>
      <c r="BZ1646" s="245"/>
      <c r="CA1646" s="245"/>
      <c r="CB1646" s="245"/>
      <c r="CC1646" s="245"/>
      <c r="CD1646" s="245"/>
      <c r="CE1646" s="245"/>
      <c r="CF1646" s="245"/>
      <c r="CG1646" s="245"/>
      <c r="CH1646" s="245"/>
      <c r="CI1646" s="245"/>
      <c r="CJ1646" s="245"/>
      <c r="CK1646" s="245"/>
      <c r="CL1646" s="245"/>
      <c r="CM1646" s="245"/>
      <c r="CN1646" s="245"/>
      <c r="CO1646" s="245"/>
      <c r="CP1646" s="245"/>
      <c r="CQ1646" s="245"/>
      <c r="CR1646" s="245"/>
      <c r="CS1646" s="245"/>
      <c r="CT1646" s="245"/>
      <c r="CU1646" s="245"/>
      <c r="CV1646" s="245"/>
      <c r="CW1646" s="245"/>
      <c r="CX1646" s="245"/>
      <c r="CY1646" s="245"/>
      <c r="CZ1646" s="245"/>
      <c r="DA1646" s="245"/>
      <c r="DB1646" s="245"/>
      <c r="DC1646" s="245"/>
      <c r="DD1646" s="245"/>
      <c r="DE1646" s="245"/>
      <c r="DF1646" s="245"/>
      <c r="DG1646" s="245"/>
      <c r="DH1646" s="245"/>
      <c r="DI1646" s="245"/>
      <c r="DJ1646" s="245"/>
      <c r="DK1646" s="245"/>
      <c r="DL1646" s="245"/>
      <c r="DM1646" s="245"/>
      <c r="DN1646" s="245"/>
      <c r="DO1646" s="245"/>
      <c r="DP1646" s="245"/>
      <c r="DQ1646" s="245"/>
      <c r="DR1646" s="245"/>
      <c r="DS1646" s="245"/>
      <c r="DT1646" s="245"/>
      <c r="DU1646" s="245"/>
      <c r="DV1646" s="245"/>
      <c r="DW1646" s="245"/>
      <c r="DX1646" s="245"/>
      <c r="DY1646" s="245"/>
      <c r="DZ1646" s="245"/>
      <c r="EA1646" s="245"/>
      <c r="EB1646" s="245"/>
      <c r="EC1646" s="245"/>
      <c r="ED1646" s="245"/>
      <c r="EE1646" s="245"/>
      <c r="EF1646" s="245"/>
      <c r="EG1646" s="245"/>
      <c r="EH1646" s="245"/>
      <c r="EI1646" s="245"/>
      <c r="EJ1646" s="245"/>
      <c r="EK1646" s="245"/>
      <c r="EL1646" s="245"/>
      <c r="EM1646" s="245"/>
      <c r="EN1646" s="245"/>
      <c r="EO1646" s="245"/>
      <c r="EP1646" s="245"/>
      <c r="EQ1646" s="245"/>
      <c r="ER1646" s="245"/>
      <c r="ES1646" s="245"/>
      <c r="ET1646" s="245"/>
      <c r="EU1646" s="245"/>
      <c r="EV1646" s="245"/>
      <c r="EW1646" s="245"/>
      <c r="EX1646" s="245"/>
      <c r="EY1646" s="245"/>
      <c r="EZ1646" s="245"/>
      <c r="FA1646" s="245"/>
      <c r="FB1646" s="245"/>
      <c r="FC1646" s="245"/>
      <c r="FD1646" s="245"/>
      <c r="FE1646" s="245"/>
      <c r="FF1646" s="245"/>
      <c r="FG1646" s="245"/>
      <c r="FH1646" s="245"/>
      <c r="FI1646" s="245"/>
      <c r="FJ1646" s="245"/>
      <c r="FK1646" s="245"/>
      <c r="FL1646" s="245"/>
      <c r="FM1646" s="245"/>
      <c r="FN1646" s="245"/>
      <c r="FO1646" s="245"/>
      <c r="FP1646" s="245"/>
      <c r="FQ1646" s="245"/>
      <c r="FR1646" s="245"/>
      <c r="FS1646" s="245"/>
      <c r="FT1646" s="245"/>
      <c r="FU1646" s="245"/>
      <c r="FV1646" s="245"/>
      <c r="FW1646" s="245"/>
      <c r="FX1646" s="245"/>
      <c r="FY1646" s="245"/>
      <c r="FZ1646" s="245"/>
      <c r="GA1646" s="245"/>
      <c r="GB1646" s="245"/>
      <c r="GC1646" s="245"/>
      <c r="GD1646" s="245"/>
      <c r="GE1646" s="245"/>
      <c r="GF1646" s="245"/>
      <c r="GG1646" s="245"/>
      <c r="GH1646" s="245"/>
      <c r="GI1646" s="245"/>
      <c r="GJ1646" s="245"/>
      <c r="GK1646" s="245"/>
      <c r="GL1646" s="245"/>
      <c r="GM1646" s="245"/>
      <c r="GN1646" s="245"/>
      <c r="GO1646" s="245"/>
      <c r="GP1646" s="245"/>
      <c r="GQ1646" s="245"/>
      <c r="GR1646" s="245"/>
      <c r="GS1646" s="245"/>
      <c r="GT1646" s="245"/>
      <c r="GU1646" s="245"/>
      <c r="GV1646" s="245"/>
      <c r="GW1646" s="245"/>
      <c r="GX1646" s="245"/>
      <c r="GY1646" s="245"/>
      <c r="GZ1646" s="245"/>
      <c r="HA1646" s="245"/>
      <c r="HB1646" s="245"/>
      <c r="HC1646" s="245"/>
      <c r="HD1646" s="245"/>
      <c r="HE1646" s="245"/>
      <c r="HF1646" s="245"/>
      <c r="HG1646" s="245"/>
      <c r="HH1646" s="245"/>
      <c r="HI1646" s="245"/>
      <c r="HJ1646" s="245"/>
      <c r="HK1646" s="245"/>
      <c r="HL1646" s="245"/>
      <c r="HM1646" s="245"/>
      <c r="HN1646" s="245"/>
      <c r="HO1646" s="245"/>
      <c r="HP1646" s="245"/>
      <c r="HQ1646" s="245"/>
      <c r="HR1646" s="245"/>
      <c r="HS1646" s="245"/>
      <c r="HT1646" s="245"/>
      <c r="HU1646" s="245"/>
      <c r="HV1646" s="245"/>
      <c r="HW1646" s="245"/>
      <c r="HX1646" s="245"/>
      <c r="HY1646" s="245"/>
      <c r="HZ1646" s="245"/>
      <c r="IA1646" s="245"/>
      <c r="IB1646" s="245"/>
      <c r="IC1646" s="245"/>
      <c r="ID1646" s="245"/>
      <c r="IE1646" s="245"/>
      <c r="IF1646" s="245"/>
      <c r="IG1646" s="245"/>
      <c r="IH1646" s="245"/>
      <c r="II1646" s="245"/>
      <c r="IJ1646" s="245"/>
      <c r="IK1646" s="245"/>
      <c r="IL1646" s="245"/>
      <c r="IM1646" s="245"/>
      <c r="IN1646" s="245"/>
      <c r="IO1646" s="245"/>
      <c r="IP1646" s="245"/>
      <c r="IQ1646" s="245"/>
      <c r="IR1646" s="245"/>
      <c r="IS1646" s="245"/>
      <c r="IT1646" s="245"/>
      <c r="IU1646" s="245"/>
      <c r="IV1646" s="245"/>
    </row>
    <row r="1647" s="246" customFormat="true" ht="38.25" hidden="false" customHeight="false" outlineLevel="0" collapsed="false">
      <c r="A1647" s="112" t="s">
        <v>3788</v>
      </c>
      <c r="B1647" s="112" t="s">
        <v>3817</v>
      </c>
      <c r="C1647" s="112" t="s">
        <v>3818</v>
      </c>
      <c r="D1647" s="112" t="s">
        <v>437</v>
      </c>
      <c r="E1647" s="142" t="s">
        <v>3792</v>
      </c>
      <c r="F1647" s="112" t="s">
        <v>3819</v>
      </c>
      <c r="G1647" s="112" t="s">
        <v>133</v>
      </c>
      <c r="H1647" s="114" t="s">
        <v>440</v>
      </c>
      <c r="I1647" s="113" t="s">
        <v>3820</v>
      </c>
      <c r="J1647" s="241"/>
      <c r="K1647" s="111" t="s">
        <v>3821</v>
      </c>
      <c r="L1647" s="229"/>
      <c r="M1647" s="117"/>
      <c r="N1647" s="117"/>
      <c r="O1647" s="117"/>
      <c r="P1647" s="176"/>
      <c r="Q1647" s="176"/>
      <c r="R1647" s="245"/>
      <c r="S1647" s="245"/>
      <c r="T1647" s="245"/>
      <c r="U1647" s="245"/>
      <c r="V1647" s="245"/>
      <c r="W1647" s="245"/>
      <c r="X1647" s="245"/>
      <c r="Y1647" s="245"/>
      <c r="Z1647" s="245"/>
      <c r="AA1647" s="245"/>
      <c r="AB1647" s="245"/>
      <c r="AC1647" s="245"/>
      <c r="AD1647" s="245"/>
      <c r="AE1647" s="245"/>
      <c r="AF1647" s="245"/>
      <c r="AG1647" s="245"/>
      <c r="AH1647" s="245"/>
      <c r="AI1647" s="245"/>
      <c r="AJ1647" s="245"/>
      <c r="AK1647" s="245"/>
      <c r="AL1647" s="245"/>
      <c r="AM1647" s="245"/>
      <c r="AN1647" s="245"/>
      <c r="AO1647" s="245"/>
      <c r="AP1647" s="245"/>
      <c r="AQ1647" s="245"/>
      <c r="AR1647" s="245"/>
      <c r="AS1647" s="245"/>
      <c r="AT1647" s="245"/>
      <c r="AU1647" s="245"/>
      <c r="AV1647" s="245"/>
      <c r="AW1647" s="245"/>
      <c r="AX1647" s="245"/>
      <c r="AY1647" s="245"/>
      <c r="AZ1647" s="245"/>
      <c r="BA1647" s="245"/>
      <c r="BB1647" s="245"/>
      <c r="BC1647" s="245"/>
      <c r="BD1647" s="245"/>
      <c r="BE1647" s="245"/>
      <c r="BF1647" s="245"/>
      <c r="BG1647" s="245"/>
      <c r="BH1647" s="245"/>
      <c r="BI1647" s="245"/>
      <c r="BJ1647" s="245"/>
      <c r="BK1647" s="245"/>
      <c r="BL1647" s="245"/>
      <c r="BM1647" s="245"/>
      <c r="BN1647" s="245"/>
      <c r="BO1647" s="245"/>
      <c r="BP1647" s="245"/>
      <c r="BQ1647" s="245"/>
      <c r="BR1647" s="245"/>
      <c r="BS1647" s="245"/>
      <c r="BT1647" s="245"/>
      <c r="BU1647" s="245"/>
      <c r="BV1647" s="245"/>
      <c r="BW1647" s="245"/>
      <c r="BX1647" s="245"/>
      <c r="BY1647" s="245"/>
      <c r="BZ1647" s="245"/>
      <c r="CA1647" s="245"/>
      <c r="CB1647" s="245"/>
      <c r="CC1647" s="245"/>
      <c r="CD1647" s="245"/>
      <c r="CE1647" s="245"/>
      <c r="CF1647" s="245"/>
      <c r="CG1647" s="245"/>
      <c r="CH1647" s="245"/>
      <c r="CI1647" s="245"/>
      <c r="CJ1647" s="245"/>
      <c r="CK1647" s="245"/>
      <c r="CL1647" s="245"/>
      <c r="CM1647" s="245"/>
      <c r="CN1647" s="245"/>
      <c r="CO1647" s="245"/>
      <c r="CP1647" s="245"/>
      <c r="CQ1647" s="245"/>
      <c r="CR1647" s="245"/>
      <c r="CS1647" s="245"/>
      <c r="CT1647" s="245"/>
      <c r="CU1647" s="245"/>
      <c r="CV1647" s="245"/>
      <c r="CW1647" s="245"/>
      <c r="CX1647" s="245"/>
      <c r="CY1647" s="245"/>
      <c r="CZ1647" s="245"/>
      <c r="DA1647" s="245"/>
      <c r="DB1647" s="245"/>
      <c r="DC1647" s="245"/>
      <c r="DD1647" s="245"/>
      <c r="DE1647" s="245"/>
      <c r="DF1647" s="245"/>
      <c r="DG1647" s="245"/>
      <c r="DH1647" s="245"/>
      <c r="DI1647" s="245"/>
      <c r="DJ1647" s="245"/>
      <c r="DK1647" s="245"/>
      <c r="DL1647" s="245"/>
      <c r="DM1647" s="245"/>
      <c r="DN1647" s="245"/>
      <c r="DO1647" s="245"/>
      <c r="DP1647" s="245"/>
      <c r="DQ1647" s="245"/>
      <c r="DR1647" s="245"/>
      <c r="DS1647" s="245"/>
      <c r="DT1647" s="245"/>
      <c r="DU1647" s="245"/>
      <c r="DV1647" s="245"/>
      <c r="DW1647" s="245"/>
      <c r="DX1647" s="245"/>
      <c r="DY1647" s="245"/>
      <c r="DZ1647" s="245"/>
      <c r="EA1647" s="245"/>
      <c r="EB1647" s="245"/>
      <c r="EC1647" s="245"/>
      <c r="ED1647" s="245"/>
      <c r="EE1647" s="245"/>
      <c r="EF1647" s="245"/>
      <c r="EG1647" s="245"/>
      <c r="EH1647" s="245"/>
      <c r="EI1647" s="245"/>
      <c r="EJ1647" s="245"/>
      <c r="EK1647" s="245"/>
      <c r="EL1647" s="245"/>
      <c r="EM1647" s="245"/>
      <c r="EN1647" s="245"/>
      <c r="EO1647" s="245"/>
      <c r="EP1647" s="245"/>
      <c r="EQ1647" s="245"/>
      <c r="ER1647" s="245"/>
      <c r="ES1647" s="245"/>
      <c r="ET1647" s="245"/>
      <c r="EU1647" s="245"/>
      <c r="EV1647" s="245"/>
      <c r="EW1647" s="245"/>
      <c r="EX1647" s="245"/>
      <c r="EY1647" s="245"/>
      <c r="EZ1647" s="245"/>
      <c r="FA1647" s="245"/>
      <c r="FB1647" s="245"/>
      <c r="FC1647" s="245"/>
      <c r="FD1647" s="245"/>
      <c r="FE1647" s="245"/>
      <c r="FF1647" s="245"/>
      <c r="FG1647" s="245"/>
      <c r="FH1647" s="245"/>
      <c r="FI1647" s="245"/>
      <c r="FJ1647" s="245"/>
      <c r="FK1647" s="245"/>
      <c r="FL1647" s="245"/>
      <c r="FM1647" s="245"/>
      <c r="FN1647" s="245"/>
      <c r="FO1647" s="245"/>
      <c r="FP1647" s="245"/>
      <c r="FQ1647" s="245"/>
      <c r="FR1647" s="245"/>
      <c r="FS1647" s="245"/>
      <c r="FT1647" s="245"/>
      <c r="FU1647" s="245"/>
      <c r="FV1647" s="245"/>
      <c r="FW1647" s="245"/>
      <c r="FX1647" s="245"/>
      <c r="FY1647" s="245"/>
      <c r="FZ1647" s="245"/>
      <c r="GA1647" s="245"/>
      <c r="GB1647" s="245"/>
      <c r="GC1647" s="245"/>
      <c r="GD1647" s="245"/>
      <c r="GE1647" s="245"/>
      <c r="GF1647" s="245"/>
      <c r="GG1647" s="245"/>
      <c r="GH1647" s="245"/>
      <c r="GI1647" s="245"/>
      <c r="GJ1647" s="245"/>
      <c r="GK1647" s="245"/>
      <c r="GL1647" s="245"/>
      <c r="GM1647" s="245"/>
      <c r="GN1647" s="245"/>
      <c r="GO1647" s="245"/>
      <c r="GP1647" s="245"/>
      <c r="GQ1647" s="245"/>
      <c r="GR1647" s="245"/>
      <c r="GS1647" s="245"/>
      <c r="GT1647" s="245"/>
      <c r="GU1647" s="245"/>
      <c r="GV1647" s="245"/>
      <c r="GW1647" s="245"/>
      <c r="GX1647" s="245"/>
      <c r="GY1647" s="245"/>
      <c r="GZ1647" s="245"/>
      <c r="HA1647" s="245"/>
      <c r="HB1647" s="245"/>
      <c r="HC1647" s="245"/>
      <c r="HD1647" s="245"/>
      <c r="HE1647" s="245"/>
      <c r="HF1647" s="245"/>
      <c r="HG1647" s="245"/>
      <c r="HH1647" s="245"/>
      <c r="HI1647" s="245"/>
      <c r="HJ1647" s="245"/>
      <c r="HK1647" s="245"/>
      <c r="HL1647" s="245"/>
      <c r="HM1647" s="245"/>
      <c r="HN1647" s="245"/>
      <c r="HO1647" s="245"/>
      <c r="HP1647" s="245"/>
      <c r="HQ1647" s="245"/>
      <c r="HR1647" s="245"/>
      <c r="HS1647" s="245"/>
      <c r="HT1647" s="245"/>
      <c r="HU1647" s="245"/>
      <c r="HV1647" s="245"/>
      <c r="HW1647" s="245"/>
      <c r="HX1647" s="245"/>
      <c r="HY1647" s="245"/>
      <c r="HZ1647" s="245"/>
      <c r="IA1647" s="245"/>
      <c r="IB1647" s="245"/>
      <c r="IC1647" s="245"/>
      <c r="ID1647" s="245"/>
      <c r="IE1647" s="245"/>
      <c r="IF1647" s="245"/>
      <c r="IG1647" s="245"/>
      <c r="IH1647" s="245"/>
      <c r="II1647" s="245"/>
      <c r="IJ1647" s="245"/>
      <c r="IK1647" s="245"/>
      <c r="IL1647" s="245"/>
      <c r="IM1647" s="245"/>
      <c r="IN1647" s="245"/>
      <c r="IO1647" s="245"/>
      <c r="IP1647" s="245"/>
      <c r="IQ1647" s="245"/>
      <c r="IR1647" s="245"/>
      <c r="IS1647" s="245"/>
      <c r="IT1647" s="245"/>
      <c r="IU1647" s="245"/>
      <c r="IV1647" s="245"/>
    </row>
    <row r="1648" s="143" customFormat="true" ht="25.5" hidden="false" customHeight="false" outlineLevel="0" collapsed="false">
      <c r="A1648" s="97" t="s">
        <v>3788</v>
      </c>
      <c r="B1648" s="97" t="s">
        <v>2432</v>
      </c>
      <c r="C1648" s="97" t="s">
        <v>2433</v>
      </c>
      <c r="D1648" s="97" t="s">
        <v>437</v>
      </c>
      <c r="E1648" s="142" t="s">
        <v>3792</v>
      </c>
      <c r="F1648" s="97" t="s">
        <v>3822</v>
      </c>
      <c r="G1648" s="97" t="s">
        <v>133</v>
      </c>
      <c r="H1648" s="95" t="s">
        <v>440</v>
      </c>
      <c r="I1648" s="95" t="s">
        <v>234</v>
      </c>
      <c r="J1648" s="134"/>
      <c r="K1648" s="92"/>
      <c r="L1648" s="132"/>
      <c r="M1648" s="133"/>
      <c r="N1648" s="133"/>
      <c r="O1648" s="133"/>
      <c r="P1648" s="134"/>
      <c r="Q1648" s="134"/>
      <c r="R1648" s="134"/>
      <c r="S1648" s="134"/>
      <c r="T1648" s="134"/>
      <c r="U1648" s="134"/>
      <c r="V1648" s="134"/>
      <c r="W1648" s="134"/>
      <c r="X1648" s="134"/>
      <c r="Y1648" s="134"/>
      <c r="Z1648" s="134"/>
      <c r="AA1648" s="134"/>
      <c r="AB1648" s="134"/>
      <c r="AC1648" s="134"/>
      <c r="AD1648" s="134"/>
      <c r="AE1648" s="134"/>
      <c r="AF1648" s="134"/>
      <c r="AG1648" s="134"/>
      <c r="AH1648" s="134"/>
      <c r="AI1648" s="134"/>
      <c r="AJ1648" s="134"/>
      <c r="AK1648" s="134"/>
      <c r="AL1648" s="134"/>
      <c r="AM1648" s="134"/>
      <c r="AN1648" s="134"/>
      <c r="AO1648" s="134"/>
      <c r="AP1648" s="134"/>
      <c r="AQ1648" s="134"/>
      <c r="AR1648" s="134"/>
      <c r="AS1648" s="134"/>
      <c r="AT1648" s="134"/>
      <c r="AU1648" s="134"/>
      <c r="AV1648" s="134"/>
      <c r="AW1648" s="134"/>
      <c r="AX1648" s="134"/>
      <c r="AY1648" s="134"/>
      <c r="AZ1648" s="134"/>
      <c r="BA1648" s="134"/>
      <c r="BB1648" s="134"/>
      <c r="BC1648" s="134"/>
      <c r="BD1648" s="134"/>
      <c r="BE1648" s="134"/>
      <c r="BF1648" s="134"/>
      <c r="BG1648" s="134"/>
      <c r="BH1648" s="134"/>
      <c r="BI1648" s="134"/>
      <c r="BJ1648" s="134"/>
      <c r="BK1648" s="134"/>
      <c r="BL1648" s="134"/>
      <c r="BM1648" s="134"/>
      <c r="BN1648" s="134"/>
      <c r="BO1648" s="134"/>
      <c r="BP1648" s="134"/>
      <c r="BQ1648" s="134"/>
      <c r="BR1648" s="134"/>
      <c r="BS1648" s="134"/>
      <c r="BT1648" s="134"/>
      <c r="BU1648" s="134"/>
      <c r="BV1648" s="134"/>
      <c r="BW1648" s="134"/>
      <c r="BX1648" s="134"/>
      <c r="BY1648" s="134"/>
      <c r="BZ1648" s="134"/>
      <c r="CA1648" s="134"/>
      <c r="CB1648" s="134"/>
      <c r="CC1648" s="134"/>
      <c r="CD1648" s="134"/>
      <c r="CE1648" s="134"/>
      <c r="CF1648" s="134"/>
      <c r="CG1648" s="134"/>
      <c r="CH1648" s="134"/>
      <c r="CI1648" s="134"/>
      <c r="CJ1648" s="134"/>
      <c r="CK1648" s="134"/>
      <c r="CL1648" s="134"/>
      <c r="CM1648" s="134"/>
      <c r="CN1648" s="134"/>
      <c r="CO1648" s="134"/>
      <c r="CP1648" s="134"/>
      <c r="CQ1648" s="134"/>
      <c r="CR1648" s="134"/>
      <c r="CS1648" s="134"/>
      <c r="CT1648" s="134"/>
      <c r="CU1648" s="134"/>
      <c r="CV1648" s="134"/>
      <c r="CW1648" s="134"/>
      <c r="CX1648" s="134"/>
      <c r="CY1648" s="134"/>
      <c r="CZ1648" s="134"/>
      <c r="DA1648" s="134"/>
      <c r="DB1648" s="134"/>
      <c r="DC1648" s="134"/>
      <c r="DD1648" s="134"/>
      <c r="DE1648" s="134"/>
      <c r="DF1648" s="134"/>
      <c r="DG1648" s="134"/>
      <c r="DH1648" s="134"/>
      <c r="DI1648" s="134"/>
      <c r="DJ1648" s="134"/>
      <c r="DK1648" s="134"/>
      <c r="DL1648" s="134"/>
      <c r="DM1648" s="134"/>
      <c r="DN1648" s="134"/>
      <c r="DO1648" s="134"/>
      <c r="DP1648" s="134"/>
      <c r="DQ1648" s="134"/>
      <c r="DR1648" s="134"/>
      <c r="DS1648" s="134"/>
      <c r="DT1648" s="134"/>
      <c r="DU1648" s="134"/>
      <c r="DV1648" s="134"/>
      <c r="DW1648" s="134"/>
      <c r="DX1648" s="134"/>
      <c r="DY1648" s="134"/>
      <c r="DZ1648" s="134"/>
      <c r="EA1648" s="134"/>
      <c r="EB1648" s="134"/>
      <c r="EC1648" s="134"/>
      <c r="ED1648" s="134"/>
      <c r="EE1648" s="134"/>
      <c r="EF1648" s="134"/>
      <c r="EG1648" s="134"/>
      <c r="EH1648" s="134"/>
      <c r="EI1648" s="134"/>
      <c r="EJ1648" s="134"/>
      <c r="EK1648" s="134"/>
      <c r="EL1648" s="134"/>
      <c r="EM1648" s="134"/>
      <c r="EN1648" s="134"/>
      <c r="EO1648" s="134"/>
      <c r="EP1648" s="134"/>
      <c r="EQ1648" s="134"/>
      <c r="ER1648" s="134"/>
      <c r="ES1648" s="134"/>
      <c r="ET1648" s="134"/>
      <c r="EU1648" s="134"/>
      <c r="EV1648" s="134"/>
      <c r="EW1648" s="134"/>
      <c r="EX1648" s="134"/>
      <c r="EY1648" s="134"/>
      <c r="EZ1648" s="134"/>
      <c r="FA1648" s="134"/>
      <c r="FB1648" s="134"/>
      <c r="FC1648" s="134"/>
      <c r="FD1648" s="134"/>
      <c r="FE1648" s="134"/>
      <c r="FF1648" s="134"/>
      <c r="FG1648" s="134"/>
      <c r="FH1648" s="134"/>
      <c r="FI1648" s="134"/>
      <c r="FJ1648" s="134"/>
      <c r="FK1648" s="134"/>
      <c r="FL1648" s="134"/>
      <c r="FM1648" s="134"/>
      <c r="FN1648" s="134"/>
      <c r="FO1648" s="134"/>
      <c r="FP1648" s="134"/>
      <c r="FQ1648" s="134"/>
      <c r="FR1648" s="134"/>
      <c r="FS1648" s="134"/>
      <c r="FT1648" s="134"/>
      <c r="FU1648" s="134"/>
      <c r="FV1648" s="134"/>
      <c r="FW1648" s="134"/>
      <c r="FX1648" s="134"/>
      <c r="FY1648" s="134"/>
      <c r="FZ1648" s="134"/>
      <c r="GA1648" s="134"/>
      <c r="GB1648" s="134"/>
      <c r="GC1648" s="134"/>
      <c r="GD1648" s="134"/>
      <c r="GE1648" s="134"/>
      <c r="GF1648" s="134"/>
      <c r="GG1648" s="134"/>
      <c r="GH1648" s="134"/>
      <c r="GI1648" s="134"/>
      <c r="GJ1648" s="134"/>
      <c r="GK1648" s="134"/>
      <c r="GL1648" s="134"/>
      <c r="GM1648" s="134"/>
      <c r="GN1648" s="134"/>
      <c r="GO1648" s="134"/>
      <c r="GP1648" s="134"/>
      <c r="GQ1648" s="134"/>
      <c r="GR1648" s="134"/>
      <c r="GS1648" s="134"/>
      <c r="GT1648" s="134"/>
      <c r="GU1648" s="134"/>
      <c r="GV1648" s="134"/>
      <c r="GW1648" s="134"/>
      <c r="GX1648" s="134"/>
      <c r="GY1648" s="134"/>
      <c r="GZ1648" s="134"/>
      <c r="HA1648" s="134"/>
      <c r="HB1648" s="134"/>
      <c r="HC1648" s="134"/>
      <c r="HD1648" s="134"/>
      <c r="HE1648" s="134"/>
      <c r="HF1648" s="134"/>
      <c r="HG1648" s="134"/>
      <c r="HH1648" s="134"/>
      <c r="HI1648" s="134"/>
      <c r="HJ1648" s="134"/>
      <c r="HK1648" s="134"/>
      <c r="HL1648" s="134"/>
      <c r="HM1648" s="134"/>
      <c r="HN1648" s="134"/>
      <c r="HO1648" s="134"/>
      <c r="HP1648" s="134"/>
      <c r="HQ1648" s="134"/>
      <c r="HR1648" s="134"/>
      <c r="HS1648" s="134"/>
      <c r="HT1648" s="134"/>
      <c r="HU1648" s="134"/>
      <c r="HV1648" s="134"/>
      <c r="HW1648" s="134"/>
      <c r="HX1648" s="134"/>
      <c r="HY1648" s="134"/>
      <c r="HZ1648" s="134"/>
      <c r="IA1648" s="134"/>
      <c r="IB1648" s="134"/>
      <c r="IC1648" s="134"/>
      <c r="ID1648" s="134"/>
      <c r="IE1648" s="134"/>
      <c r="IF1648" s="134"/>
      <c r="IG1648" s="134"/>
      <c r="IH1648" s="134"/>
      <c r="II1648" s="134"/>
      <c r="IJ1648" s="134"/>
      <c r="IK1648" s="134"/>
      <c r="IL1648" s="134"/>
      <c r="IM1648" s="134"/>
      <c r="IN1648" s="134"/>
      <c r="IO1648" s="134"/>
      <c r="IP1648" s="134"/>
      <c r="IQ1648" s="134"/>
      <c r="IR1648" s="134"/>
      <c r="IS1648" s="134"/>
      <c r="IT1648" s="134"/>
      <c r="IU1648" s="134"/>
      <c r="IV1648" s="134"/>
    </row>
    <row r="1649" s="134" customFormat="true" ht="25.5" hidden="false" customHeight="false" outlineLevel="0" collapsed="false">
      <c r="A1649" s="97" t="s">
        <v>3788</v>
      </c>
      <c r="B1649" s="97" t="s">
        <v>2439</v>
      </c>
      <c r="C1649" s="97" t="s">
        <v>2440</v>
      </c>
      <c r="D1649" s="97" t="s">
        <v>437</v>
      </c>
      <c r="E1649" s="142" t="s">
        <v>3792</v>
      </c>
      <c r="F1649" s="97" t="s">
        <v>3823</v>
      </c>
      <c r="G1649" s="97" t="s">
        <v>594</v>
      </c>
      <c r="H1649" s="95" t="s">
        <v>440</v>
      </c>
      <c r="I1649" s="95" t="s">
        <v>234</v>
      </c>
      <c r="J1649" s="131"/>
      <c r="K1649" s="97" t="s">
        <v>596</v>
      </c>
      <c r="L1649" s="132"/>
      <c r="M1649" s="133"/>
      <c r="N1649" s="133"/>
      <c r="O1649" s="133"/>
    </row>
    <row r="1650" s="240" customFormat="true" ht="63.75" hidden="false" customHeight="false" outlineLevel="0" collapsed="false">
      <c r="A1650" s="112" t="s">
        <v>3788</v>
      </c>
      <c r="B1650" s="97" t="s">
        <v>1605</v>
      </c>
      <c r="C1650" s="131" t="s">
        <v>1606</v>
      </c>
      <c r="D1650" s="97" t="s">
        <v>458</v>
      </c>
      <c r="E1650" s="142" t="s">
        <v>3792</v>
      </c>
      <c r="F1650" s="97" t="s">
        <v>2457</v>
      </c>
      <c r="G1650" s="97" t="s">
        <v>108</v>
      </c>
      <c r="H1650" s="95" t="s">
        <v>2458</v>
      </c>
      <c r="I1650" s="95" t="s">
        <v>2459</v>
      </c>
      <c r="J1650" s="131" t="s">
        <v>3824</v>
      </c>
      <c r="K1650" s="92" t="s">
        <v>2461</v>
      </c>
      <c r="L1650" s="132"/>
      <c r="M1650" s="133"/>
      <c r="N1650" s="133"/>
      <c r="O1650" s="133"/>
      <c r="P1650" s="134"/>
      <c r="Q1650" s="134"/>
      <c r="R1650" s="239"/>
      <c r="S1650" s="239"/>
      <c r="T1650" s="239"/>
      <c r="U1650" s="239"/>
      <c r="V1650" s="239"/>
      <c r="W1650" s="239"/>
      <c r="X1650" s="239"/>
      <c r="Y1650" s="239"/>
      <c r="Z1650" s="239"/>
      <c r="AA1650" s="239"/>
      <c r="AB1650" s="239"/>
      <c r="AC1650" s="239"/>
      <c r="AD1650" s="239"/>
      <c r="AE1650" s="239"/>
      <c r="AF1650" s="239"/>
      <c r="AG1650" s="239"/>
      <c r="AH1650" s="239"/>
      <c r="AI1650" s="239"/>
      <c r="AJ1650" s="239"/>
      <c r="AK1650" s="239"/>
      <c r="AL1650" s="239"/>
      <c r="AM1650" s="239"/>
      <c r="AN1650" s="239"/>
      <c r="AO1650" s="239"/>
      <c r="AP1650" s="239"/>
      <c r="AQ1650" s="239"/>
      <c r="AR1650" s="239"/>
      <c r="AS1650" s="239"/>
      <c r="AT1650" s="239"/>
      <c r="AU1650" s="239"/>
      <c r="AV1650" s="239"/>
      <c r="AW1650" s="239"/>
      <c r="AX1650" s="239"/>
      <c r="AY1650" s="239"/>
      <c r="AZ1650" s="239"/>
      <c r="BA1650" s="239"/>
      <c r="BB1650" s="239"/>
      <c r="BC1650" s="239"/>
      <c r="BD1650" s="239"/>
      <c r="BE1650" s="239"/>
      <c r="BF1650" s="239"/>
      <c r="BG1650" s="239"/>
      <c r="BH1650" s="239"/>
      <c r="BI1650" s="239"/>
      <c r="BJ1650" s="239"/>
      <c r="BK1650" s="239"/>
      <c r="BL1650" s="239"/>
      <c r="BM1650" s="239"/>
      <c r="BN1650" s="239"/>
      <c r="BO1650" s="239"/>
      <c r="BP1650" s="239"/>
      <c r="BQ1650" s="239"/>
      <c r="BR1650" s="239"/>
      <c r="BS1650" s="239"/>
      <c r="BT1650" s="239"/>
      <c r="BU1650" s="239"/>
      <c r="BV1650" s="239"/>
      <c r="BW1650" s="239"/>
      <c r="BX1650" s="239"/>
      <c r="BY1650" s="239"/>
      <c r="BZ1650" s="239"/>
      <c r="CA1650" s="239"/>
      <c r="CB1650" s="239"/>
      <c r="CC1650" s="239"/>
      <c r="CD1650" s="239"/>
      <c r="CE1650" s="239"/>
      <c r="CF1650" s="239"/>
      <c r="CG1650" s="239"/>
      <c r="CH1650" s="239"/>
      <c r="CI1650" s="239"/>
      <c r="CJ1650" s="239"/>
      <c r="CK1650" s="239"/>
      <c r="CL1650" s="239"/>
      <c r="CM1650" s="239"/>
      <c r="CN1650" s="239"/>
      <c r="CO1650" s="239"/>
      <c r="CP1650" s="239"/>
      <c r="CQ1650" s="239"/>
      <c r="CR1650" s="239"/>
      <c r="CS1650" s="239"/>
      <c r="CT1650" s="239"/>
      <c r="CU1650" s="239"/>
      <c r="CV1650" s="239"/>
      <c r="CW1650" s="239"/>
      <c r="CX1650" s="239"/>
      <c r="CY1650" s="239"/>
      <c r="CZ1650" s="239"/>
      <c r="DA1650" s="239"/>
      <c r="DB1650" s="239"/>
      <c r="DC1650" s="239"/>
      <c r="DD1650" s="239"/>
      <c r="DE1650" s="239"/>
      <c r="DF1650" s="239"/>
      <c r="DG1650" s="239"/>
      <c r="DH1650" s="239"/>
      <c r="DI1650" s="239"/>
      <c r="DJ1650" s="239"/>
      <c r="DK1650" s="239"/>
      <c r="DL1650" s="239"/>
      <c r="DM1650" s="239"/>
      <c r="DN1650" s="239"/>
      <c r="DO1650" s="239"/>
      <c r="DP1650" s="239"/>
      <c r="DQ1650" s="239"/>
      <c r="DR1650" s="239"/>
      <c r="DS1650" s="239"/>
      <c r="DT1650" s="239"/>
      <c r="DU1650" s="239"/>
      <c r="DV1650" s="239"/>
      <c r="DW1650" s="239"/>
      <c r="DX1650" s="239"/>
      <c r="DY1650" s="239"/>
      <c r="DZ1650" s="239"/>
      <c r="EA1650" s="239"/>
      <c r="EB1650" s="239"/>
      <c r="EC1650" s="239"/>
      <c r="ED1650" s="239"/>
      <c r="EE1650" s="239"/>
      <c r="EF1650" s="239"/>
      <c r="EG1650" s="239"/>
      <c r="EH1650" s="239"/>
      <c r="EI1650" s="239"/>
      <c r="EJ1650" s="239"/>
      <c r="EK1650" s="239"/>
      <c r="EL1650" s="239"/>
      <c r="EM1650" s="239"/>
      <c r="EN1650" s="239"/>
      <c r="EO1650" s="239"/>
      <c r="EP1650" s="239"/>
      <c r="EQ1650" s="239"/>
      <c r="ER1650" s="239"/>
      <c r="ES1650" s="239"/>
      <c r="ET1650" s="239"/>
      <c r="EU1650" s="239"/>
      <c r="EV1650" s="239"/>
      <c r="EW1650" s="239"/>
      <c r="EX1650" s="239"/>
      <c r="EY1650" s="239"/>
      <c r="EZ1650" s="239"/>
      <c r="FA1650" s="239"/>
      <c r="FB1650" s="239"/>
      <c r="FC1650" s="239"/>
      <c r="FD1650" s="239"/>
      <c r="FE1650" s="239"/>
      <c r="FF1650" s="239"/>
      <c r="FG1650" s="239"/>
      <c r="FH1650" s="239"/>
      <c r="FI1650" s="239"/>
      <c r="FJ1650" s="239"/>
      <c r="FK1650" s="239"/>
      <c r="FL1650" s="239"/>
      <c r="FM1650" s="239"/>
      <c r="FN1650" s="239"/>
      <c r="FO1650" s="239"/>
      <c r="FP1650" s="239"/>
      <c r="FQ1650" s="239"/>
      <c r="FR1650" s="239"/>
      <c r="FS1650" s="239"/>
      <c r="FT1650" s="239"/>
      <c r="FU1650" s="239"/>
      <c r="FV1650" s="239"/>
      <c r="FW1650" s="239"/>
      <c r="FX1650" s="239"/>
      <c r="FY1650" s="239"/>
      <c r="FZ1650" s="239"/>
      <c r="GA1650" s="239"/>
      <c r="GB1650" s="239"/>
      <c r="GC1650" s="239"/>
      <c r="GD1650" s="239"/>
      <c r="GE1650" s="239"/>
      <c r="GF1650" s="239"/>
      <c r="GG1650" s="239"/>
      <c r="GH1650" s="239"/>
      <c r="GI1650" s="239"/>
      <c r="GJ1650" s="239"/>
      <c r="GK1650" s="239"/>
      <c r="GL1650" s="239"/>
      <c r="GM1650" s="239"/>
      <c r="GN1650" s="239"/>
      <c r="GO1650" s="239"/>
      <c r="GP1650" s="239"/>
      <c r="GQ1650" s="239"/>
      <c r="GR1650" s="239"/>
      <c r="GS1650" s="239"/>
      <c r="GT1650" s="239"/>
      <c r="GU1650" s="239"/>
      <c r="GV1650" s="239"/>
      <c r="GW1650" s="239"/>
      <c r="GX1650" s="239"/>
      <c r="GY1650" s="239"/>
      <c r="GZ1650" s="239"/>
      <c r="HA1650" s="239"/>
      <c r="HB1650" s="239"/>
      <c r="HC1650" s="239"/>
      <c r="HD1650" s="239"/>
      <c r="HE1650" s="239"/>
      <c r="HF1650" s="239"/>
      <c r="HG1650" s="239"/>
      <c r="HH1650" s="239"/>
      <c r="HI1650" s="239"/>
      <c r="HJ1650" s="239"/>
      <c r="HK1650" s="239"/>
      <c r="HL1650" s="239"/>
      <c r="HM1650" s="239"/>
      <c r="HN1650" s="239"/>
      <c r="HO1650" s="239"/>
      <c r="HP1650" s="239"/>
      <c r="HQ1650" s="239"/>
      <c r="HR1650" s="239"/>
      <c r="HS1650" s="239"/>
      <c r="HT1650" s="239"/>
      <c r="HU1650" s="239"/>
      <c r="HV1650" s="239"/>
      <c r="HW1650" s="239"/>
      <c r="HX1650" s="239"/>
      <c r="HY1650" s="239"/>
      <c r="HZ1650" s="239"/>
      <c r="IA1650" s="239"/>
      <c r="IB1650" s="239"/>
      <c r="IC1650" s="239"/>
      <c r="ID1650" s="239"/>
      <c r="IE1650" s="239"/>
      <c r="IF1650" s="239"/>
      <c r="IG1650" s="239"/>
      <c r="IH1650" s="239"/>
      <c r="II1650" s="239"/>
      <c r="IJ1650" s="239"/>
      <c r="IK1650" s="239"/>
      <c r="IL1650" s="239"/>
      <c r="IM1650" s="239"/>
      <c r="IN1650" s="239"/>
      <c r="IO1650" s="239"/>
      <c r="IP1650" s="239"/>
      <c r="IQ1650" s="239"/>
      <c r="IR1650" s="239"/>
      <c r="IS1650" s="239"/>
      <c r="IT1650" s="239"/>
      <c r="IU1650" s="239"/>
      <c r="IV1650" s="239"/>
    </row>
    <row r="1651" s="240" customFormat="true" ht="25.5" hidden="false" customHeight="false" outlineLevel="0" collapsed="false">
      <c r="A1651" s="112" t="s">
        <v>3788</v>
      </c>
      <c r="B1651" s="97" t="s">
        <v>2476</v>
      </c>
      <c r="C1651" s="97" t="s">
        <v>3825</v>
      </c>
      <c r="D1651" s="97" t="s">
        <v>105</v>
      </c>
      <c r="E1651" s="142" t="s">
        <v>3792</v>
      </c>
      <c r="F1651" s="97" t="s">
        <v>2478</v>
      </c>
      <c r="G1651" s="97" t="s">
        <v>108</v>
      </c>
      <c r="H1651" s="95" t="s">
        <v>109</v>
      </c>
      <c r="I1651" s="95" t="s">
        <v>473</v>
      </c>
      <c r="J1651" s="161"/>
      <c r="K1651" s="92"/>
      <c r="L1651" s="132"/>
      <c r="M1651" s="133"/>
      <c r="N1651" s="133"/>
      <c r="O1651" s="133"/>
      <c r="P1651" s="134"/>
      <c r="Q1651" s="134"/>
      <c r="R1651" s="239"/>
      <c r="S1651" s="239"/>
      <c r="T1651" s="239"/>
      <c r="U1651" s="239"/>
      <c r="V1651" s="239"/>
      <c r="W1651" s="239"/>
      <c r="X1651" s="239"/>
      <c r="Y1651" s="239"/>
      <c r="Z1651" s="239"/>
      <c r="AA1651" s="239"/>
      <c r="AB1651" s="239"/>
      <c r="AC1651" s="239"/>
      <c r="AD1651" s="239"/>
      <c r="AE1651" s="239"/>
      <c r="AF1651" s="239"/>
      <c r="AG1651" s="239"/>
      <c r="AH1651" s="239"/>
      <c r="AI1651" s="239"/>
      <c r="AJ1651" s="239"/>
      <c r="AK1651" s="239"/>
      <c r="AL1651" s="239"/>
      <c r="AM1651" s="239"/>
      <c r="AN1651" s="239"/>
      <c r="AO1651" s="239"/>
      <c r="AP1651" s="239"/>
      <c r="AQ1651" s="239"/>
      <c r="AR1651" s="239"/>
      <c r="AS1651" s="239"/>
      <c r="AT1651" s="239"/>
      <c r="AU1651" s="239"/>
      <c r="AV1651" s="239"/>
      <c r="AW1651" s="239"/>
      <c r="AX1651" s="239"/>
      <c r="AY1651" s="239"/>
      <c r="AZ1651" s="239"/>
      <c r="BA1651" s="239"/>
      <c r="BB1651" s="239"/>
      <c r="BC1651" s="239"/>
      <c r="BD1651" s="239"/>
      <c r="BE1651" s="239"/>
      <c r="BF1651" s="239"/>
      <c r="BG1651" s="239"/>
      <c r="BH1651" s="239"/>
      <c r="BI1651" s="239"/>
      <c r="BJ1651" s="239"/>
      <c r="BK1651" s="239"/>
      <c r="BL1651" s="239"/>
      <c r="BM1651" s="239"/>
      <c r="BN1651" s="239"/>
      <c r="BO1651" s="239"/>
      <c r="BP1651" s="239"/>
      <c r="BQ1651" s="239"/>
      <c r="BR1651" s="239"/>
      <c r="BS1651" s="239"/>
      <c r="BT1651" s="239"/>
      <c r="BU1651" s="239"/>
      <c r="BV1651" s="239"/>
      <c r="BW1651" s="239"/>
      <c r="BX1651" s="239"/>
      <c r="BY1651" s="239"/>
      <c r="BZ1651" s="239"/>
      <c r="CA1651" s="239"/>
      <c r="CB1651" s="239"/>
      <c r="CC1651" s="239"/>
      <c r="CD1651" s="239"/>
      <c r="CE1651" s="239"/>
      <c r="CF1651" s="239"/>
      <c r="CG1651" s="239"/>
      <c r="CH1651" s="239"/>
      <c r="CI1651" s="239"/>
      <c r="CJ1651" s="239"/>
      <c r="CK1651" s="239"/>
      <c r="CL1651" s="239"/>
      <c r="CM1651" s="239"/>
      <c r="CN1651" s="239"/>
      <c r="CO1651" s="239"/>
      <c r="CP1651" s="239"/>
      <c r="CQ1651" s="239"/>
      <c r="CR1651" s="239"/>
      <c r="CS1651" s="239"/>
      <c r="CT1651" s="239"/>
      <c r="CU1651" s="239"/>
      <c r="CV1651" s="239"/>
      <c r="CW1651" s="239"/>
      <c r="CX1651" s="239"/>
      <c r="CY1651" s="239"/>
      <c r="CZ1651" s="239"/>
      <c r="DA1651" s="239"/>
      <c r="DB1651" s="239"/>
      <c r="DC1651" s="239"/>
      <c r="DD1651" s="239"/>
      <c r="DE1651" s="239"/>
      <c r="DF1651" s="239"/>
      <c r="DG1651" s="239"/>
      <c r="DH1651" s="239"/>
      <c r="DI1651" s="239"/>
      <c r="DJ1651" s="239"/>
      <c r="DK1651" s="239"/>
      <c r="DL1651" s="239"/>
      <c r="DM1651" s="239"/>
      <c r="DN1651" s="239"/>
      <c r="DO1651" s="239"/>
      <c r="DP1651" s="239"/>
      <c r="DQ1651" s="239"/>
      <c r="DR1651" s="239"/>
      <c r="DS1651" s="239"/>
      <c r="DT1651" s="239"/>
      <c r="DU1651" s="239"/>
      <c r="DV1651" s="239"/>
      <c r="DW1651" s="239"/>
      <c r="DX1651" s="239"/>
      <c r="DY1651" s="239"/>
      <c r="DZ1651" s="239"/>
      <c r="EA1651" s="239"/>
      <c r="EB1651" s="239"/>
      <c r="EC1651" s="239"/>
      <c r="ED1651" s="239"/>
      <c r="EE1651" s="239"/>
      <c r="EF1651" s="239"/>
      <c r="EG1651" s="239"/>
      <c r="EH1651" s="239"/>
      <c r="EI1651" s="239"/>
      <c r="EJ1651" s="239"/>
      <c r="EK1651" s="239"/>
      <c r="EL1651" s="239"/>
      <c r="EM1651" s="239"/>
      <c r="EN1651" s="239"/>
      <c r="EO1651" s="239"/>
      <c r="EP1651" s="239"/>
      <c r="EQ1651" s="239"/>
      <c r="ER1651" s="239"/>
      <c r="ES1651" s="239"/>
      <c r="ET1651" s="239"/>
      <c r="EU1651" s="239"/>
      <c r="EV1651" s="239"/>
      <c r="EW1651" s="239"/>
      <c r="EX1651" s="239"/>
      <c r="EY1651" s="239"/>
      <c r="EZ1651" s="239"/>
      <c r="FA1651" s="239"/>
      <c r="FB1651" s="239"/>
      <c r="FC1651" s="239"/>
      <c r="FD1651" s="239"/>
      <c r="FE1651" s="239"/>
      <c r="FF1651" s="239"/>
      <c r="FG1651" s="239"/>
      <c r="FH1651" s="239"/>
      <c r="FI1651" s="239"/>
      <c r="FJ1651" s="239"/>
      <c r="FK1651" s="239"/>
      <c r="FL1651" s="239"/>
      <c r="FM1651" s="239"/>
      <c r="FN1651" s="239"/>
      <c r="FO1651" s="239"/>
      <c r="FP1651" s="239"/>
      <c r="FQ1651" s="239"/>
      <c r="FR1651" s="239"/>
      <c r="FS1651" s="239"/>
      <c r="FT1651" s="239"/>
      <c r="FU1651" s="239"/>
      <c r="FV1651" s="239"/>
      <c r="FW1651" s="239"/>
      <c r="FX1651" s="239"/>
      <c r="FY1651" s="239"/>
      <c r="FZ1651" s="239"/>
      <c r="GA1651" s="239"/>
      <c r="GB1651" s="239"/>
      <c r="GC1651" s="239"/>
      <c r="GD1651" s="239"/>
      <c r="GE1651" s="239"/>
      <c r="GF1651" s="239"/>
      <c r="GG1651" s="239"/>
      <c r="GH1651" s="239"/>
      <c r="GI1651" s="239"/>
      <c r="GJ1651" s="239"/>
      <c r="GK1651" s="239"/>
      <c r="GL1651" s="239"/>
      <c r="GM1651" s="239"/>
      <c r="GN1651" s="239"/>
      <c r="GO1651" s="239"/>
      <c r="GP1651" s="239"/>
      <c r="GQ1651" s="239"/>
      <c r="GR1651" s="239"/>
      <c r="GS1651" s="239"/>
      <c r="GT1651" s="239"/>
      <c r="GU1651" s="239"/>
      <c r="GV1651" s="239"/>
      <c r="GW1651" s="239"/>
      <c r="GX1651" s="239"/>
      <c r="GY1651" s="239"/>
      <c r="GZ1651" s="239"/>
      <c r="HA1651" s="239"/>
      <c r="HB1651" s="239"/>
      <c r="HC1651" s="239"/>
      <c r="HD1651" s="239"/>
      <c r="HE1651" s="239"/>
      <c r="HF1651" s="239"/>
      <c r="HG1651" s="239"/>
      <c r="HH1651" s="239"/>
      <c r="HI1651" s="239"/>
      <c r="HJ1651" s="239"/>
      <c r="HK1651" s="239"/>
      <c r="HL1651" s="239"/>
      <c r="HM1651" s="239"/>
      <c r="HN1651" s="239"/>
      <c r="HO1651" s="239"/>
      <c r="HP1651" s="239"/>
      <c r="HQ1651" s="239"/>
      <c r="HR1651" s="239"/>
      <c r="HS1651" s="239"/>
      <c r="HT1651" s="239"/>
      <c r="HU1651" s="239"/>
      <c r="HV1651" s="239"/>
      <c r="HW1651" s="239"/>
      <c r="HX1651" s="239"/>
      <c r="HY1651" s="239"/>
      <c r="HZ1651" s="239"/>
      <c r="IA1651" s="239"/>
      <c r="IB1651" s="239"/>
      <c r="IC1651" s="239"/>
      <c r="ID1651" s="239"/>
      <c r="IE1651" s="239"/>
      <c r="IF1651" s="239"/>
      <c r="IG1651" s="239"/>
      <c r="IH1651" s="239"/>
      <c r="II1651" s="239"/>
      <c r="IJ1651" s="239"/>
      <c r="IK1651" s="239"/>
      <c r="IL1651" s="239"/>
      <c r="IM1651" s="239"/>
      <c r="IN1651" s="239"/>
      <c r="IO1651" s="239"/>
      <c r="IP1651" s="239"/>
      <c r="IQ1651" s="239"/>
      <c r="IR1651" s="239"/>
      <c r="IS1651" s="239"/>
      <c r="IT1651" s="239"/>
      <c r="IU1651" s="239"/>
      <c r="IV1651" s="239"/>
    </row>
    <row r="1652" s="235" customFormat="true" ht="63.75" hidden="false" customHeight="false" outlineLevel="0" collapsed="false">
      <c r="A1652" s="112" t="s">
        <v>3788</v>
      </c>
      <c r="B1652" s="112" t="s">
        <v>3826</v>
      </c>
      <c r="C1652" s="112" t="s">
        <v>3827</v>
      </c>
      <c r="D1652" s="174" t="s">
        <v>105</v>
      </c>
      <c r="E1652" s="142" t="s">
        <v>3792</v>
      </c>
      <c r="F1652" s="112" t="s">
        <v>3828</v>
      </c>
      <c r="G1652" s="112" t="s">
        <v>514</v>
      </c>
      <c r="H1652" s="113" t="s">
        <v>440</v>
      </c>
      <c r="I1652" s="113" t="s">
        <v>515</v>
      </c>
      <c r="J1652" s="131" t="s">
        <v>545</v>
      </c>
      <c r="K1652" s="185" t="s">
        <v>517</v>
      </c>
      <c r="L1652" s="229"/>
      <c r="M1652" s="117"/>
      <c r="N1652" s="117"/>
      <c r="O1652" s="117"/>
      <c r="P1652" s="176"/>
      <c r="Q1652" s="176"/>
      <c r="R1652" s="230"/>
      <c r="S1652" s="230"/>
      <c r="T1652" s="230"/>
      <c r="U1652" s="230"/>
      <c r="V1652" s="230"/>
      <c r="W1652" s="230"/>
      <c r="X1652" s="230"/>
      <c r="Y1652" s="230"/>
      <c r="Z1652" s="230"/>
      <c r="AA1652" s="230"/>
      <c r="AB1652" s="230"/>
      <c r="AC1652" s="230"/>
      <c r="AD1652" s="230"/>
      <c r="AE1652" s="230"/>
      <c r="AF1652" s="230"/>
      <c r="AG1652" s="230"/>
      <c r="AH1652" s="230"/>
      <c r="AI1652" s="230"/>
      <c r="AJ1652" s="230"/>
      <c r="AK1652" s="230"/>
      <c r="AL1652" s="230"/>
      <c r="AM1652" s="230"/>
      <c r="AN1652" s="230"/>
      <c r="AO1652" s="230"/>
      <c r="AP1652" s="230"/>
      <c r="AQ1652" s="230"/>
      <c r="AR1652" s="230"/>
      <c r="AS1652" s="230"/>
      <c r="AT1652" s="230"/>
      <c r="AU1652" s="230"/>
      <c r="AV1652" s="230"/>
      <c r="AW1652" s="230"/>
      <c r="AX1652" s="230"/>
      <c r="AY1652" s="230"/>
      <c r="AZ1652" s="230"/>
      <c r="BA1652" s="230"/>
      <c r="BB1652" s="230"/>
      <c r="BC1652" s="230"/>
      <c r="BD1652" s="230"/>
      <c r="BE1652" s="230"/>
      <c r="BF1652" s="230"/>
      <c r="BG1652" s="230"/>
      <c r="BH1652" s="230"/>
      <c r="BI1652" s="230"/>
      <c r="BJ1652" s="230"/>
      <c r="BK1652" s="230"/>
      <c r="BL1652" s="230"/>
      <c r="BM1652" s="230"/>
      <c r="BN1652" s="230"/>
      <c r="BO1652" s="230"/>
      <c r="BP1652" s="230"/>
      <c r="BQ1652" s="230"/>
      <c r="BR1652" s="230"/>
      <c r="BS1652" s="230"/>
      <c r="BT1652" s="230"/>
      <c r="BU1652" s="230"/>
      <c r="BV1652" s="230"/>
      <c r="BW1652" s="230"/>
      <c r="BX1652" s="230"/>
      <c r="BY1652" s="230"/>
      <c r="BZ1652" s="230"/>
      <c r="CA1652" s="230"/>
      <c r="CB1652" s="230"/>
      <c r="CC1652" s="230"/>
      <c r="CD1652" s="230"/>
      <c r="CE1652" s="230"/>
      <c r="CF1652" s="230"/>
      <c r="CG1652" s="230"/>
      <c r="CH1652" s="230"/>
      <c r="CI1652" s="230"/>
      <c r="CJ1652" s="230"/>
      <c r="CK1652" s="230"/>
      <c r="CL1652" s="230"/>
      <c r="CM1652" s="230"/>
      <c r="CN1652" s="230"/>
      <c r="CO1652" s="230"/>
      <c r="CP1652" s="230"/>
      <c r="CQ1652" s="230"/>
      <c r="CR1652" s="230"/>
      <c r="CS1652" s="230"/>
      <c r="CT1652" s="230"/>
      <c r="CU1652" s="230"/>
      <c r="CV1652" s="230"/>
      <c r="CW1652" s="230"/>
      <c r="CX1652" s="230"/>
      <c r="CY1652" s="230"/>
      <c r="CZ1652" s="230"/>
      <c r="DA1652" s="230"/>
      <c r="DB1652" s="230"/>
      <c r="DC1652" s="230"/>
      <c r="DD1652" s="230"/>
      <c r="DE1652" s="230"/>
      <c r="DF1652" s="230"/>
      <c r="DG1652" s="230"/>
      <c r="DH1652" s="230"/>
      <c r="DI1652" s="230"/>
      <c r="DJ1652" s="230"/>
      <c r="DK1652" s="230"/>
      <c r="DL1652" s="230"/>
      <c r="DM1652" s="230"/>
      <c r="DN1652" s="230"/>
      <c r="DO1652" s="230"/>
      <c r="DP1652" s="230"/>
      <c r="DQ1652" s="230"/>
      <c r="DR1652" s="230"/>
      <c r="DS1652" s="230"/>
      <c r="DT1652" s="230"/>
      <c r="DU1652" s="230"/>
      <c r="DV1652" s="230"/>
      <c r="DW1652" s="230"/>
      <c r="DX1652" s="230"/>
      <c r="DY1652" s="230"/>
      <c r="DZ1652" s="230"/>
      <c r="EA1652" s="230"/>
      <c r="EB1652" s="230"/>
      <c r="EC1652" s="230"/>
      <c r="ED1652" s="230"/>
      <c r="EE1652" s="230"/>
      <c r="EF1652" s="230"/>
      <c r="EG1652" s="230"/>
      <c r="EH1652" s="230"/>
      <c r="EI1652" s="230"/>
      <c r="EJ1652" s="230"/>
      <c r="EK1652" s="230"/>
      <c r="EL1652" s="230"/>
      <c r="EM1652" s="230"/>
      <c r="EN1652" s="230"/>
      <c r="EO1652" s="230"/>
      <c r="EP1652" s="230"/>
      <c r="EQ1652" s="230"/>
      <c r="ER1652" s="230"/>
      <c r="ES1652" s="230"/>
      <c r="ET1652" s="230"/>
      <c r="EU1652" s="230"/>
      <c r="EV1652" s="230"/>
      <c r="EW1652" s="230"/>
      <c r="EX1652" s="230"/>
      <c r="EY1652" s="230"/>
      <c r="EZ1652" s="230"/>
      <c r="FA1652" s="230"/>
      <c r="FB1652" s="230"/>
      <c r="FC1652" s="230"/>
      <c r="FD1652" s="230"/>
      <c r="FE1652" s="230"/>
      <c r="FF1652" s="230"/>
      <c r="FG1652" s="230"/>
      <c r="FH1652" s="230"/>
      <c r="FI1652" s="230"/>
      <c r="FJ1652" s="230"/>
      <c r="FK1652" s="230"/>
      <c r="FL1652" s="230"/>
      <c r="FM1652" s="230"/>
      <c r="FN1652" s="230"/>
      <c r="FO1652" s="230"/>
      <c r="FP1652" s="230"/>
      <c r="FQ1652" s="230"/>
      <c r="FR1652" s="230"/>
      <c r="FS1652" s="230"/>
      <c r="FT1652" s="230"/>
      <c r="FU1652" s="230"/>
      <c r="FV1652" s="230"/>
      <c r="FW1652" s="230"/>
      <c r="FX1652" s="230"/>
      <c r="FY1652" s="230"/>
      <c r="FZ1652" s="230"/>
      <c r="GA1652" s="230"/>
      <c r="GB1652" s="230"/>
      <c r="GC1652" s="230"/>
      <c r="GD1652" s="230"/>
      <c r="GE1652" s="230"/>
      <c r="GF1652" s="230"/>
      <c r="GG1652" s="230"/>
      <c r="GH1652" s="230"/>
      <c r="GI1652" s="230"/>
      <c r="GJ1652" s="230"/>
      <c r="GK1652" s="230"/>
      <c r="GL1652" s="230"/>
      <c r="GM1652" s="230"/>
      <c r="GN1652" s="230"/>
      <c r="GO1652" s="230"/>
      <c r="GP1652" s="230"/>
      <c r="GQ1652" s="230"/>
      <c r="GR1652" s="230"/>
      <c r="GS1652" s="230"/>
      <c r="GT1652" s="230"/>
      <c r="GU1652" s="230"/>
      <c r="GV1652" s="230"/>
      <c r="GW1652" s="230"/>
      <c r="GX1652" s="230"/>
      <c r="GY1652" s="230"/>
      <c r="GZ1652" s="230"/>
      <c r="HA1652" s="230"/>
      <c r="HB1652" s="230"/>
      <c r="HC1652" s="230"/>
      <c r="HD1652" s="230"/>
      <c r="HE1652" s="230"/>
      <c r="HF1652" s="230"/>
      <c r="HG1652" s="230"/>
      <c r="HH1652" s="230"/>
      <c r="HI1652" s="230"/>
      <c r="HJ1652" s="230"/>
      <c r="HK1652" s="230"/>
      <c r="HL1652" s="230"/>
      <c r="HM1652" s="230"/>
      <c r="HN1652" s="230"/>
      <c r="HO1652" s="230"/>
      <c r="HP1652" s="230"/>
      <c r="HQ1652" s="230"/>
      <c r="HR1652" s="230"/>
      <c r="HS1652" s="230"/>
      <c r="HT1652" s="230"/>
      <c r="HU1652" s="230"/>
      <c r="HV1652" s="230"/>
      <c r="HW1652" s="230"/>
      <c r="HX1652" s="230"/>
      <c r="HY1652" s="230"/>
      <c r="HZ1652" s="230"/>
      <c r="IA1652" s="230"/>
      <c r="IB1652" s="230"/>
      <c r="IC1652" s="230"/>
      <c r="ID1652" s="230"/>
      <c r="IE1652" s="230"/>
      <c r="IF1652" s="230"/>
      <c r="IG1652" s="230"/>
      <c r="IH1652" s="230"/>
      <c r="II1652" s="230"/>
      <c r="IJ1652" s="230"/>
      <c r="IK1652" s="230"/>
      <c r="IL1652" s="230"/>
      <c r="IM1652" s="230"/>
      <c r="IN1652" s="230"/>
      <c r="IO1652" s="230"/>
      <c r="IP1652" s="230"/>
      <c r="IQ1652" s="230"/>
      <c r="IR1652" s="230"/>
      <c r="IS1652" s="230"/>
      <c r="IT1652" s="230"/>
      <c r="IU1652" s="230"/>
      <c r="IV1652" s="230"/>
    </row>
    <row r="1653" s="235" customFormat="true" ht="38.25" hidden="false" customHeight="false" outlineLevel="0" collapsed="false">
      <c r="A1653" s="112" t="s">
        <v>3788</v>
      </c>
      <c r="B1653" s="112" t="s">
        <v>3829</v>
      </c>
      <c r="C1653" s="112" t="s">
        <v>3830</v>
      </c>
      <c r="D1653" s="174" t="s">
        <v>437</v>
      </c>
      <c r="E1653" s="142" t="s">
        <v>3792</v>
      </c>
      <c r="F1653" s="112" t="s">
        <v>3831</v>
      </c>
      <c r="G1653" s="112" t="s">
        <v>133</v>
      </c>
      <c r="H1653" s="114" t="s">
        <v>440</v>
      </c>
      <c r="I1653" s="113" t="s">
        <v>887</v>
      </c>
      <c r="J1653" s="238"/>
      <c r="K1653" s="112" t="s">
        <v>3832</v>
      </c>
      <c r="L1653" s="229"/>
      <c r="M1653" s="117"/>
      <c r="N1653" s="117"/>
      <c r="O1653" s="117"/>
      <c r="P1653" s="176"/>
      <c r="Q1653" s="176"/>
      <c r="R1653" s="230"/>
      <c r="S1653" s="230"/>
      <c r="T1653" s="230"/>
      <c r="U1653" s="230"/>
      <c r="V1653" s="230"/>
      <c r="W1653" s="230"/>
      <c r="X1653" s="230"/>
      <c r="Y1653" s="230"/>
      <c r="Z1653" s="230"/>
      <c r="AA1653" s="230"/>
      <c r="AB1653" s="230"/>
      <c r="AC1653" s="230"/>
      <c r="AD1653" s="230"/>
      <c r="AE1653" s="230"/>
      <c r="AF1653" s="230"/>
      <c r="AG1653" s="230"/>
      <c r="AH1653" s="230"/>
      <c r="AI1653" s="230"/>
      <c r="AJ1653" s="230"/>
      <c r="AK1653" s="230"/>
      <c r="AL1653" s="230"/>
      <c r="AM1653" s="230"/>
      <c r="AN1653" s="230"/>
      <c r="AO1653" s="230"/>
      <c r="AP1653" s="230"/>
      <c r="AQ1653" s="230"/>
      <c r="AR1653" s="230"/>
      <c r="AS1653" s="230"/>
      <c r="AT1653" s="230"/>
      <c r="AU1653" s="230"/>
      <c r="AV1653" s="230"/>
      <c r="AW1653" s="230"/>
      <c r="AX1653" s="230"/>
      <c r="AY1653" s="230"/>
      <c r="AZ1653" s="230"/>
      <c r="BA1653" s="230"/>
      <c r="BB1653" s="230"/>
      <c r="BC1653" s="230"/>
      <c r="BD1653" s="230"/>
      <c r="BE1653" s="230"/>
      <c r="BF1653" s="230"/>
      <c r="BG1653" s="230"/>
      <c r="BH1653" s="230"/>
      <c r="BI1653" s="230"/>
      <c r="BJ1653" s="230"/>
      <c r="BK1653" s="230"/>
      <c r="BL1653" s="230"/>
      <c r="BM1653" s="230"/>
      <c r="BN1653" s="230"/>
      <c r="BO1653" s="230"/>
      <c r="BP1653" s="230"/>
      <c r="BQ1653" s="230"/>
      <c r="BR1653" s="230"/>
      <c r="BS1653" s="230"/>
      <c r="BT1653" s="230"/>
      <c r="BU1653" s="230"/>
      <c r="BV1653" s="230"/>
      <c r="BW1653" s="230"/>
      <c r="BX1653" s="230"/>
      <c r="BY1653" s="230"/>
      <c r="BZ1653" s="230"/>
      <c r="CA1653" s="230"/>
      <c r="CB1653" s="230"/>
      <c r="CC1653" s="230"/>
      <c r="CD1653" s="230"/>
      <c r="CE1653" s="230"/>
      <c r="CF1653" s="230"/>
      <c r="CG1653" s="230"/>
      <c r="CH1653" s="230"/>
      <c r="CI1653" s="230"/>
      <c r="CJ1653" s="230"/>
      <c r="CK1653" s="230"/>
      <c r="CL1653" s="230"/>
      <c r="CM1653" s="230"/>
      <c r="CN1653" s="230"/>
      <c r="CO1653" s="230"/>
      <c r="CP1653" s="230"/>
      <c r="CQ1653" s="230"/>
      <c r="CR1653" s="230"/>
      <c r="CS1653" s="230"/>
      <c r="CT1653" s="230"/>
      <c r="CU1653" s="230"/>
      <c r="CV1653" s="230"/>
      <c r="CW1653" s="230"/>
      <c r="CX1653" s="230"/>
      <c r="CY1653" s="230"/>
      <c r="CZ1653" s="230"/>
      <c r="DA1653" s="230"/>
      <c r="DB1653" s="230"/>
      <c r="DC1653" s="230"/>
      <c r="DD1653" s="230"/>
      <c r="DE1653" s="230"/>
      <c r="DF1653" s="230"/>
      <c r="DG1653" s="230"/>
      <c r="DH1653" s="230"/>
      <c r="DI1653" s="230"/>
      <c r="DJ1653" s="230"/>
      <c r="DK1653" s="230"/>
      <c r="DL1653" s="230"/>
      <c r="DM1653" s="230"/>
      <c r="DN1653" s="230"/>
      <c r="DO1653" s="230"/>
      <c r="DP1653" s="230"/>
      <c r="DQ1653" s="230"/>
      <c r="DR1653" s="230"/>
      <c r="DS1653" s="230"/>
      <c r="DT1653" s="230"/>
      <c r="DU1653" s="230"/>
      <c r="DV1653" s="230"/>
      <c r="DW1653" s="230"/>
      <c r="DX1653" s="230"/>
      <c r="DY1653" s="230"/>
      <c r="DZ1653" s="230"/>
      <c r="EA1653" s="230"/>
      <c r="EB1653" s="230"/>
      <c r="EC1653" s="230"/>
      <c r="ED1653" s="230"/>
      <c r="EE1653" s="230"/>
      <c r="EF1653" s="230"/>
      <c r="EG1653" s="230"/>
      <c r="EH1653" s="230"/>
      <c r="EI1653" s="230"/>
      <c r="EJ1653" s="230"/>
      <c r="EK1653" s="230"/>
      <c r="EL1653" s="230"/>
      <c r="EM1653" s="230"/>
      <c r="EN1653" s="230"/>
      <c r="EO1653" s="230"/>
      <c r="EP1653" s="230"/>
      <c r="EQ1653" s="230"/>
      <c r="ER1653" s="230"/>
      <c r="ES1653" s="230"/>
      <c r="ET1653" s="230"/>
      <c r="EU1653" s="230"/>
      <c r="EV1653" s="230"/>
      <c r="EW1653" s="230"/>
      <c r="EX1653" s="230"/>
      <c r="EY1653" s="230"/>
      <c r="EZ1653" s="230"/>
      <c r="FA1653" s="230"/>
      <c r="FB1653" s="230"/>
      <c r="FC1653" s="230"/>
      <c r="FD1653" s="230"/>
      <c r="FE1653" s="230"/>
      <c r="FF1653" s="230"/>
      <c r="FG1653" s="230"/>
      <c r="FH1653" s="230"/>
      <c r="FI1653" s="230"/>
      <c r="FJ1653" s="230"/>
      <c r="FK1653" s="230"/>
      <c r="FL1653" s="230"/>
      <c r="FM1653" s="230"/>
      <c r="FN1653" s="230"/>
      <c r="FO1653" s="230"/>
      <c r="FP1653" s="230"/>
      <c r="FQ1653" s="230"/>
      <c r="FR1653" s="230"/>
      <c r="FS1653" s="230"/>
      <c r="FT1653" s="230"/>
      <c r="FU1653" s="230"/>
      <c r="FV1653" s="230"/>
      <c r="FW1653" s="230"/>
      <c r="FX1653" s="230"/>
      <c r="FY1653" s="230"/>
      <c r="FZ1653" s="230"/>
      <c r="GA1653" s="230"/>
      <c r="GB1653" s="230"/>
      <c r="GC1653" s="230"/>
      <c r="GD1653" s="230"/>
      <c r="GE1653" s="230"/>
      <c r="GF1653" s="230"/>
      <c r="GG1653" s="230"/>
      <c r="GH1653" s="230"/>
      <c r="GI1653" s="230"/>
      <c r="GJ1653" s="230"/>
      <c r="GK1653" s="230"/>
      <c r="GL1653" s="230"/>
      <c r="GM1653" s="230"/>
      <c r="GN1653" s="230"/>
      <c r="GO1653" s="230"/>
      <c r="GP1653" s="230"/>
      <c r="GQ1653" s="230"/>
      <c r="GR1653" s="230"/>
      <c r="GS1653" s="230"/>
      <c r="GT1653" s="230"/>
      <c r="GU1653" s="230"/>
      <c r="GV1653" s="230"/>
      <c r="GW1653" s="230"/>
      <c r="GX1653" s="230"/>
      <c r="GY1653" s="230"/>
      <c r="GZ1653" s="230"/>
      <c r="HA1653" s="230"/>
      <c r="HB1653" s="230"/>
      <c r="HC1653" s="230"/>
      <c r="HD1653" s="230"/>
      <c r="HE1653" s="230"/>
      <c r="HF1653" s="230"/>
      <c r="HG1653" s="230"/>
      <c r="HH1653" s="230"/>
      <c r="HI1653" s="230"/>
      <c r="HJ1653" s="230"/>
      <c r="HK1653" s="230"/>
      <c r="HL1653" s="230"/>
      <c r="HM1653" s="230"/>
      <c r="HN1653" s="230"/>
      <c r="HO1653" s="230"/>
      <c r="HP1653" s="230"/>
      <c r="HQ1653" s="230"/>
      <c r="HR1653" s="230"/>
      <c r="HS1653" s="230"/>
      <c r="HT1653" s="230"/>
      <c r="HU1653" s="230"/>
      <c r="HV1653" s="230"/>
      <c r="HW1653" s="230"/>
      <c r="HX1653" s="230"/>
      <c r="HY1653" s="230"/>
      <c r="HZ1653" s="230"/>
      <c r="IA1653" s="230"/>
      <c r="IB1653" s="230"/>
      <c r="IC1653" s="230"/>
      <c r="ID1653" s="230"/>
      <c r="IE1653" s="230"/>
      <c r="IF1653" s="230"/>
      <c r="IG1653" s="230"/>
      <c r="IH1653" s="230"/>
      <c r="II1653" s="230"/>
      <c r="IJ1653" s="230"/>
      <c r="IK1653" s="230"/>
      <c r="IL1653" s="230"/>
      <c r="IM1653" s="230"/>
      <c r="IN1653" s="230"/>
      <c r="IO1653" s="230"/>
      <c r="IP1653" s="230"/>
      <c r="IQ1653" s="230"/>
      <c r="IR1653" s="230"/>
      <c r="IS1653" s="230"/>
      <c r="IT1653" s="230"/>
      <c r="IU1653" s="230"/>
      <c r="IV1653" s="230"/>
    </row>
    <row r="1654" s="240" customFormat="true" ht="38.25" hidden="false" customHeight="false" outlineLevel="0" collapsed="false">
      <c r="A1654" s="112" t="s">
        <v>3788</v>
      </c>
      <c r="B1654" s="97" t="s">
        <v>2485</v>
      </c>
      <c r="C1654" s="97" t="s">
        <v>2680</v>
      </c>
      <c r="D1654" s="97" t="s">
        <v>458</v>
      </c>
      <c r="E1654" s="142" t="s">
        <v>3792</v>
      </c>
      <c r="F1654" s="97" t="s">
        <v>3833</v>
      </c>
      <c r="G1654" s="97" t="s">
        <v>882</v>
      </c>
      <c r="H1654" s="95" t="s">
        <v>2458</v>
      </c>
      <c r="I1654" s="95" t="s">
        <v>3834</v>
      </c>
      <c r="J1654" s="131" t="s">
        <v>2489</v>
      </c>
      <c r="K1654" s="92"/>
      <c r="L1654" s="132"/>
      <c r="M1654" s="133"/>
      <c r="N1654" s="133"/>
      <c r="O1654" s="133"/>
      <c r="P1654" s="134"/>
      <c r="Q1654" s="134"/>
      <c r="R1654" s="239"/>
      <c r="S1654" s="239"/>
      <c r="T1654" s="239"/>
      <c r="U1654" s="239"/>
      <c r="V1654" s="239"/>
      <c r="W1654" s="239"/>
      <c r="X1654" s="239"/>
      <c r="Y1654" s="239"/>
      <c r="Z1654" s="239"/>
      <c r="AA1654" s="239"/>
      <c r="AB1654" s="239"/>
      <c r="AC1654" s="239"/>
      <c r="AD1654" s="239"/>
      <c r="AE1654" s="239"/>
      <c r="AF1654" s="239"/>
      <c r="AG1654" s="239"/>
      <c r="AH1654" s="239"/>
      <c r="AI1654" s="239"/>
      <c r="AJ1654" s="239"/>
      <c r="AK1654" s="239"/>
      <c r="AL1654" s="239"/>
      <c r="AM1654" s="239"/>
      <c r="AN1654" s="239"/>
      <c r="AO1654" s="239"/>
      <c r="AP1654" s="239"/>
      <c r="AQ1654" s="239"/>
      <c r="AR1654" s="239"/>
      <c r="AS1654" s="239"/>
      <c r="AT1654" s="239"/>
      <c r="AU1654" s="239"/>
      <c r="AV1654" s="239"/>
      <c r="AW1654" s="239"/>
      <c r="AX1654" s="239"/>
      <c r="AY1654" s="239"/>
      <c r="AZ1654" s="239"/>
      <c r="BA1654" s="239"/>
      <c r="BB1654" s="239"/>
      <c r="BC1654" s="239"/>
      <c r="BD1654" s="239"/>
      <c r="BE1654" s="239"/>
      <c r="BF1654" s="239"/>
      <c r="BG1654" s="239"/>
      <c r="BH1654" s="239"/>
      <c r="BI1654" s="239"/>
      <c r="BJ1654" s="239"/>
      <c r="BK1654" s="239"/>
      <c r="BL1654" s="239"/>
      <c r="BM1654" s="239"/>
      <c r="BN1654" s="239"/>
      <c r="BO1654" s="239"/>
      <c r="BP1654" s="239"/>
      <c r="BQ1654" s="239"/>
      <c r="BR1654" s="239"/>
      <c r="BS1654" s="239"/>
      <c r="BT1654" s="239"/>
      <c r="BU1654" s="239"/>
      <c r="BV1654" s="239"/>
      <c r="BW1654" s="239"/>
      <c r="BX1654" s="239"/>
      <c r="BY1654" s="239"/>
      <c r="BZ1654" s="239"/>
      <c r="CA1654" s="239"/>
      <c r="CB1654" s="239"/>
      <c r="CC1654" s="239"/>
      <c r="CD1654" s="239"/>
      <c r="CE1654" s="239"/>
      <c r="CF1654" s="239"/>
      <c r="CG1654" s="239"/>
      <c r="CH1654" s="239"/>
      <c r="CI1654" s="239"/>
      <c r="CJ1654" s="239"/>
      <c r="CK1654" s="239"/>
      <c r="CL1654" s="239"/>
      <c r="CM1654" s="239"/>
      <c r="CN1654" s="239"/>
      <c r="CO1654" s="239"/>
      <c r="CP1654" s="239"/>
      <c r="CQ1654" s="239"/>
      <c r="CR1654" s="239"/>
      <c r="CS1654" s="239"/>
      <c r="CT1654" s="239"/>
      <c r="CU1654" s="239"/>
      <c r="CV1654" s="239"/>
      <c r="CW1654" s="239"/>
      <c r="CX1654" s="239"/>
      <c r="CY1654" s="239"/>
      <c r="CZ1654" s="239"/>
      <c r="DA1654" s="239"/>
      <c r="DB1654" s="239"/>
      <c r="DC1654" s="239"/>
      <c r="DD1654" s="239"/>
      <c r="DE1654" s="239"/>
      <c r="DF1654" s="239"/>
      <c r="DG1654" s="239"/>
      <c r="DH1654" s="239"/>
      <c r="DI1654" s="239"/>
      <c r="DJ1654" s="239"/>
      <c r="DK1654" s="239"/>
      <c r="DL1654" s="239"/>
      <c r="DM1654" s="239"/>
      <c r="DN1654" s="239"/>
      <c r="DO1654" s="239"/>
      <c r="DP1654" s="239"/>
      <c r="DQ1654" s="239"/>
      <c r="DR1654" s="239"/>
      <c r="DS1654" s="239"/>
      <c r="DT1654" s="239"/>
      <c r="DU1654" s="239"/>
      <c r="DV1654" s="239"/>
      <c r="DW1654" s="239"/>
      <c r="DX1654" s="239"/>
      <c r="DY1654" s="239"/>
      <c r="DZ1654" s="239"/>
      <c r="EA1654" s="239"/>
      <c r="EB1654" s="239"/>
      <c r="EC1654" s="239"/>
      <c r="ED1654" s="239"/>
      <c r="EE1654" s="239"/>
      <c r="EF1654" s="239"/>
      <c r="EG1654" s="239"/>
      <c r="EH1654" s="239"/>
      <c r="EI1654" s="239"/>
      <c r="EJ1654" s="239"/>
      <c r="EK1654" s="239"/>
      <c r="EL1654" s="239"/>
      <c r="EM1654" s="239"/>
      <c r="EN1654" s="239"/>
      <c r="EO1654" s="239"/>
      <c r="EP1654" s="239"/>
      <c r="EQ1654" s="239"/>
      <c r="ER1654" s="239"/>
      <c r="ES1654" s="239"/>
      <c r="ET1654" s="239"/>
      <c r="EU1654" s="239"/>
      <c r="EV1654" s="239"/>
      <c r="EW1654" s="239"/>
      <c r="EX1654" s="239"/>
      <c r="EY1654" s="239"/>
      <c r="EZ1654" s="239"/>
      <c r="FA1654" s="239"/>
      <c r="FB1654" s="239"/>
      <c r="FC1654" s="239"/>
      <c r="FD1654" s="239"/>
      <c r="FE1654" s="239"/>
      <c r="FF1654" s="239"/>
      <c r="FG1654" s="239"/>
      <c r="FH1654" s="239"/>
      <c r="FI1654" s="239"/>
      <c r="FJ1654" s="239"/>
      <c r="FK1654" s="239"/>
      <c r="FL1654" s="239"/>
      <c r="FM1654" s="239"/>
      <c r="FN1654" s="239"/>
      <c r="FO1654" s="239"/>
      <c r="FP1654" s="239"/>
      <c r="FQ1654" s="239"/>
      <c r="FR1654" s="239"/>
      <c r="FS1654" s="239"/>
      <c r="FT1654" s="239"/>
      <c r="FU1654" s="239"/>
      <c r="FV1654" s="239"/>
      <c r="FW1654" s="239"/>
      <c r="FX1654" s="239"/>
      <c r="FY1654" s="239"/>
      <c r="FZ1654" s="239"/>
      <c r="GA1654" s="239"/>
      <c r="GB1654" s="239"/>
      <c r="GC1654" s="239"/>
      <c r="GD1654" s="239"/>
      <c r="GE1654" s="239"/>
      <c r="GF1654" s="239"/>
      <c r="GG1654" s="239"/>
      <c r="GH1654" s="239"/>
      <c r="GI1654" s="239"/>
      <c r="GJ1654" s="239"/>
      <c r="GK1654" s="239"/>
      <c r="GL1654" s="239"/>
      <c r="GM1654" s="239"/>
      <c r="GN1654" s="239"/>
      <c r="GO1654" s="239"/>
      <c r="GP1654" s="239"/>
      <c r="GQ1654" s="239"/>
      <c r="GR1654" s="239"/>
      <c r="GS1654" s="239"/>
      <c r="GT1654" s="239"/>
      <c r="GU1654" s="239"/>
      <c r="GV1654" s="239"/>
      <c r="GW1654" s="239"/>
      <c r="GX1654" s="239"/>
      <c r="GY1654" s="239"/>
      <c r="GZ1654" s="239"/>
      <c r="HA1654" s="239"/>
      <c r="HB1654" s="239"/>
      <c r="HC1654" s="239"/>
      <c r="HD1654" s="239"/>
      <c r="HE1654" s="239"/>
      <c r="HF1654" s="239"/>
      <c r="HG1654" s="239"/>
      <c r="HH1654" s="239"/>
      <c r="HI1654" s="239"/>
      <c r="HJ1654" s="239"/>
      <c r="HK1654" s="239"/>
      <c r="HL1654" s="239"/>
      <c r="HM1654" s="239"/>
      <c r="HN1654" s="239"/>
      <c r="HO1654" s="239"/>
      <c r="HP1654" s="239"/>
      <c r="HQ1654" s="239"/>
      <c r="HR1654" s="239"/>
      <c r="HS1654" s="239"/>
      <c r="HT1654" s="239"/>
      <c r="HU1654" s="239"/>
      <c r="HV1654" s="239"/>
      <c r="HW1654" s="239"/>
      <c r="HX1654" s="239"/>
      <c r="HY1654" s="239"/>
      <c r="HZ1654" s="239"/>
      <c r="IA1654" s="239"/>
      <c r="IB1654" s="239"/>
      <c r="IC1654" s="239"/>
      <c r="ID1654" s="239"/>
      <c r="IE1654" s="239"/>
      <c r="IF1654" s="239"/>
      <c r="IG1654" s="239"/>
      <c r="IH1654" s="239"/>
      <c r="II1654" s="239"/>
      <c r="IJ1654" s="239"/>
      <c r="IK1654" s="239"/>
      <c r="IL1654" s="239"/>
      <c r="IM1654" s="239"/>
      <c r="IN1654" s="239"/>
      <c r="IO1654" s="239"/>
      <c r="IP1654" s="239"/>
      <c r="IQ1654" s="239"/>
      <c r="IR1654" s="239"/>
      <c r="IS1654" s="239"/>
      <c r="IT1654" s="239"/>
      <c r="IU1654" s="239"/>
      <c r="IV1654" s="239"/>
    </row>
    <row r="1655" s="143" customFormat="true" ht="63.75" hidden="false" customHeight="false" outlineLevel="0" collapsed="false">
      <c r="A1655" s="97" t="s">
        <v>3788</v>
      </c>
      <c r="B1655" s="97" t="s">
        <v>566</v>
      </c>
      <c r="C1655" s="97" t="s">
        <v>567</v>
      </c>
      <c r="D1655" s="97" t="s">
        <v>105</v>
      </c>
      <c r="E1655" s="144" t="s">
        <v>2264</v>
      </c>
      <c r="F1655" s="97" t="s">
        <v>558</v>
      </c>
      <c r="G1655" s="97" t="s">
        <v>514</v>
      </c>
      <c r="H1655" s="95" t="s">
        <v>109</v>
      </c>
      <c r="I1655" s="95" t="s">
        <v>515</v>
      </c>
      <c r="J1655" s="131" t="s">
        <v>545</v>
      </c>
      <c r="K1655" s="97" t="s">
        <v>517</v>
      </c>
      <c r="L1655" s="132"/>
      <c r="M1655" s="133"/>
      <c r="N1655" s="133"/>
      <c r="O1655" s="133"/>
      <c r="P1655" s="134"/>
      <c r="Q1655" s="134"/>
      <c r="R1655" s="134"/>
      <c r="S1655" s="134"/>
      <c r="T1655" s="134"/>
      <c r="U1655" s="134"/>
      <c r="V1655" s="134"/>
      <c r="W1655" s="134"/>
      <c r="X1655" s="134"/>
      <c r="Y1655" s="134"/>
      <c r="Z1655" s="134"/>
      <c r="AA1655" s="134"/>
      <c r="AB1655" s="134"/>
      <c r="AC1655" s="134"/>
      <c r="AD1655" s="134"/>
      <c r="AE1655" s="134"/>
      <c r="AF1655" s="134"/>
      <c r="AG1655" s="134"/>
      <c r="AH1655" s="134"/>
      <c r="AI1655" s="134"/>
      <c r="AJ1655" s="134"/>
      <c r="AK1655" s="134"/>
      <c r="AL1655" s="134"/>
      <c r="AM1655" s="134"/>
      <c r="AN1655" s="134"/>
      <c r="AO1655" s="134"/>
      <c r="AP1655" s="134"/>
      <c r="AQ1655" s="134"/>
      <c r="AR1655" s="134"/>
      <c r="AS1655" s="134"/>
      <c r="AT1655" s="134"/>
      <c r="AU1655" s="134"/>
      <c r="AV1655" s="134"/>
      <c r="AW1655" s="134"/>
      <c r="AX1655" s="134"/>
      <c r="AY1655" s="134"/>
      <c r="AZ1655" s="134"/>
      <c r="BA1655" s="134"/>
      <c r="BB1655" s="134"/>
      <c r="BC1655" s="134"/>
      <c r="BD1655" s="134"/>
      <c r="BE1655" s="134"/>
      <c r="BF1655" s="134"/>
      <c r="BG1655" s="134"/>
      <c r="BH1655" s="134"/>
      <c r="BI1655" s="134"/>
      <c r="BJ1655" s="134"/>
      <c r="BK1655" s="134"/>
      <c r="BL1655" s="134"/>
      <c r="BM1655" s="134"/>
      <c r="BN1655" s="134"/>
      <c r="BO1655" s="134"/>
      <c r="BP1655" s="134"/>
      <c r="BQ1655" s="134"/>
      <c r="BR1655" s="134"/>
      <c r="BS1655" s="134"/>
      <c r="BT1655" s="134"/>
      <c r="BU1655" s="134"/>
      <c r="BV1655" s="134"/>
      <c r="BW1655" s="134"/>
      <c r="BX1655" s="134"/>
      <c r="BY1655" s="134"/>
      <c r="BZ1655" s="134"/>
      <c r="CA1655" s="134"/>
      <c r="CB1655" s="134"/>
      <c r="CC1655" s="134"/>
      <c r="CD1655" s="134"/>
      <c r="CE1655" s="134"/>
      <c r="CF1655" s="134"/>
      <c r="CG1655" s="134"/>
      <c r="CH1655" s="134"/>
      <c r="CI1655" s="134"/>
      <c r="CJ1655" s="134"/>
      <c r="CK1655" s="134"/>
      <c r="CL1655" s="134"/>
      <c r="CM1655" s="134"/>
      <c r="CN1655" s="134"/>
      <c r="CO1655" s="134"/>
      <c r="CP1655" s="134"/>
      <c r="CQ1655" s="134"/>
      <c r="CR1655" s="134"/>
      <c r="CS1655" s="134"/>
      <c r="CT1655" s="134"/>
      <c r="CU1655" s="134"/>
      <c r="CV1655" s="134"/>
      <c r="CW1655" s="134"/>
      <c r="CX1655" s="134"/>
      <c r="CY1655" s="134"/>
      <c r="CZ1655" s="134"/>
      <c r="DA1655" s="134"/>
      <c r="DB1655" s="134"/>
      <c r="DC1655" s="134"/>
      <c r="DD1655" s="134"/>
      <c r="DE1655" s="134"/>
      <c r="DF1655" s="134"/>
      <c r="DG1655" s="134"/>
      <c r="DH1655" s="134"/>
      <c r="DI1655" s="134"/>
      <c r="DJ1655" s="134"/>
      <c r="DK1655" s="134"/>
      <c r="DL1655" s="134"/>
      <c r="DM1655" s="134"/>
      <c r="DN1655" s="134"/>
      <c r="DO1655" s="134"/>
      <c r="DP1655" s="134"/>
      <c r="DQ1655" s="134"/>
      <c r="DR1655" s="134"/>
      <c r="DS1655" s="134"/>
      <c r="DT1655" s="134"/>
      <c r="DU1655" s="134"/>
      <c r="DV1655" s="134"/>
      <c r="DW1655" s="134"/>
      <c r="DX1655" s="134"/>
      <c r="DY1655" s="134"/>
      <c r="DZ1655" s="134"/>
      <c r="EA1655" s="134"/>
      <c r="EB1655" s="134"/>
      <c r="EC1655" s="134"/>
      <c r="ED1655" s="134"/>
      <c r="EE1655" s="134"/>
      <c r="EF1655" s="134"/>
      <c r="EG1655" s="134"/>
      <c r="EH1655" s="134"/>
      <c r="EI1655" s="134"/>
      <c r="EJ1655" s="134"/>
      <c r="EK1655" s="134"/>
      <c r="EL1655" s="134"/>
      <c r="EM1655" s="134"/>
      <c r="EN1655" s="134"/>
      <c r="EO1655" s="134"/>
      <c r="EP1655" s="134"/>
      <c r="EQ1655" s="134"/>
      <c r="ER1655" s="134"/>
      <c r="ES1655" s="134"/>
      <c r="ET1655" s="134"/>
      <c r="EU1655" s="134"/>
      <c r="EV1655" s="134"/>
      <c r="EW1655" s="134"/>
      <c r="EX1655" s="134"/>
      <c r="EY1655" s="134"/>
      <c r="EZ1655" s="134"/>
      <c r="FA1655" s="134"/>
      <c r="FB1655" s="134"/>
      <c r="FC1655" s="134"/>
      <c r="FD1655" s="134"/>
      <c r="FE1655" s="134"/>
      <c r="FF1655" s="134"/>
      <c r="FG1655" s="134"/>
      <c r="FH1655" s="134"/>
      <c r="FI1655" s="134"/>
      <c r="FJ1655" s="134"/>
      <c r="FK1655" s="134"/>
      <c r="FL1655" s="134"/>
      <c r="FM1655" s="134"/>
      <c r="FN1655" s="134"/>
      <c r="FO1655" s="134"/>
      <c r="FP1655" s="134"/>
      <c r="FQ1655" s="134"/>
      <c r="FR1655" s="134"/>
      <c r="FS1655" s="134"/>
      <c r="FT1655" s="134"/>
      <c r="FU1655" s="134"/>
      <c r="FV1655" s="134"/>
      <c r="FW1655" s="134"/>
      <c r="FX1655" s="134"/>
      <c r="FY1655" s="134"/>
      <c r="FZ1655" s="134"/>
      <c r="GA1655" s="134"/>
      <c r="GB1655" s="134"/>
      <c r="GC1655" s="134"/>
      <c r="GD1655" s="134"/>
      <c r="GE1655" s="134"/>
      <c r="GF1655" s="134"/>
      <c r="GG1655" s="134"/>
      <c r="GH1655" s="134"/>
      <c r="GI1655" s="134"/>
      <c r="GJ1655" s="134"/>
      <c r="GK1655" s="134"/>
      <c r="GL1655" s="134"/>
      <c r="GM1655" s="134"/>
      <c r="GN1655" s="134"/>
      <c r="GO1655" s="134"/>
      <c r="GP1655" s="134"/>
      <c r="GQ1655" s="134"/>
      <c r="GR1655" s="134"/>
      <c r="GS1655" s="134"/>
      <c r="GT1655" s="134"/>
      <c r="GU1655" s="134"/>
      <c r="GV1655" s="134"/>
      <c r="GW1655" s="134"/>
      <c r="GX1655" s="134"/>
      <c r="GY1655" s="134"/>
      <c r="GZ1655" s="134"/>
      <c r="HA1655" s="134"/>
      <c r="HB1655" s="134"/>
      <c r="HC1655" s="134"/>
      <c r="HD1655" s="134"/>
      <c r="HE1655" s="134"/>
      <c r="HF1655" s="134"/>
      <c r="HG1655" s="134"/>
      <c r="HH1655" s="134"/>
      <c r="HI1655" s="134"/>
      <c r="HJ1655" s="134"/>
      <c r="HK1655" s="134"/>
      <c r="HL1655" s="134"/>
      <c r="HM1655" s="134"/>
      <c r="HN1655" s="134"/>
      <c r="HO1655" s="134"/>
      <c r="HP1655" s="134"/>
      <c r="HQ1655" s="134"/>
      <c r="HR1655" s="134"/>
      <c r="HS1655" s="134"/>
      <c r="HT1655" s="134"/>
      <c r="HU1655" s="134"/>
      <c r="HV1655" s="134"/>
      <c r="HW1655" s="134"/>
      <c r="HX1655" s="134"/>
      <c r="HY1655" s="134"/>
      <c r="HZ1655" s="134"/>
      <c r="IA1655" s="134"/>
      <c r="IB1655" s="134"/>
      <c r="IC1655" s="134"/>
      <c r="ID1655" s="134"/>
      <c r="IE1655" s="134"/>
      <c r="IF1655" s="134"/>
      <c r="IG1655" s="134"/>
      <c r="IH1655" s="134"/>
      <c r="II1655" s="134"/>
      <c r="IJ1655" s="134"/>
      <c r="IK1655" s="134"/>
      <c r="IL1655" s="134"/>
      <c r="IM1655" s="134"/>
      <c r="IN1655" s="134"/>
      <c r="IO1655" s="134"/>
      <c r="IP1655" s="134"/>
      <c r="IQ1655" s="134"/>
      <c r="IR1655" s="134"/>
      <c r="IS1655" s="134"/>
      <c r="IT1655" s="134"/>
      <c r="IU1655" s="134"/>
      <c r="IV1655" s="134"/>
    </row>
    <row r="1656" s="143" customFormat="true" ht="38.25" hidden="false" customHeight="false" outlineLevel="0" collapsed="false">
      <c r="A1656" s="112" t="s">
        <v>3788</v>
      </c>
      <c r="B1656" s="97" t="s">
        <v>2490</v>
      </c>
      <c r="C1656" s="97" t="s">
        <v>3835</v>
      </c>
      <c r="D1656" s="97" t="s">
        <v>105</v>
      </c>
      <c r="E1656" s="142" t="s">
        <v>3792</v>
      </c>
      <c r="F1656" s="97" t="s">
        <v>2492</v>
      </c>
      <c r="G1656" s="97" t="s">
        <v>108</v>
      </c>
      <c r="H1656" s="95" t="s">
        <v>109</v>
      </c>
      <c r="I1656" s="95" t="s">
        <v>2493</v>
      </c>
      <c r="J1656" s="164"/>
      <c r="K1656" s="92"/>
      <c r="L1656" s="132"/>
      <c r="M1656" s="133"/>
      <c r="N1656" s="133"/>
      <c r="O1656" s="133"/>
      <c r="P1656" s="134"/>
      <c r="Q1656" s="134"/>
      <c r="R1656" s="134"/>
      <c r="S1656" s="134"/>
      <c r="T1656" s="134"/>
      <c r="U1656" s="134"/>
      <c r="V1656" s="134"/>
      <c r="W1656" s="134"/>
      <c r="X1656" s="134"/>
      <c r="Y1656" s="134"/>
      <c r="Z1656" s="134"/>
      <c r="AA1656" s="134"/>
      <c r="AB1656" s="134"/>
      <c r="AC1656" s="134"/>
      <c r="AD1656" s="134"/>
      <c r="AE1656" s="134"/>
      <c r="AF1656" s="134"/>
      <c r="AG1656" s="134"/>
      <c r="AH1656" s="134"/>
      <c r="AI1656" s="134"/>
      <c r="AJ1656" s="134"/>
      <c r="AK1656" s="134"/>
      <c r="AL1656" s="134"/>
      <c r="AM1656" s="134"/>
      <c r="AN1656" s="134"/>
      <c r="AO1656" s="134"/>
      <c r="AP1656" s="134"/>
      <c r="AQ1656" s="134"/>
      <c r="AR1656" s="134"/>
      <c r="AS1656" s="134"/>
      <c r="AT1656" s="134"/>
      <c r="AU1656" s="134"/>
      <c r="AV1656" s="134"/>
      <c r="AW1656" s="134"/>
      <c r="AX1656" s="134"/>
      <c r="AY1656" s="134"/>
      <c r="AZ1656" s="134"/>
      <c r="BA1656" s="134"/>
      <c r="BB1656" s="134"/>
      <c r="BC1656" s="134"/>
      <c r="BD1656" s="134"/>
      <c r="BE1656" s="134"/>
      <c r="BF1656" s="134"/>
      <c r="BG1656" s="134"/>
      <c r="BH1656" s="134"/>
      <c r="BI1656" s="134"/>
      <c r="BJ1656" s="134"/>
      <c r="BK1656" s="134"/>
      <c r="BL1656" s="134"/>
      <c r="BM1656" s="134"/>
      <c r="BN1656" s="134"/>
      <c r="BO1656" s="134"/>
      <c r="BP1656" s="134"/>
      <c r="BQ1656" s="134"/>
      <c r="BR1656" s="134"/>
      <c r="BS1656" s="134"/>
      <c r="BT1656" s="134"/>
      <c r="BU1656" s="134"/>
      <c r="BV1656" s="134"/>
      <c r="BW1656" s="134"/>
      <c r="BX1656" s="134"/>
      <c r="BY1656" s="134"/>
      <c r="BZ1656" s="134"/>
      <c r="CA1656" s="134"/>
      <c r="CB1656" s="134"/>
      <c r="CC1656" s="134"/>
      <c r="CD1656" s="134"/>
      <c r="CE1656" s="134"/>
      <c r="CF1656" s="134"/>
      <c r="CG1656" s="134"/>
      <c r="CH1656" s="134"/>
      <c r="CI1656" s="134"/>
      <c r="CJ1656" s="134"/>
      <c r="CK1656" s="134"/>
      <c r="CL1656" s="134"/>
      <c r="CM1656" s="134"/>
      <c r="CN1656" s="134"/>
      <c r="CO1656" s="134"/>
      <c r="CP1656" s="134"/>
      <c r="CQ1656" s="134"/>
      <c r="CR1656" s="134"/>
      <c r="CS1656" s="134"/>
      <c r="CT1656" s="134"/>
      <c r="CU1656" s="134"/>
      <c r="CV1656" s="134"/>
      <c r="CW1656" s="134"/>
      <c r="CX1656" s="134"/>
      <c r="CY1656" s="134"/>
      <c r="CZ1656" s="134"/>
      <c r="DA1656" s="134"/>
      <c r="DB1656" s="134"/>
      <c r="DC1656" s="134"/>
      <c r="DD1656" s="134"/>
      <c r="DE1656" s="134"/>
      <c r="DF1656" s="134"/>
      <c r="DG1656" s="134"/>
      <c r="DH1656" s="134"/>
      <c r="DI1656" s="134"/>
      <c r="DJ1656" s="134"/>
      <c r="DK1656" s="134"/>
      <c r="DL1656" s="134"/>
      <c r="DM1656" s="134"/>
      <c r="DN1656" s="134"/>
      <c r="DO1656" s="134"/>
      <c r="DP1656" s="134"/>
      <c r="DQ1656" s="134"/>
      <c r="DR1656" s="134"/>
      <c r="DS1656" s="134"/>
      <c r="DT1656" s="134"/>
      <c r="DU1656" s="134"/>
      <c r="DV1656" s="134"/>
      <c r="DW1656" s="134"/>
      <c r="DX1656" s="134"/>
      <c r="DY1656" s="134"/>
      <c r="DZ1656" s="134"/>
      <c r="EA1656" s="134"/>
      <c r="EB1656" s="134"/>
      <c r="EC1656" s="134"/>
      <c r="ED1656" s="134"/>
      <c r="EE1656" s="134"/>
      <c r="EF1656" s="134"/>
      <c r="EG1656" s="134"/>
      <c r="EH1656" s="134"/>
      <c r="EI1656" s="134"/>
      <c r="EJ1656" s="134"/>
      <c r="EK1656" s="134"/>
      <c r="EL1656" s="134"/>
      <c r="EM1656" s="134"/>
      <c r="EN1656" s="134"/>
      <c r="EO1656" s="134"/>
      <c r="EP1656" s="134"/>
      <c r="EQ1656" s="134"/>
      <c r="ER1656" s="134"/>
      <c r="ES1656" s="134"/>
      <c r="ET1656" s="134"/>
      <c r="EU1656" s="134"/>
      <c r="EV1656" s="134"/>
      <c r="EW1656" s="134"/>
      <c r="EX1656" s="134"/>
      <c r="EY1656" s="134"/>
      <c r="EZ1656" s="134"/>
      <c r="FA1656" s="134"/>
      <c r="FB1656" s="134"/>
      <c r="FC1656" s="134"/>
      <c r="FD1656" s="134"/>
      <c r="FE1656" s="134"/>
      <c r="FF1656" s="134"/>
      <c r="FG1656" s="134"/>
      <c r="FH1656" s="134"/>
      <c r="FI1656" s="134"/>
      <c r="FJ1656" s="134"/>
      <c r="FK1656" s="134"/>
      <c r="FL1656" s="134"/>
      <c r="FM1656" s="134"/>
      <c r="FN1656" s="134"/>
      <c r="FO1656" s="134"/>
      <c r="FP1656" s="134"/>
      <c r="FQ1656" s="134"/>
      <c r="FR1656" s="134"/>
      <c r="FS1656" s="134"/>
      <c r="FT1656" s="134"/>
      <c r="FU1656" s="134"/>
      <c r="FV1656" s="134"/>
      <c r="FW1656" s="134"/>
      <c r="FX1656" s="134"/>
      <c r="FY1656" s="134"/>
      <c r="FZ1656" s="134"/>
      <c r="GA1656" s="134"/>
      <c r="GB1656" s="134"/>
      <c r="GC1656" s="134"/>
      <c r="GD1656" s="134"/>
      <c r="GE1656" s="134"/>
      <c r="GF1656" s="134"/>
      <c r="GG1656" s="134"/>
      <c r="GH1656" s="134"/>
      <c r="GI1656" s="134"/>
      <c r="GJ1656" s="134"/>
      <c r="GK1656" s="134"/>
      <c r="GL1656" s="134"/>
      <c r="GM1656" s="134"/>
      <c r="GN1656" s="134"/>
      <c r="GO1656" s="134"/>
      <c r="GP1656" s="134"/>
      <c r="GQ1656" s="134"/>
      <c r="GR1656" s="134"/>
      <c r="GS1656" s="134"/>
      <c r="GT1656" s="134"/>
      <c r="GU1656" s="134"/>
      <c r="GV1656" s="134"/>
      <c r="GW1656" s="134"/>
      <c r="GX1656" s="134"/>
      <c r="GY1656" s="134"/>
      <c r="GZ1656" s="134"/>
      <c r="HA1656" s="134"/>
      <c r="HB1656" s="134"/>
      <c r="HC1656" s="134"/>
      <c r="HD1656" s="134"/>
      <c r="HE1656" s="134"/>
      <c r="HF1656" s="134"/>
      <c r="HG1656" s="134"/>
      <c r="HH1656" s="134"/>
      <c r="HI1656" s="134"/>
      <c r="HJ1656" s="134"/>
      <c r="HK1656" s="134"/>
      <c r="HL1656" s="134"/>
      <c r="HM1656" s="134"/>
      <c r="HN1656" s="134"/>
      <c r="HO1656" s="134"/>
      <c r="HP1656" s="134"/>
      <c r="HQ1656" s="134"/>
      <c r="HR1656" s="134"/>
      <c r="HS1656" s="134"/>
      <c r="HT1656" s="134"/>
      <c r="HU1656" s="134"/>
      <c r="HV1656" s="134"/>
      <c r="HW1656" s="134"/>
      <c r="HX1656" s="134"/>
      <c r="HY1656" s="134"/>
      <c r="HZ1656" s="134"/>
      <c r="IA1656" s="134"/>
      <c r="IB1656" s="134"/>
      <c r="IC1656" s="134"/>
      <c r="ID1656" s="134"/>
      <c r="IE1656" s="134"/>
      <c r="IF1656" s="134"/>
      <c r="IG1656" s="134"/>
      <c r="IH1656" s="134"/>
      <c r="II1656" s="134"/>
      <c r="IJ1656" s="134"/>
      <c r="IK1656" s="134"/>
      <c r="IL1656" s="134"/>
      <c r="IM1656" s="134"/>
      <c r="IN1656" s="134"/>
      <c r="IO1656" s="134"/>
      <c r="IP1656" s="134"/>
      <c r="IQ1656" s="134"/>
      <c r="IR1656" s="134"/>
      <c r="IS1656" s="134"/>
      <c r="IT1656" s="134"/>
      <c r="IU1656" s="134"/>
      <c r="IV1656" s="134"/>
    </row>
    <row r="1657" s="143" customFormat="true" ht="12.75" hidden="false" customHeight="false" outlineLevel="0" collapsed="false">
      <c r="A1657" s="112" t="s">
        <v>3788</v>
      </c>
      <c r="B1657" s="97" t="s">
        <v>2505</v>
      </c>
      <c r="C1657" s="97" t="s">
        <v>3836</v>
      </c>
      <c r="D1657" s="97" t="s">
        <v>105</v>
      </c>
      <c r="E1657" s="142" t="s">
        <v>3792</v>
      </c>
      <c r="F1657" s="97" t="s">
        <v>2507</v>
      </c>
      <c r="G1657" s="97" t="s">
        <v>133</v>
      </c>
      <c r="H1657" s="95" t="s">
        <v>109</v>
      </c>
      <c r="I1657" s="95" t="s">
        <v>234</v>
      </c>
      <c r="J1657" s="131"/>
      <c r="K1657" s="92"/>
      <c r="L1657" s="132"/>
      <c r="M1657" s="133"/>
      <c r="N1657" s="133"/>
      <c r="O1657" s="133"/>
      <c r="P1657" s="134"/>
      <c r="Q1657" s="134"/>
      <c r="R1657" s="134"/>
      <c r="S1657" s="134"/>
      <c r="T1657" s="134"/>
      <c r="U1657" s="134"/>
      <c r="V1657" s="134"/>
      <c r="W1657" s="134"/>
      <c r="X1657" s="134"/>
      <c r="Y1657" s="134"/>
      <c r="Z1657" s="134"/>
      <c r="AA1657" s="134"/>
      <c r="AB1657" s="134"/>
      <c r="AC1657" s="134"/>
      <c r="AD1657" s="134"/>
      <c r="AE1657" s="134"/>
      <c r="AF1657" s="134"/>
      <c r="AG1657" s="134"/>
      <c r="AH1657" s="134"/>
      <c r="AI1657" s="134"/>
      <c r="AJ1657" s="134"/>
      <c r="AK1657" s="134"/>
      <c r="AL1657" s="134"/>
      <c r="AM1657" s="134"/>
      <c r="AN1657" s="134"/>
      <c r="AO1657" s="134"/>
      <c r="AP1657" s="134"/>
      <c r="AQ1657" s="134"/>
      <c r="AR1657" s="134"/>
      <c r="AS1657" s="134"/>
      <c r="AT1657" s="134"/>
      <c r="AU1657" s="134"/>
      <c r="AV1657" s="134"/>
      <c r="AW1657" s="134"/>
      <c r="AX1657" s="134"/>
      <c r="AY1657" s="134"/>
      <c r="AZ1657" s="134"/>
      <c r="BA1657" s="134"/>
      <c r="BB1657" s="134"/>
      <c r="BC1657" s="134"/>
      <c r="BD1657" s="134"/>
      <c r="BE1657" s="134"/>
      <c r="BF1657" s="134"/>
      <c r="BG1657" s="134"/>
      <c r="BH1657" s="134"/>
      <c r="BI1657" s="134"/>
      <c r="BJ1657" s="134"/>
      <c r="BK1657" s="134"/>
      <c r="BL1657" s="134"/>
      <c r="BM1657" s="134"/>
      <c r="BN1657" s="134"/>
      <c r="BO1657" s="134"/>
      <c r="BP1657" s="134"/>
      <c r="BQ1657" s="134"/>
      <c r="BR1657" s="134"/>
      <c r="BS1657" s="134"/>
      <c r="BT1657" s="134"/>
      <c r="BU1657" s="134"/>
      <c r="BV1657" s="134"/>
      <c r="BW1657" s="134"/>
      <c r="BX1657" s="134"/>
      <c r="BY1657" s="134"/>
      <c r="BZ1657" s="134"/>
      <c r="CA1657" s="134"/>
      <c r="CB1657" s="134"/>
      <c r="CC1657" s="134"/>
      <c r="CD1657" s="134"/>
      <c r="CE1657" s="134"/>
      <c r="CF1657" s="134"/>
      <c r="CG1657" s="134"/>
      <c r="CH1657" s="134"/>
      <c r="CI1657" s="134"/>
      <c r="CJ1657" s="134"/>
      <c r="CK1657" s="134"/>
      <c r="CL1657" s="134"/>
      <c r="CM1657" s="134"/>
      <c r="CN1657" s="134"/>
      <c r="CO1657" s="134"/>
      <c r="CP1657" s="134"/>
      <c r="CQ1657" s="134"/>
      <c r="CR1657" s="134"/>
      <c r="CS1657" s="134"/>
      <c r="CT1657" s="134"/>
      <c r="CU1657" s="134"/>
      <c r="CV1657" s="134"/>
      <c r="CW1657" s="134"/>
      <c r="CX1657" s="134"/>
      <c r="CY1657" s="134"/>
      <c r="CZ1657" s="134"/>
      <c r="DA1657" s="134"/>
      <c r="DB1657" s="134"/>
      <c r="DC1657" s="134"/>
      <c r="DD1657" s="134"/>
      <c r="DE1657" s="134"/>
      <c r="DF1657" s="134"/>
      <c r="DG1657" s="134"/>
      <c r="DH1657" s="134"/>
      <c r="DI1657" s="134"/>
      <c r="DJ1657" s="134"/>
      <c r="DK1657" s="134"/>
      <c r="DL1657" s="134"/>
      <c r="DM1657" s="134"/>
      <c r="DN1657" s="134"/>
      <c r="DO1657" s="134"/>
      <c r="DP1657" s="134"/>
      <c r="DQ1657" s="134"/>
      <c r="DR1657" s="134"/>
      <c r="DS1657" s="134"/>
      <c r="DT1657" s="134"/>
      <c r="DU1657" s="134"/>
      <c r="DV1657" s="134"/>
      <c r="DW1657" s="134"/>
      <c r="DX1657" s="134"/>
      <c r="DY1657" s="134"/>
      <c r="DZ1657" s="134"/>
      <c r="EA1657" s="134"/>
      <c r="EB1657" s="134"/>
      <c r="EC1657" s="134"/>
      <c r="ED1657" s="134"/>
      <c r="EE1657" s="134"/>
      <c r="EF1657" s="134"/>
      <c r="EG1657" s="134"/>
      <c r="EH1657" s="134"/>
      <c r="EI1657" s="134"/>
      <c r="EJ1657" s="134"/>
      <c r="EK1657" s="134"/>
      <c r="EL1657" s="134"/>
      <c r="EM1657" s="134"/>
      <c r="EN1657" s="134"/>
      <c r="EO1657" s="134"/>
      <c r="EP1657" s="134"/>
      <c r="EQ1657" s="134"/>
      <c r="ER1657" s="134"/>
      <c r="ES1657" s="134"/>
      <c r="ET1657" s="134"/>
      <c r="EU1657" s="134"/>
      <c r="EV1657" s="134"/>
      <c r="EW1657" s="134"/>
      <c r="EX1657" s="134"/>
      <c r="EY1657" s="134"/>
      <c r="EZ1657" s="134"/>
      <c r="FA1657" s="134"/>
      <c r="FB1657" s="134"/>
      <c r="FC1657" s="134"/>
      <c r="FD1657" s="134"/>
      <c r="FE1657" s="134"/>
      <c r="FF1657" s="134"/>
      <c r="FG1657" s="134"/>
      <c r="FH1657" s="134"/>
      <c r="FI1657" s="134"/>
      <c r="FJ1657" s="134"/>
      <c r="FK1657" s="134"/>
      <c r="FL1657" s="134"/>
      <c r="FM1657" s="134"/>
      <c r="FN1657" s="134"/>
      <c r="FO1657" s="134"/>
      <c r="FP1657" s="134"/>
      <c r="FQ1657" s="134"/>
      <c r="FR1657" s="134"/>
      <c r="FS1657" s="134"/>
      <c r="FT1657" s="134"/>
      <c r="FU1657" s="134"/>
      <c r="FV1657" s="134"/>
      <c r="FW1657" s="134"/>
      <c r="FX1657" s="134"/>
      <c r="FY1657" s="134"/>
      <c r="FZ1657" s="134"/>
      <c r="GA1657" s="134"/>
      <c r="GB1657" s="134"/>
      <c r="GC1657" s="134"/>
      <c r="GD1657" s="134"/>
      <c r="GE1657" s="134"/>
      <c r="GF1657" s="134"/>
      <c r="GG1657" s="134"/>
      <c r="GH1657" s="134"/>
      <c r="GI1657" s="134"/>
      <c r="GJ1657" s="134"/>
      <c r="GK1657" s="134"/>
      <c r="GL1657" s="134"/>
      <c r="GM1657" s="134"/>
      <c r="GN1657" s="134"/>
      <c r="GO1657" s="134"/>
      <c r="GP1657" s="134"/>
      <c r="GQ1657" s="134"/>
      <c r="GR1657" s="134"/>
      <c r="GS1657" s="134"/>
      <c r="GT1657" s="134"/>
      <c r="GU1657" s="134"/>
      <c r="GV1657" s="134"/>
      <c r="GW1657" s="134"/>
      <c r="GX1657" s="134"/>
      <c r="GY1657" s="134"/>
      <c r="GZ1657" s="134"/>
      <c r="HA1657" s="134"/>
      <c r="HB1657" s="134"/>
      <c r="HC1657" s="134"/>
      <c r="HD1657" s="134"/>
      <c r="HE1657" s="134"/>
      <c r="HF1657" s="134"/>
      <c r="HG1657" s="134"/>
      <c r="HH1657" s="134"/>
      <c r="HI1657" s="134"/>
      <c r="HJ1657" s="134"/>
      <c r="HK1657" s="134"/>
      <c r="HL1657" s="134"/>
      <c r="HM1657" s="134"/>
      <c r="HN1657" s="134"/>
      <c r="HO1657" s="134"/>
      <c r="HP1657" s="134"/>
      <c r="HQ1657" s="134"/>
      <c r="HR1657" s="134"/>
      <c r="HS1657" s="134"/>
      <c r="HT1657" s="134"/>
      <c r="HU1657" s="134"/>
      <c r="HV1657" s="134"/>
      <c r="HW1657" s="134"/>
      <c r="HX1657" s="134"/>
      <c r="HY1657" s="134"/>
      <c r="HZ1657" s="134"/>
      <c r="IA1657" s="134"/>
      <c r="IB1657" s="134"/>
      <c r="IC1657" s="134"/>
      <c r="ID1657" s="134"/>
      <c r="IE1657" s="134"/>
      <c r="IF1657" s="134"/>
      <c r="IG1657" s="134"/>
      <c r="IH1657" s="134"/>
      <c r="II1657" s="134"/>
      <c r="IJ1657" s="134"/>
      <c r="IK1657" s="134"/>
      <c r="IL1657" s="134"/>
      <c r="IM1657" s="134"/>
      <c r="IN1657" s="134"/>
      <c r="IO1657" s="134"/>
      <c r="IP1657" s="134"/>
      <c r="IQ1657" s="134"/>
      <c r="IR1657" s="134"/>
      <c r="IS1657" s="134"/>
      <c r="IT1657" s="134"/>
      <c r="IU1657" s="134"/>
      <c r="IV1657" s="134"/>
    </row>
    <row r="1658" s="143" customFormat="true" ht="76.5" hidden="false" customHeight="false" outlineLevel="0" collapsed="false">
      <c r="A1658" s="97" t="s">
        <v>3788</v>
      </c>
      <c r="B1658" s="97" t="s">
        <v>685</v>
      </c>
      <c r="C1658" s="97" t="s">
        <v>3837</v>
      </c>
      <c r="D1658" s="97" t="s">
        <v>789</v>
      </c>
      <c r="E1658" s="142" t="s">
        <v>3792</v>
      </c>
      <c r="F1658" s="97" t="s">
        <v>3838</v>
      </c>
      <c r="G1658" s="97" t="s">
        <v>2517</v>
      </c>
      <c r="H1658" s="95" t="s">
        <v>440</v>
      </c>
      <c r="I1658" s="95" t="s">
        <v>3839</v>
      </c>
      <c r="J1658" s="131" t="s">
        <v>2519</v>
      </c>
      <c r="K1658" s="92"/>
      <c r="L1658" s="132"/>
      <c r="M1658" s="133"/>
      <c r="N1658" s="133"/>
      <c r="O1658" s="133"/>
      <c r="P1658" s="134"/>
      <c r="Q1658" s="134"/>
      <c r="R1658" s="134"/>
      <c r="S1658" s="134"/>
      <c r="T1658" s="134"/>
      <c r="U1658" s="134"/>
      <c r="V1658" s="134"/>
      <c r="W1658" s="134"/>
      <c r="X1658" s="134"/>
      <c r="Y1658" s="134"/>
      <c r="Z1658" s="134"/>
      <c r="AA1658" s="134"/>
      <c r="AB1658" s="134"/>
      <c r="AC1658" s="134"/>
      <c r="AD1658" s="134"/>
      <c r="AE1658" s="134"/>
      <c r="AF1658" s="134"/>
      <c r="AG1658" s="134"/>
      <c r="AH1658" s="134"/>
      <c r="AI1658" s="134"/>
      <c r="AJ1658" s="134"/>
      <c r="AK1658" s="134"/>
      <c r="AL1658" s="134"/>
      <c r="AM1658" s="134"/>
      <c r="AN1658" s="134"/>
      <c r="AO1658" s="134"/>
      <c r="AP1658" s="134"/>
      <c r="AQ1658" s="134"/>
      <c r="AR1658" s="134"/>
      <c r="AS1658" s="134"/>
      <c r="AT1658" s="134"/>
      <c r="AU1658" s="134"/>
      <c r="AV1658" s="134"/>
      <c r="AW1658" s="134"/>
      <c r="AX1658" s="134"/>
      <c r="AY1658" s="134"/>
      <c r="AZ1658" s="134"/>
      <c r="BA1658" s="134"/>
      <c r="BB1658" s="134"/>
      <c r="BC1658" s="134"/>
      <c r="BD1658" s="134"/>
      <c r="BE1658" s="134"/>
      <c r="BF1658" s="134"/>
      <c r="BG1658" s="134"/>
      <c r="BH1658" s="134"/>
      <c r="BI1658" s="134"/>
      <c r="BJ1658" s="134"/>
      <c r="BK1658" s="134"/>
      <c r="BL1658" s="134"/>
      <c r="BM1658" s="134"/>
      <c r="BN1658" s="134"/>
      <c r="BO1658" s="134"/>
      <c r="BP1658" s="134"/>
      <c r="BQ1658" s="134"/>
      <c r="BR1658" s="134"/>
      <c r="BS1658" s="134"/>
      <c r="BT1658" s="134"/>
      <c r="BU1658" s="134"/>
      <c r="BV1658" s="134"/>
      <c r="BW1658" s="134"/>
      <c r="BX1658" s="134"/>
      <c r="BY1658" s="134"/>
      <c r="BZ1658" s="134"/>
      <c r="CA1658" s="134"/>
      <c r="CB1658" s="134"/>
      <c r="CC1658" s="134"/>
      <c r="CD1658" s="134"/>
      <c r="CE1658" s="134"/>
      <c r="CF1658" s="134"/>
      <c r="CG1658" s="134"/>
      <c r="CH1658" s="134"/>
      <c r="CI1658" s="134"/>
      <c r="CJ1658" s="134"/>
      <c r="CK1658" s="134"/>
      <c r="CL1658" s="134"/>
      <c r="CM1658" s="134"/>
      <c r="CN1658" s="134"/>
      <c r="CO1658" s="134"/>
      <c r="CP1658" s="134"/>
      <c r="CQ1658" s="134"/>
      <c r="CR1658" s="134"/>
      <c r="CS1658" s="134"/>
      <c r="CT1658" s="134"/>
      <c r="CU1658" s="134"/>
      <c r="CV1658" s="134"/>
      <c r="CW1658" s="134"/>
      <c r="CX1658" s="134"/>
      <c r="CY1658" s="134"/>
      <c r="CZ1658" s="134"/>
      <c r="DA1658" s="134"/>
      <c r="DB1658" s="134"/>
      <c r="DC1658" s="134"/>
      <c r="DD1658" s="134"/>
      <c r="DE1658" s="134"/>
      <c r="DF1658" s="134"/>
      <c r="DG1658" s="134"/>
      <c r="DH1658" s="134"/>
      <c r="DI1658" s="134"/>
      <c r="DJ1658" s="134"/>
      <c r="DK1658" s="134"/>
      <c r="DL1658" s="134"/>
      <c r="DM1658" s="134"/>
      <c r="DN1658" s="134"/>
      <c r="DO1658" s="134"/>
      <c r="DP1658" s="134"/>
      <c r="DQ1658" s="134"/>
      <c r="DR1658" s="134"/>
      <c r="DS1658" s="134"/>
      <c r="DT1658" s="134"/>
      <c r="DU1658" s="134"/>
      <c r="DV1658" s="134"/>
      <c r="DW1658" s="134"/>
      <c r="DX1658" s="134"/>
      <c r="DY1658" s="134"/>
      <c r="DZ1658" s="134"/>
      <c r="EA1658" s="134"/>
      <c r="EB1658" s="134"/>
      <c r="EC1658" s="134"/>
      <c r="ED1658" s="134"/>
      <c r="EE1658" s="134"/>
      <c r="EF1658" s="134"/>
      <c r="EG1658" s="134"/>
      <c r="EH1658" s="134"/>
      <c r="EI1658" s="134"/>
      <c r="EJ1658" s="134"/>
      <c r="EK1658" s="134"/>
      <c r="EL1658" s="134"/>
      <c r="EM1658" s="134"/>
      <c r="EN1658" s="134"/>
      <c r="EO1658" s="134"/>
      <c r="EP1658" s="134"/>
      <c r="EQ1658" s="134"/>
      <c r="ER1658" s="134"/>
      <c r="ES1658" s="134"/>
      <c r="ET1658" s="134"/>
      <c r="EU1658" s="134"/>
      <c r="EV1658" s="134"/>
      <c r="EW1658" s="134"/>
      <c r="EX1658" s="134"/>
      <c r="EY1658" s="134"/>
      <c r="EZ1658" s="134"/>
      <c r="FA1658" s="134"/>
      <c r="FB1658" s="134"/>
      <c r="FC1658" s="134"/>
      <c r="FD1658" s="134"/>
      <c r="FE1658" s="134"/>
      <c r="FF1658" s="134"/>
      <c r="FG1658" s="134"/>
      <c r="FH1658" s="134"/>
      <c r="FI1658" s="134"/>
      <c r="FJ1658" s="134"/>
      <c r="FK1658" s="134"/>
      <c r="FL1658" s="134"/>
      <c r="FM1658" s="134"/>
      <c r="FN1658" s="134"/>
      <c r="FO1658" s="134"/>
      <c r="FP1658" s="134"/>
      <c r="FQ1658" s="134"/>
      <c r="FR1658" s="134"/>
      <c r="FS1658" s="134"/>
      <c r="FT1658" s="134"/>
      <c r="FU1658" s="134"/>
      <c r="FV1658" s="134"/>
      <c r="FW1658" s="134"/>
      <c r="FX1658" s="134"/>
      <c r="FY1658" s="134"/>
      <c r="FZ1658" s="134"/>
      <c r="GA1658" s="134"/>
      <c r="GB1658" s="134"/>
      <c r="GC1658" s="134"/>
      <c r="GD1658" s="134"/>
      <c r="GE1658" s="134"/>
      <c r="GF1658" s="134"/>
      <c r="GG1658" s="134"/>
      <c r="GH1658" s="134"/>
      <c r="GI1658" s="134"/>
      <c r="GJ1658" s="134"/>
      <c r="GK1658" s="134"/>
      <c r="GL1658" s="134"/>
      <c r="GM1658" s="134"/>
      <c r="GN1658" s="134"/>
      <c r="GO1658" s="134"/>
      <c r="GP1658" s="134"/>
      <c r="GQ1658" s="134"/>
      <c r="GR1658" s="134"/>
      <c r="GS1658" s="134"/>
      <c r="GT1658" s="134"/>
      <c r="GU1658" s="134"/>
      <c r="GV1658" s="134"/>
      <c r="GW1658" s="134"/>
      <c r="GX1658" s="134"/>
      <c r="GY1658" s="134"/>
      <c r="GZ1658" s="134"/>
      <c r="HA1658" s="134"/>
      <c r="HB1658" s="134"/>
      <c r="HC1658" s="134"/>
      <c r="HD1658" s="134"/>
      <c r="HE1658" s="134"/>
      <c r="HF1658" s="134"/>
      <c r="HG1658" s="134"/>
      <c r="HH1658" s="134"/>
      <c r="HI1658" s="134"/>
      <c r="HJ1658" s="134"/>
      <c r="HK1658" s="134"/>
      <c r="HL1658" s="134"/>
      <c r="HM1658" s="134"/>
      <c r="HN1658" s="134"/>
      <c r="HO1658" s="134"/>
      <c r="HP1658" s="134"/>
      <c r="HQ1658" s="134"/>
      <c r="HR1658" s="134"/>
      <c r="HS1658" s="134"/>
      <c r="HT1658" s="134"/>
      <c r="HU1658" s="134"/>
      <c r="HV1658" s="134"/>
      <c r="HW1658" s="134"/>
      <c r="HX1658" s="134"/>
      <c r="HY1658" s="134"/>
      <c r="HZ1658" s="134"/>
      <c r="IA1658" s="134"/>
      <c r="IB1658" s="134"/>
      <c r="IC1658" s="134"/>
      <c r="ID1658" s="134"/>
      <c r="IE1658" s="134"/>
      <c r="IF1658" s="134"/>
      <c r="IG1658" s="134"/>
      <c r="IH1658" s="134"/>
      <c r="II1658" s="134"/>
      <c r="IJ1658" s="134"/>
      <c r="IK1658" s="134"/>
      <c r="IL1658" s="134"/>
      <c r="IM1658" s="134"/>
      <c r="IN1658" s="134"/>
      <c r="IO1658" s="134"/>
      <c r="IP1658" s="134"/>
      <c r="IQ1658" s="134"/>
      <c r="IR1658" s="134"/>
      <c r="IS1658" s="134"/>
      <c r="IT1658" s="134"/>
      <c r="IU1658" s="134"/>
      <c r="IV1658" s="134"/>
    </row>
    <row r="1659" s="143" customFormat="true" ht="89.25" hidden="false" customHeight="false" outlineLevel="0" collapsed="false">
      <c r="A1659" s="97" t="s">
        <v>3788</v>
      </c>
      <c r="B1659" s="97" t="s">
        <v>691</v>
      </c>
      <c r="C1659" s="97" t="s">
        <v>2520</v>
      </c>
      <c r="D1659" s="97" t="s">
        <v>458</v>
      </c>
      <c r="E1659" s="142" t="s">
        <v>3792</v>
      </c>
      <c r="F1659" s="97" t="s">
        <v>3840</v>
      </c>
      <c r="G1659" s="97" t="s">
        <v>514</v>
      </c>
      <c r="H1659" s="95" t="s">
        <v>109</v>
      </c>
      <c r="I1659" s="95" t="s">
        <v>3841</v>
      </c>
      <c r="J1659" s="131" t="s">
        <v>2523</v>
      </c>
      <c r="K1659" s="147" t="s">
        <v>517</v>
      </c>
      <c r="L1659" s="132"/>
      <c r="M1659" s="133"/>
      <c r="N1659" s="133"/>
      <c r="O1659" s="133"/>
      <c r="P1659" s="134"/>
      <c r="Q1659" s="134"/>
      <c r="R1659" s="134"/>
      <c r="S1659" s="134"/>
      <c r="T1659" s="134"/>
      <c r="U1659" s="134"/>
      <c r="V1659" s="134"/>
      <c r="W1659" s="134"/>
      <c r="X1659" s="134"/>
      <c r="Y1659" s="134"/>
      <c r="Z1659" s="134"/>
      <c r="AA1659" s="134"/>
      <c r="AB1659" s="134"/>
      <c r="AC1659" s="134"/>
      <c r="AD1659" s="134"/>
      <c r="AE1659" s="134"/>
      <c r="AF1659" s="134"/>
      <c r="AG1659" s="134"/>
      <c r="AH1659" s="134"/>
      <c r="AI1659" s="134"/>
      <c r="AJ1659" s="134"/>
      <c r="AK1659" s="134"/>
      <c r="AL1659" s="134"/>
      <c r="AM1659" s="134"/>
      <c r="AN1659" s="134"/>
      <c r="AO1659" s="134"/>
      <c r="AP1659" s="134"/>
      <c r="AQ1659" s="134"/>
      <c r="AR1659" s="134"/>
      <c r="AS1659" s="134"/>
      <c r="AT1659" s="134"/>
      <c r="AU1659" s="134"/>
      <c r="AV1659" s="134"/>
      <c r="AW1659" s="134"/>
      <c r="AX1659" s="134"/>
      <c r="AY1659" s="134"/>
      <c r="AZ1659" s="134"/>
      <c r="BA1659" s="134"/>
      <c r="BB1659" s="134"/>
      <c r="BC1659" s="134"/>
      <c r="BD1659" s="134"/>
      <c r="BE1659" s="134"/>
      <c r="BF1659" s="134"/>
      <c r="BG1659" s="134"/>
      <c r="BH1659" s="134"/>
      <c r="BI1659" s="134"/>
      <c r="BJ1659" s="134"/>
      <c r="BK1659" s="134"/>
      <c r="BL1659" s="134"/>
      <c r="BM1659" s="134"/>
      <c r="BN1659" s="134"/>
      <c r="BO1659" s="134"/>
      <c r="BP1659" s="134"/>
      <c r="BQ1659" s="134"/>
      <c r="BR1659" s="134"/>
      <c r="BS1659" s="134"/>
      <c r="BT1659" s="134"/>
      <c r="BU1659" s="134"/>
      <c r="BV1659" s="134"/>
      <c r="BW1659" s="134"/>
      <c r="BX1659" s="134"/>
      <c r="BY1659" s="134"/>
      <c r="BZ1659" s="134"/>
      <c r="CA1659" s="134"/>
      <c r="CB1659" s="134"/>
      <c r="CC1659" s="134"/>
      <c r="CD1659" s="134"/>
      <c r="CE1659" s="134"/>
      <c r="CF1659" s="134"/>
      <c r="CG1659" s="134"/>
      <c r="CH1659" s="134"/>
      <c r="CI1659" s="134"/>
      <c r="CJ1659" s="134"/>
      <c r="CK1659" s="134"/>
      <c r="CL1659" s="134"/>
      <c r="CM1659" s="134"/>
      <c r="CN1659" s="134"/>
      <c r="CO1659" s="134"/>
      <c r="CP1659" s="134"/>
      <c r="CQ1659" s="134"/>
      <c r="CR1659" s="134"/>
      <c r="CS1659" s="134"/>
      <c r="CT1659" s="134"/>
      <c r="CU1659" s="134"/>
      <c r="CV1659" s="134"/>
      <c r="CW1659" s="134"/>
      <c r="CX1659" s="134"/>
      <c r="CY1659" s="134"/>
      <c r="CZ1659" s="134"/>
      <c r="DA1659" s="134"/>
      <c r="DB1659" s="134"/>
      <c r="DC1659" s="134"/>
      <c r="DD1659" s="134"/>
      <c r="DE1659" s="134"/>
      <c r="DF1659" s="134"/>
      <c r="DG1659" s="134"/>
      <c r="DH1659" s="134"/>
      <c r="DI1659" s="134"/>
      <c r="DJ1659" s="134"/>
      <c r="DK1659" s="134"/>
      <c r="DL1659" s="134"/>
      <c r="DM1659" s="134"/>
      <c r="DN1659" s="134"/>
      <c r="DO1659" s="134"/>
      <c r="DP1659" s="134"/>
      <c r="DQ1659" s="134"/>
      <c r="DR1659" s="134"/>
      <c r="DS1659" s="134"/>
      <c r="DT1659" s="134"/>
      <c r="DU1659" s="134"/>
      <c r="DV1659" s="134"/>
      <c r="DW1659" s="134"/>
      <c r="DX1659" s="134"/>
      <c r="DY1659" s="134"/>
      <c r="DZ1659" s="134"/>
      <c r="EA1659" s="134"/>
      <c r="EB1659" s="134"/>
      <c r="EC1659" s="134"/>
      <c r="ED1659" s="134"/>
      <c r="EE1659" s="134"/>
      <c r="EF1659" s="134"/>
      <c r="EG1659" s="134"/>
      <c r="EH1659" s="134"/>
      <c r="EI1659" s="134"/>
      <c r="EJ1659" s="134"/>
      <c r="EK1659" s="134"/>
      <c r="EL1659" s="134"/>
      <c r="EM1659" s="134"/>
      <c r="EN1659" s="134"/>
      <c r="EO1659" s="134"/>
      <c r="EP1659" s="134"/>
      <c r="EQ1659" s="134"/>
      <c r="ER1659" s="134"/>
      <c r="ES1659" s="134"/>
      <c r="ET1659" s="134"/>
      <c r="EU1659" s="134"/>
      <c r="EV1659" s="134"/>
      <c r="EW1659" s="134"/>
      <c r="EX1659" s="134"/>
      <c r="EY1659" s="134"/>
      <c r="EZ1659" s="134"/>
      <c r="FA1659" s="134"/>
      <c r="FB1659" s="134"/>
      <c r="FC1659" s="134"/>
      <c r="FD1659" s="134"/>
      <c r="FE1659" s="134"/>
      <c r="FF1659" s="134"/>
      <c r="FG1659" s="134"/>
      <c r="FH1659" s="134"/>
      <c r="FI1659" s="134"/>
      <c r="FJ1659" s="134"/>
      <c r="FK1659" s="134"/>
      <c r="FL1659" s="134"/>
      <c r="FM1659" s="134"/>
      <c r="FN1659" s="134"/>
      <c r="FO1659" s="134"/>
      <c r="FP1659" s="134"/>
      <c r="FQ1659" s="134"/>
      <c r="FR1659" s="134"/>
      <c r="FS1659" s="134"/>
      <c r="FT1659" s="134"/>
      <c r="FU1659" s="134"/>
      <c r="FV1659" s="134"/>
      <c r="FW1659" s="134"/>
      <c r="FX1659" s="134"/>
      <c r="FY1659" s="134"/>
      <c r="FZ1659" s="134"/>
      <c r="GA1659" s="134"/>
      <c r="GB1659" s="134"/>
      <c r="GC1659" s="134"/>
      <c r="GD1659" s="134"/>
      <c r="GE1659" s="134"/>
      <c r="GF1659" s="134"/>
      <c r="GG1659" s="134"/>
      <c r="GH1659" s="134"/>
      <c r="GI1659" s="134"/>
      <c r="GJ1659" s="134"/>
      <c r="GK1659" s="134"/>
      <c r="GL1659" s="134"/>
      <c r="GM1659" s="134"/>
      <c r="GN1659" s="134"/>
      <c r="GO1659" s="134"/>
      <c r="GP1659" s="134"/>
      <c r="GQ1659" s="134"/>
      <c r="GR1659" s="134"/>
      <c r="GS1659" s="134"/>
      <c r="GT1659" s="134"/>
      <c r="GU1659" s="134"/>
      <c r="GV1659" s="134"/>
      <c r="GW1659" s="134"/>
      <c r="GX1659" s="134"/>
      <c r="GY1659" s="134"/>
      <c r="GZ1659" s="134"/>
      <c r="HA1659" s="134"/>
      <c r="HB1659" s="134"/>
      <c r="HC1659" s="134"/>
      <c r="HD1659" s="134"/>
      <c r="HE1659" s="134"/>
      <c r="HF1659" s="134"/>
      <c r="HG1659" s="134"/>
      <c r="HH1659" s="134"/>
      <c r="HI1659" s="134"/>
      <c r="HJ1659" s="134"/>
      <c r="HK1659" s="134"/>
      <c r="HL1659" s="134"/>
      <c r="HM1659" s="134"/>
      <c r="HN1659" s="134"/>
      <c r="HO1659" s="134"/>
      <c r="HP1659" s="134"/>
      <c r="HQ1659" s="134"/>
      <c r="HR1659" s="134"/>
      <c r="HS1659" s="134"/>
      <c r="HT1659" s="134"/>
      <c r="HU1659" s="134"/>
      <c r="HV1659" s="134"/>
      <c r="HW1659" s="134"/>
      <c r="HX1659" s="134"/>
      <c r="HY1659" s="134"/>
      <c r="HZ1659" s="134"/>
      <c r="IA1659" s="134"/>
      <c r="IB1659" s="134"/>
      <c r="IC1659" s="134"/>
      <c r="ID1659" s="134"/>
      <c r="IE1659" s="134"/>
      <c r="IF1659" s="134"/>
      <c r="IG1659" s="134"/>
      <c r="IH1659" s="134"/>
      <c r="II1659" s="134"/>
      <c r="IJ1659" s="134"/>
      <c r="IK1659" s="134"/>
      <c r="IL1659" s="134"/>
      <c r="IM1659" s="134"/>
      <c r="IN1659" s="134"/>
      <c r="IO1659" s="134"/>
      <c r="IP1659" s="134"/>
      <c r="IQ1659" s="134"/>
      <c r="IR1659" s="134"/>
      <c r="IS1659" s="134"/>
      <c r="IT1659" s="134"/>
      <c r="IU1659" s="134"/>
      <c r="IV1659" s="134"/>
    </row>
    <row r="1660" s="246" customFormat="true" ht="12.75" hidden="false" customHeight="false" outlineLevel="0" collapsed="false">
      <c r="A1660" s="112" t="s">
        <v>3788</v>
      </c>
      <c r="B1660" s="112" t="s">
        <v>700</v>
      </c>
      <c r="C1660" s="112" t="s">
        <v>3842</v>
      </c>
      <c r="D1660" s="174" t="s">
        <v>437</v>
      </c>
      <c r="E1660" s="142" t="s">
        <v>3792</v>
      </c>
      <c r="F1660" s="112" t="s">
        <v>3843</v>
      </c>
      <c r="G1660" s="112" t="s">
        <v>133</v>
      </c>
      <c r="H1660" s="114" t="s">
        <v>440</v>
      </c>
      <c r="I1660" s="113" t="s">
        <v>887</v>
      </c>
      <c r="J1660" s="238"/>
      <c r="K1660" s="111" t="s">
        <v>3844</v>
      </c>
      <c r="L1660" s="229"/>
      <c r="M1660" s="117"/>
      <c r="N1660" s="117"/>
      <c r="O1660" s="117"/>
      <c r="P1660" s="176"/>
      <c r="Q1660" s="176"/>
      <c r="R1660" s="245"/>
      <c r="S1660" s="245"/>
      <c r="T1660" s="245"/>
      <c r="U1660" s="245"/>
      <c r="V1660" s="245"/>
      <c r="W1660" s="245"/>
      <c r="X1660" s="245"/>
      <c r="Y1660" s="245"/>
      <c r="Z1660" s="245"/>
      <c r="AA1660" s="245"/>
      <c r="AB1660" s="245"/>
      <c r="AC1660" s="245"/>
      <c r="AD1660" s="245"/>
      <c r="AE1660" s="245"/>
      <c r="AF1660" s="245"/>
      <c r="AG1660" s="245"/>
      <c r="AH1660" s="245"/>
      <c r="AI1660" s="245"/>
      <c r="AJ1660" s="245"/>
      <c r="AK1660" s="245"/>
      <c r="AL1660" s="245"/>
      <c r="AM1660" s="245"/>
      <c r="AN1660" s="245"/>
      <c r="AO1660" s="245"/>
      <c r="AP1660" s="245"/>
      <c r="AQ1660" s="245"/>
      <c r="AR1660" s="245"/>
      <c r="AS1660" s="245"/>
      <c r="AT1660" s="245"/>
      <c r="AU1660" s="245"/>
      <c r="AV1660" s="245"/>
      <c r="AW1660" s="245"/>
      <c r="AX1660" s="245"/>
      <c r="AY1660" s="245"/>
      <c r="AZ1660" s="245"/>
      <c r="BA1660" s="245"/>
      <c r="BB1660" s="245"/>
      <c r="BC1660" s="245"/>
      <c r="BD1660" s="245"/>
      <c r="BE1660" s="245"/>
      <c r="BF1660" s="245"/>
      <c r="BG1660" s="245"/>
      <c r="BH1660" s="245"/>
      <c r="BI1660" s="245"/>
      <c r="BJ1660" s="245"/>
      <c r="BK1660" s="245"/>
      <c r="BL1660" s="245"/>
      <c r="BM1660" s="245"/>
      <c r="BN1660" s="245"/>
      <c r="BO1660" s="245"/>
      <c r="BP1660" s="245"/>
      <c r="BQ1660" s="245"/>
      <c r="BR1660" s="245"/>
      <c r="BS1660" s="245"/>
      <c r="BT1660" s="245"/>
      <c r="BU1660" s="245"/>
      <c r="BV1660" s="245"/>
      <c r="BW1660" s="245"/>
      <c r="BX1660" s="245"/>
      <c r="BY1660" s="245"/>
      <c r="BZ1660" s="245"/>
      <c r="CA1660" s="245"/>
      <c r="CB1660" s="245"/>
      <c r="CC1660" s="245"/>
      <c r="CD1660" s="245"/>
      <c r="CE1660" s="245"/>
      <c r="CF1660" s="245"/>
      <c r="CG1660" s="245"/>
      <c r="CH1660" s="245"/>
      <c r="CI1660" s="245"/>
      <c r="CJ1660" s="245"/>
      <c r="CK1660" s="245"/>
      <c r="CL1660" s="245"/>
      <c r="CM1660" s="245"/>
      <c r="CN1660" s="245"/>
      <c r="CO1660" s="245"/>
      <c r="CP1660" s="245"/>
      <c r="CQ1660" s="245"/>
      <c r="CR1660" s="245"/>
      <c r="CS1660" s="245"/>
      <c r="CT1660" s="245"/>
      <c r="CU1660" s="245"/>
      <c r="CV1660" s="245"/>
      <c r="CW1660" s="245"/>
      <c r="CX1660" s="245"/>
      <c r="CY1660" s="245"/>
      <c r="CZ1660" s="245"/>
      <c r="DA1660" s="245"/>
      <c r="DB1660" s="245"/>
      <c r="DC1660" s="245"/>
      <c r="DD1660" s="245"/>
      <c r="DE1660" s="245"/>
      <c r="DF1660" s="245"/>
      <c r="DG1660" s="245"/>
      <c r="DH1660" s="245"/>
      <c r="DI1660" s="245"/>
      <c r="DJ1660" s="245"/>
      <c r="DK1660" s="245"/>
      <c r="DL1660" s="245"/>
      <c r="DM1660" s="245"/>
      <c r="DN1660" s="245"/>
      <c r="DO1660" s="245"/>
      <c r="DP1660" s="245"/>
      <c r="DQ1660" s="245"/>
      <c r="DR1660" s="245"/>
      <c r="DS1660" s="245"/>
      <c r="DT1660" s="245"/>
      <c r="DU1660" s="245"/>
      <c r="DV1660" s="245"/>
      <c r="DW1660" s="245"/>
      <c r="DX1660" s="245"/>
      <c r="DY1660" s="245"/>
      <c r="DZ1660" s="245"/>
      <c r="EA1660" s="245"/>
      <c r="EB1660" s="245"/>
      <c r="EC1660" s="245"/>
      <c r="ED1660" s="245"/>
      <c r="EE1660" s="245"/>
      <c r="EF1660" s="245"/>
      <c r="EG1660" s="245"/>
      <c r="EH1660" s="245"/>
      <c r="EI1660" s="245"/>
      <c r="EJ1660" s="245"/>
      <c r="EK1660" s="245"/>
      <c r="EL1660" s="245"/>
      <c r="EM1660" s="245"/>
      <c r="EN1660" s="245"/>
      <c r="EO1660" s="245"/>
      <c r="EP1660" s="245"/>
      <c r="EQ1660" s="245"/>
      <c r="ER1660" s="245"/>
      <c r="ES1660" s="245"/>
      <c r="ET1660" s="245"/>
      <c r="EU1660" s="245"/>
      <c r="EV1660" s="245"/>
      <c r="EW1660" s="245"/>
      <c r="EX1660" s="245"/>
      <c r="EY1660" s="245"/>
      <c r="EZ1660" s="245"/>
      <c r="FA1660" s="245"/>
      <c r="FB1660" s="245"/>
      <c r="FC1660" s="245"/>
      <c r="FD1660" s="245"/>
      <c r="FE1660" s="245"/>
      <c r="FF1660" s="245"/>
      <c r="FG1660" s="245"/>
      <c r="FH1660" s="245"/>
      <c r="FI1660" s="245"/>
      <c r="FJ1660" s="245"/>
      <c r="FK1660" s="245"/>
      <c r="FL1660" s="245"/>
      <c r="FM1660" s="245"/>
      <c r="FN1660" s="245"/>
      <c r="FO1660" s="245"/>
      <c r="FP1660" s="245"/>
      <c r="FQ1660" s="245"/>
      <c r="FR1660" s="245"/>
      <c r="FS1660" s="245"/>
      <c r="FT1660" s="245"/>
      <c r="FU1660" s="245"/>
      <c r="FV1660" s="245"/>
      <c r="FW1660" s="245"/>
      <c r="FX1660" s="245"/>
      <c r="FY1660" s="245"/>
      <c r="FZ1660" s="245"/>
      <c r="GA1660" s="245"/>
      <c r="GB1660" s="245"/>
      <c r="GC1660" s="245"/>
      <c r="GD1660" s="245"/>
      <c r="GE1660" s="245"/>
      <c r="GF1660" s="245"/>
      <c r="GG1660" s="245"/>
      <c r="GH1660" s="245"/>
      <c r="GI1660" s="245"/>
      <c r="GJ1660" s="245"/>
      <c r="GK1660" s="245"/>
      <c r="GL1660" s="245"/>
      <c r="GM1660" s="245"/>
      <c r="GN1660" s="245"/>
      <c r="GO1660" s="245"/>
      <c r="GP1660" s="245"/>
      <c r="GQ1660" s="245"/>
      <c r="GR1660" s="245"/>
      <c r="GS1660" s="245"/>
      <c r="GT1660" s="245"/>
      <c r="GU1660" s="245"/>
      <c r="GV1660" s="245"/>
      <c r="GW1660" s="245"/>
      <c r="GX1660" s="245"/>
      <c r="GY1660" s="245"/>
      <c r="GZ1660" s="245"/>
      <c r="HA1660" s="245"/>
      <c r="HB1660" s="245"/>
      <c r="HC1660" s="245"/>
      <c r="HD1660" s="245"/>
      <c r="HE1660" s="245"/>
      <c r="HF1660" s="245"/>
      <c r="HG1660" s="245"/>
      <c r="HH1660" s="245"/>
      <c r="HI1660" s="245"/>
      <c r="HJ1660" s="245"/>
      <c r="HK1660" s="245"/>
      <c r="HL1660" s="245"/>
      <c r="HM1660" s="245"/>
      <c r="HN1660" s="245"/>
      <c r="HO1660" s="245"/>
      <c r="HP1660" s="245"/>
      <c r="HQ1660" s="245"/>
      <c r="HR1660" s="245"/>
      <c r="HS1660" s="245"/>
      <c r="HT1660" s="245"/>
      <c r="HU1660" s="245"/>
      <c r="HV1660" s="245"/>
      <c r="HW1660" s="245"/>
      <c r="HX1660" s="245"/>
      <c r="HY1660" s="245"/>
      <c r="HZ1660" s="245"/>
      <c r="IA1660" s="245"/>
      <c r="IB1660" s="245"/>
      <c r="IC1660" s="245"/>
      <c r="ID1660" s="245"/>
      <c r="IE1660" s="245"/>
      <c r="IF1660" s="245"/>
      <c r="IG1660" s="245"/>
      <c r="IH1660" s="245"/>
      <c r="II1660" s="245"/>
      <c r="IJ1660" s="245"/>
      <c r="IK1660" s="245"/>
      <c r="IL1660" s="245"/>
      <c r="IM1660" s="245"/>
      <c r="IN1660" s="245"/>
      <c r="IO1660" s="245"/>
      <c r="IP1660" s="245"/>
      <c r="IQ1660" s="245"/>
      <c r="IR1660" s="245"/>
      <c r="IS1660" s="245"/>
      <c r="IT1660" s="245"/>
      <c r="IU1660" s="245"/>
      <c r="IV1660" s="245"/>
    </row>
    <row r="1661" s="134" customFormat="true" ht="25.5" hidden="false" customHeight="false" outlineLevel="0" collapsed="false">
      <c r="A1661" s="112" t="s">
        <v>3788</v>
      </c>
      <c r="B1661" s="97" t="s">
        <v>3845</v>
      </c>
      <c r="C1661" s="97" t="s">
        <v>3846</v>
      </c>
      <c r="D1661" s="97" t="s">
        <v>105</v>
      </c>
      <c r="E1661" s="144" t="s">
        <v>520</v>
      </c>
      <c r="F1661" s="97" t="s">
        <v>3847</v>
      </c>
      <c r="G1661" s="97"/>
      <c r="H1661" s="95" t="s">
        <v>109</v>
      </c>
      <c r="I1661" s="95" t="s">
        <v>3848</v>
      </c>
      <c r="J1661" s="131" t="s">
        <v>576</v>
      </c>
      <c r="K1661" s="92"/>
      <c r="L1661" s="132"/>
      <c r="M1661" s="133"/>
      <c r="N1661" s="133"/>
      <c r="O1661" s="133"/>
    </row>
    <row r="1662" s="246" customFormat="true" ht="51" hidden="false" customHeight="false" outlineLevel="0" collapsed="false">
      <c r="A1662" s="112" t="s">
        <v>3788</v>
      </c>
      <c r="B1662" s="112" t="s">
        <v>3849</v>
      </c>
      <c r="C1662" s="112" t="s">
        <v>3850</v>
      </c>
      <c r="D1662" s="174" t="s">
        <v>437</v>
      </c>
      <c r="E1662" s="142" t="s">
        <v>3792</v>
      </c>
      <c r="F1662" s="112" t="s">
        <v>3851</v>
      </c>
      <c r="G1662" s="112" t="s">
        <v>133</v>
      </c>
      <c r="H1662" s="114" t="s">
        <v>440</v>
      </c>
      <c r="I1662" s="113" t="s">
        <v>887</v>
      </c>
      <c r="J1662" s="238"/>
      <c r="K1662" s="112" t="s">
        <v>3852</v>
      </c>
      <c r="L1662" s="229"/>
      <c r="M1662" s="117"/>
      <c r="N1662" s="117"/>
      <c r="O1662" s="117"/>
      <c r="P1662" s="176"/>
      <c r="Q1662" s="176"/>
      <c r="R1662" s="245"/>
      <c r="S1662" s="245"/>
      <c r="T1662" s="245"/>
      <c r="U1662" s="245"/>
      <c r="V1662" s="245"/>
      <c r="W1662" s="245"/>
      <c r="X1662" s="245"/>
      <c r="Y1662" s="245"/>
      <c r="Z1662" s="245"/>
      <c r="AA1662" s="245"/>
      <c r="AB1662" s="245"/>
      <c r="AC1662" s="245"/>
      <c r="AD1662" s="245"/>
      <c r="AE1662" s="245"/>
      <c r="AF1662" s="245"/>
      <c r="AG1662" s="245"/>
      <c r="AH1662" s="245"/>
      <c r="AI1662" s="245"/>
      <c r="AJ1662" s="245"/>
      <c r="AK1662" s="245"/>
      <c r="AL1662" s="245"/>
      <c r="AM1662" s="245"/>
      <c r="AN1662" s="245"/>
      <c r="AO1662" s="245"/>
      <c r="AP1662" s="245"/>
      <c r="AQ1662" s="245"/>
      <c r="AR1662" s="245"/>
      <c r="AS1662" s="245"/>
      <c r="AT1662" s="245"/>
      <c r="AU1662" s="245"/>
      <c r="AV1662" s="245"/>
      <c r="AW1662" s="245"/>
      <c r="AX1662" s="245"/>
      <c r="AY1662" s="245"/>
      <c r="AZ1662" s="245"/>
      <c r="BA1662" s="245"/>
      <c r="BB1662" s="245"/>
      <c r="BC1662" s="245"/>
      <c r="BD1662" s="245"/>
      <c r="BE1662" s="245"/>
      <c r="BF1662" s="245"/>
      <c r="BG1662" s="245"/>
      <c r="BH1662" s="245"/>
      <c r="BI1662" s="245"/>
      <c r="BJ1662" s="245"/>
      <c r="BK1662" s="245"/>
      <c r="BL1662" s="245"/>
      <c r="BM1662" s="245"/>
      <c r="BN1662" s="245"/>
      <c r="BO1662" s="245"/>
      <c r="BP1662" s="245"/>
      <c r="BQ1662" s="245"/>
      <c r="BR1662" s="245"/>
      <c r="BS1662" s="245"/>
      <c r="BT1662" s="245"/>
      <c r="BU1662" s="245"/>
      <c r="BV1662" s="245"/>
      <c r="BW1662" s="245"/>
      <c r="BX1662" s="245"/>
      <c r="BY1662" s="245"/>
      <c r="BZ1662" s="245"/>
      <c r="CA1662" s="245"/>
      <c r="CB1662" s="245"/>
      <c r="CC1662" s="245"/>
      <c r="CD1662" s="245"/>
      <c r="CE1662" s="245"/>
      <c r="CF1662" s="245"/>
      <c r="CG1662" s="245"/>
      <c r="CH1662" s="245"/>
      <c r="CI1662" s="245"/>
      <c r="CJ1662" s="245"/>
      <c r="CK1662" s="245"/>
      <c r="CL1662" s="245"/>
      <c r="CM1662" s="245"/>
      <c r="CN1662" s="245"/>
      <c r="CO1662" s="245"/>
      <c r="CP1662" s="245"/>
      <c r="CQ1662" s="245"/>
      <c r="CR1662" s="245"/>
      <c r="CS1662" s="245"/>
      <c r="CT1662" s="245"/>
      <c r="CU1662" s="245"/>
      <c r="CV1662" s="245"/>
      <c r="CW1662" s="245"/>
      <c r="CX1662" s="245"/>
      <c r="CY1662" s="245"/>
      <c r="CZ1662" s="245"/>
      <c r="DA1662" s="245"/>
      <c r="DB1662" s="245"/>
      <c r="DC1662" s="245"/>
      <c r="DD1662" s="245"/>
      <c r="DE1662" s="245"/>
      <c r="DF1662" s="245"/>
      <c r="DG1662" s="245"/>
      <c r="DH1662" s="245"/>
      <c r="DI1662" s="245"/>
      <c r="DJ1662" s="245"/>
      <c r="DK1662" s="245"/>
      <c r="DL1662" s="245"/>
      <c r="DM1662" s="245"/>
      <c r="DN1662" s="245"/>
      <c r="DO1662" s="245"/>
      <c r="DP1662" s="245"/>
      <c r="DQ1662" s="245"/>
      <c r="DR1662" s="245"/>
      <c r="DS1662" s="245"/>
      <c r="DT1662" s="245"/>
      <c r="DU1662" s="245"/>
      <c r="DV1662" s="245"/>
      <c r="DW1662" s="245"/>
      <c r="DX1662" s="245"/>
      <c r="DY1662" s="245"/>
      <c r="DZ1662" s="245"/>
      <c r="EA1662" s="245"/>
      <c r="EB1662" s="245"/>
      <c r="EC1662" s="245"/>
      <c r="ED1662" s="245"/>
      <c r="EE1662" s="245"/>
      <c r="EF1662" s="245"/>
      <c r="EG1662" s="245"/>
      <c r="EH1662" s="245"/>
      <c r="EI1662" s="245"/>
      <c r="EJ1662" s="245"/>
      <c r="EK1662" s="245"/>
      <c r="EL1662" s="245"/>
      <c r="EM1662" s="245"/>
      <c r="EN1662" s="245"/>
      <c r="EO1662" s="245"/>
      <c r="EP1662" s="245"/>
      <c r="EQ1662" s="245"/>
      <c r="ER1662" s="245"/>
      <c r="ES1662" s="245"/>
      <c r="ET1662" s="245"/>
      <c r="EU1662" s="245"/>
      <c r="EV1662" s="245"/>
      <c r="EW1662" s="245"/>
      <c r="EX1662" s="245"/>
      <c r="EY1662" s="245"/>
      <c r="EZ1662" s="245"/>
      <c r="FA1662" s="245"/>
      <c r="FB1662" s="245"/>
      <c r="FC1662" s="245"/>
      <c r="FD1662" s="245"/>
      <c r="FE1662" s="245"/>
      <c r="FF1662" s="245"/>
      <c r="FG1662" s="245"/>
      <c r="FH1662" s="245"/>
      <c r="FI1662" s="245"/>
      <c r="FJ1662" s="245"/>
      <c r="FK1662" s="245"/>
      <c r="FL1662" s="245"/>
      <c r="FM1662" s="245"/>
      <c r="FN1662" s="245"/>
      <c r="FO1662" s="245"/>
      <c r="FP1662" s="245"/>
      <c r="FQ1662" s="245"/>
      <c r="FR1662" s="245"/>
      <c r="FS1662" s="245"/>
      <c r="FT1662" s="245"/>
      <c r="FU1662" s="245"/>
      <c r="FV1662" s="245"/>
      <c r="FW1662" s="245"/>
      <c r="FX1662" s="245"/>
      <c r="FY1662" s="245"/>
      <c r="FZ1662" s="245"/>
      <c r="GA1662" s="245"/>
      <c r="GB1662" s="245"/>
      <c r="GC1662" s="245"/>
      <c r="GD1662" s="245"/>
      <c r="GE1662" s="245"/>
      <c r="GF1662" s="245"/>
      <c r="GG1662" s="245"/>
      <c r="GH1662" s="245"/>
      <c r="GI1662" s="245"/>
      <c r="GJ1662" s="245"/>
      <c r="GK1662" s="245"/>
      <c r="GL1662" s="245"/>
      <c r="GM1662" s="245"/>
      <c r="GN1662" s="245"/>
      <c r="GO1662" s="245"/>
      <c r="GP1662" s="245"/>
      <c r="GQ1662" s="245"/>
      <c r="GR1662" s="245"/>
      <c r="GS1662" s="245"/>
      <c r="GT1662" s="245"/>
      <c r="GU1662" s="245"/>
      <c r="GV1662" s="245"/>
      <c r="GW1662" s="245"/>
      <c r="GX1662" s="245"/>
      <c r="GY1662" s="245"/>
      <c r="GZ1662" s="245"/>
      <c r="HA1662" s="245"/>
      <c r="HB1662" s="245"/>
      <c r="HC1662" s="245"/>
      <c r="HD1662" s="245"/>
      <c r="HE1662" s="245"/>
      <c r="HF1662" s="245"/>
      <c r="HG1662" s="245"/>
      <c r="HH1662" s="245"/>
      <c r="HI1662" s="245"/>
      <c r="HJ1662" s="245"/>
      <c r="HK1662" s="245"/>
      <c r="HL1662" s="245"/>
      <c r="HM1662" s="245"/>
      <c r="HN1662" s="245"/>
      <c r="HO1662" s="245"/>
      <c r="HP1662" s="245"/>
      <c r="HQ1662" s="245"/>
      <c r="HR1662" s="245"/>
      <c r="HS1662" s="245"/>
      <c r="HT1662" s="245"/>
      <c r="HU1662" s="245"/>
      <c r="HV1662" s="245"/>
      <c r="HW1662" s="245"/>
      <c r="HX1662" s="245"/>
      <c r="HY1662" s="245"/>
      <c r="HZ1662" s="245"/>
      <c r="IA1662" s="245"/>
      <c r="IB1662" s="245"/>
      <c r="IC1662" s="245"/>
      <c r="ID1662" s="245"/>
      <c r="IE1662" s="245"/>
      <c r="IF1662" s="245"/>
      <c r="IG1662" s="245"/>
      <c r="IH1662" s="245"/>
      <c r="II1662" s="245"/>
      <c r="IJ1662" s="245"/>
      <c r="IK1662" s="245"/>
      <c r="IL1662" s="245"/>
      <c r="IM1662" s="245"/>
      <c r="IN1662" s="245"/>
      <c r="IO1662" s="245"/>
      <c r="IP1662" s="245"/>
      <c r="IQ1662" s="245"/>
      <c r="IR1662" s="245"/>
      <c r="IS1662" s="245"/>
      <c r="IT1662" s="245"/>
      <c r="IU1662" s="245"/>
      <c r="IV1662" s="245"/>
    </row>
    <row r="1663" s="143" customFormat="true" ht="216.75" hidden="false" customHeight="false" outlineLevel="0" collapsed="false">
      <c r="A1663" s="97" t="s">
        <v>3788</v>
      </c>
      <c r="B1663" s="97" t="s">
        <v>2537</v>
      </c>
      <c r="C1663" s="97" t="s">
        <v>3853</v>
      </c>
      <c r="D1663" s="97" t="s">
        <v>458</v>
      </c>
      <c r="E1663" s="142" t="s">
        <v>3792</v>
      </c>
      <c r="F1663" s="97" t="s">
        <v>3854</v>
      </c>
      <c r="G1663" s="97" t="s">
        <v>2540</v>
      </c>
      <c r="H1663" s="95" t="s">
        <v>2458</v>
      </c>
      <c r="I1663" s="95" t="s">
        <v>3855</v>
      </c>
      <c r="J1663" s="131" t="s">
        <v>2542</v>
      </c>
      <c r="K1663" s="92"/>
      <c r="L1663" s="132"/>
      <c r="M1663" s="133"/>
      <c r="N1663" s="133"/>
      <c r="O1663" s="133"/>
      <c r="P1663" s="134"/>
      <c r="Q1663" s="134"/>
      <c r="R1663" s="134"/>
      <c r="S1663" s="134"/>
      <c r="T1663" s="134"/>
      <c r="U1663" s="134"/>
      <c r="V1663" s="134"/>
      <c r="W1663" s="134"/>
      <c r="X1663" s="134"/>
      <c r="Y1663" s="134"/>
      <c r="Z1663" s="134"/>
      <c r="AA1663" s="134"/>
      <c r="AB1663" s="134"/>
      <c r="AC1663" s="134"/>
      <c r="AD1663" s="134"/>
      <c r="AE1663" s="134"/>
      <c r="AF1663" s="134"/>
      <c r="AG1663" s="134"/>
      <c r="AH1663" s="134"/>
      <c r="AI1663" s="134"/>
      <c r="AJ1663" s="134"/>
      <c r="AK1663" s="134"/>
      <c r="AL1663" s="134"/>
      <c r="AM1663" s="134"/>
      <c r="AN1663" s="134"/>
      <c r="AO1663" s="134"/>
      <c r="AP1663" s="134"/>
      <c r="AQ1663" s="134"/>
      <c r="AR1663" s="134"/>
      <c r="AS1663" s="134"/>
      <c r="AT1663" s="134"/>
      <c r="AU1663" s="134"/>
      <c r="AV1663" s="134"/>
      <c r="AW1663" s="134"/>
      <c r="AX1663" s="134"/>
      <c r="AY1663" s="134"/>
      <c r="AZ1663" s="134"/>
      <c r="BA1663" s="134"/>
      <c r="BB1663" s="134"/>
      <c r="BC1663" s="134"/>
      <c r="BD1663" s="134"/>
      <c r="BE1663" s="134"/>
      <c r="BF1663" s="134"/>
      <c r="BG1663" s="134"/>
      <c r="BH1663" s="134"/>
      <c r="BI1663" s="134"/>
      <c r="BJ1663" s="134"/>
      <c r="BK1663" s="134"/>
      <c r="BL1663" s="134"/>
      <c r="BM1663" s="134"/>
      <c r="BN1663" s="134"/>
      <c r="BO1663" s="134"/>
      <c r="BP1663" s="134"/>
      <c r="BQ1663" s="134"/>
      <c r="BR1663" s="134"/>
      <c r="BS1663" s="134"/>
      <c r="BT1663" s="134"/>
      <c r="BU1663" s="134"/>
      <c r="BV1663" s="134"/>
      <c r="BW1663" s="134"/>
      <c r="BX1663" s="134"/>
      <c r="BY1663" s="134"/>
      <c r="BZ1663" s="134"/>
      <c r="CA1663" s="134"/>
      <c r="CB1663" s="134"/>
      <c r="CC1663" s="134"/>
      <c r="CD1663" s="134"/>
      <c r="CE1663" s="134"/>
      <c r="CF1663" s="134"/>
      <c r="CG1663" s="134"/>
      <c r="CH1663" s="134"/>
      <c r="CI1663" s="134"/>
      <c r="CJ1663" s="134"/>
      <c r="CK1663" s="134"/>
      <c r="CL1663" s="134"/>
      <c r="CM1663" s="134"/>
      <c r="CN1663" s="134"/>
      <c r="CO1663" s="134"/>
      <c r="CP1663" s="134"/>
      <c r="CQ1663" s="134"/>
      <c r="CR1663" s="134"/>
      <c r="CS1663" s="134"/>
      <c r="CT1663" s="134"/>
      <c r="CU1663" s="134"/>
      <c r="CV1663" s="134"/>
      <c r="CW1663" s="134"/>
      <c r="CX1663" s="134"/>
      <c r="CY1663" s="134"/>
      <c r="CZ1663" s="134"/>
      <c r="DA1663" s="134"/>
      <c r="DB1663" s="134"/>
      <c r="DC1663" s="134"/>
      <c r="DD1663" s="134"/>
      <c r="DE1663" s="134"/>
      <c r="DF1663" s="134"/>
      <c r="DG1663" s="134"/>
      <c r="DH1663" s="134"/>
      <c r="DI1663" s="134"/>
      <c r="DJ1663" s="134"/>
      <c r="DK1663" s="134"/>
      <c r="DL1663" s="134"/>
      <c r="DM1663" s="134"/>
      <c r="DN1663" s="134"/>
      <c r="DO1663" s="134"/>
      <c r="DP1663" s="134"/>
      <c r="DQ1663" s="134"/>
      <c r="DR1663" s="134"/>
      <c r="DS1663" s="134"/>
      <c r="DT1663" s="134"/>
      <c r="DU1663" s="134"/>
      <c r="DV1663" s="134"/>
      <c r="DW1663" s="134"/>
      <c r="DX1663" s="134"/>
      <c r="DY1663" s="134"/>
      <c r="DZ1663" s="134"/>
      <c r="EA1663" s="134"/>
      <c r="EB1663" s="134"/>
      <c r="EC1663" s="134"/>
      <c r="ED1663" s="134"/>
      <c r="EE1663" s="134"/>
      <c r="EF1663" s="134"/>
      <c r="EG1663" s="134"/>
      <c r="EH1663" s="134"/>
      <c r="EI1663" s="134"/>
      <c r="EJ1663" s="134"/>
      <c r="EK1663" s="134"/>
      <c r="EL1663" s="134"/>
      <c r="EM1663" s="134"/>
      <c r="EN1663" s="134"/>
      <c r="EO1663" s="134"/>
      <c r="EP1663" s="134"/>
      <c r="EQ1663" s="134"/>
      <c r="ER1663" s="134"/>
      <c r="ES1663" s="134"/>
      <c r="ET1663" s="134"/>
      <c r="EU1663" s="134"/>
      <c r="EV1663" s="134"/>
      <c r="EW1663" s="134"/>
      <c r="EX1663" s="134"/>
      <c r="EY1663" s="134"/>
      <c r="EZ1663" s="134"/>
      <c r="FA1663" s="134"/>
      <c r="FB1663" s="134"/>
      <c r="FC1663" s="134"/>
      <c r="FD1663" s="134"/>
      <c r="FE1663" s="134"/>
      <c r="FF1663" s="134"/>
      <c r="FG1663" s="134"/>
      <c r="FH1663" s="134"/>
      <c r="FI1663" s="134"/>
      <c r="FJ1663" s="134"/>
      <c r="FK1663" s="134"/>
      <c r="FL1663" s="134"/>
      <c r="FM1663" s="134"/>
      <c r="FN1663" s="134"/>
      <c r="FO1663" s="134"/>
      <c r="FP1663" s="134"/>
      <c r="FQ1663" s="134"/>
      <c r="FR1663" s="134"/>
      <c r="FS1663" s="134"/>
      <c r="FT1663" s="134"/>
      <c r="FU1663" s="134"/>
      <c r="FV1663" s="134"/>
      <c r="FW1663" s="134"/>
      <c r="FX1663" s="134"/>
      <c r="FY1663" s="134"/>
      <c r="FZ1663" s="134"/>
      <c r="GA1663" s="134"/>
      <c r="GB1663" s="134"/>
      <c r="GC1663" s="134"/>
      <c r="GD1663" s="134"/>
      <c r="GE1663" s="134"/>
      <c r="GF1663" s="134"/>
      <c r="GG1663" s="134"/>
      <c r="GH1663" s="134"/>
      <c r="GI1663" s="134"/>
      <c r="GJ1663" s="134"/>
      <c r="GK1663" s="134"/>
      <c r="GL1663" s="134"/>
      <c r="GM1663" s="134"/>
      <c r="GN1663" s="134"/>
      <c r="GO1663" s="134"/>
      <c r="GP1663" s="134"/>
      <c r="GQ1663" s="134"/>
      <c r="GR1663" s="134"/>
      <c r="GS1663" s="134"/>
      <c r="GT1663" s="134"/>
      <c r="GU1663" s="134"/>
      <c r="GV1663" s="134"/>
      <c r="GW1663" s="134"/>
      <c r="GX1663" s="134"/>
      <c r="GY1663" s="134"/>
      <c r="GZ1663" s="134"/>
      <c r="HA1663" s="134"/>
      <c r="HB1663" s="134"/>
      <c r="HC1663" s="134"/>
      <c r="HD1663" s="134"/>
      <c r="HE1663" s="134"/>
      <c r="HF1663" s="134"/>
      <c r="HG1663" s="134"/>
      <c r="HH1663" s="134"/>
      <c r="HI1663" s="134"/>
      <c r="HJ1663" s="134"/>
      <c r="HK1663" s="134"/>
      <c r="HL1663" s="134"/>
      <c r="HM1663" s="134"/>
      <c r="HN1663" s="134"/>
      <c r="HO1663" s="134"/>
      <c r="HP1663" s="134"/>
      <c r="HQ1663" s="134"/>
      <c r="HR1663" s="134"/>
      <c r="HS1663" s="134"/>
      <c r="HT1663" s="134"/>
      <c r="HU1663" s="134"/>
      <c r="HV1663" s="134"/>
      <c r="HW1663" s="134"/>
      <c r="HX1663" s="134"/>
      <c r="HY1663" s="134"/>
      <c r="HZ1663" s="134"/>
      <c r="IA1663" s="134"/>
      <c r="IB1663" s="134"/>
      <c r="IC1663" s="134"/>
      <c r="ID1663" s="134"/>
      <c r="IE1663" s="134"/>
      <c r="IF1663" s="134"/>
      <c r="IG1663" s="134"/>
      <c r="IH1663" s="134"/>
      <c r="II1663" s="134"/>
      <c r="IJ1663" s="134"/>
      <c r="IK1663" s="134"/>
      <c r="IL1663" s="134"/>
      <c r="IM1663" s="134"/>
      <c r="IN1663" s="134"/>
      <c r="IO1663" s="134"/>
      <c r="IP1663" s="134"/>
      <c r="IQ1663" s="134"/>
      <c r="IR1663" s="134"/>
      <c r="IS1663" s="134"/>
      <c r="IT1663" s="134"/>
      <c r="IU1663" s="134"/>
      <c r="IV1663" s="134"/>
    </row>
    <row r="1664" s="143" customFormat="true" ht="89.25" hidden="false" customHeight="false" outlineLevel="0" collapsed="false">
      <c r="A1664" s="97" t="s">
        <v>3788</v>
      </c>
      <c r="B1664" s="97" t="s">
        <v>2543</v>
      </c>
      <c r="C1664" s="97" t="s">
        <v>2544</v>
      </c>
      <c r="D1664" s="97" t="s">
        <v>458</v>
      </c>
      <c r="E1664" s="142" t="s">
        <v>3792</v>
      </c>
      <c r="F1664" s="97" t="s">
        <v>3856</v>
      </c>
      <c r="G1664" s="97" t="s">
        <v>2546</v>
      </c>
      <c r="H1664" s="95" t="s">
        <v>2458</v>
      </c>
      <c r="I1664" s="95" t="s">
        <v>3857</v>
      </c>
      <c r="J1664" s="131" t="s">
        <v>2548</v>
      </c>
      <c r="K1664" s="92" t="s">
        <v>2549</v>
      </c>
      <c r="L1664" s="132"/>
      <c r="M1664" s="133"/>
      <c r="N1664" s="133"/>
      <c r="O1664" s="133"/>
      <c r="P1664" s="134"/>
      <c r="Q1664" s="134"/>
      <c r="R1664" s="134"/>
      <c r="S1664" s="134"/>
      <c r="T1664" s="134"/>
      <c r="U1664" s="134"/>
      <c r="V1664" s="134"/>
      <c r="W1664" s="134"/>
      <c r="X1664" s="134"/>
      <c r="Y1664" s="134"/>
      <c r="Z1664" s="134"/>
      <c r="AA1664" s="134"/>
      <c r="AB1664" s="134"/>
      <c r="AC1664" s="134"/>
      <c r="AD1664" s="134"/>
      <c r="AE1664" s="134"/>
      <c r="AF1664" s="134"/>
      <c r="AG1664" s="134"/>
      <c r="AH1664" s="134"/>
      <c r="AI1664" s="134"/>
      <c r="AJ1664" s="134"/>
      <c r="AK1664" s="134"/>
      <c r="AL1664" s="134"/>
      <c r="AM1664" s="134"/>
      <c r="AN1664" s="134"/>
      <c r="AO1664" s="134"/>
      <c r="AP1664" s="134"/>
      <c r="AQ1664" s="134"/>
      <c r="AR1664" s="134"/>
      <c r="AS1664" s="134"/>
      <c r="AT1664" s="134"/>
      <c r="AU1664" s="134"/>
      <c r="AV1664" s="134"/>
      <c r="AW1664" s="134"/>
      <c r="AX1664" s="134"/>
      <c r="AY1664" s="134"/>
      <c r="AZ1664" s="134"/>
      <c r="BA1664" s="134"/>
      <c r="BB1664" s="134"/>
      <c r="BC1664" s="134"/>
      <c r="BD1664" s="134"/>
      <c r="BE1664" s="134"/>
      <c r="BF1664" s="134"/>
      <c r="BG1664" s="134"/>
      <c r="BH1664" s="134"/>
      <c r="BI1664" s="134"/>
      <c r="BJ1664" s="134"/>
      <c r="BK1664" s="134"/>
      <c r="BL1664" s="134"/>
      <c r="BM1664" s="134"/>
      <c r="BN1664" s="134"/>
      <c r="BO1664" s="134"/>
      <c r="BP1664" s="134"/>
      <c r="BQ1664" s="134"/>
      <c r="BR1664" s="134"/>
      <c r="BS1664" s="134"/>
      <c r="BT1664" s="134"/>
      <c r="BU1664" s="134"/>
      <c r="BV1664" s="134"/>
      <c r="BW1664" s="134"/>
      <c r="BX1664" s="134"/>
      <c r="BY1664" s="134"/>
      <c r="BZ1664" s="134"/>
      <c r="CA1664" s="134"/>
      <c r="CB1664" s="134"/>
      <c r="CC1664" s="134"/>
      <c r="CD1664" s="134"/>
      <c r="CE1664" s="134"/>
      <c r="CF1664" s="134"/>
      <c r="CG1664" s="134"/>
      <c r="CH1664" s="134"/>
      <c r="CI1664" s="134"/>
      <c r="CJ1664" s="134"/>
      <c r="CK1664" s="134"/>
      <c r="CL1664" s="134"/>
      <c r="CM1664" s="134"/>
      <c r="CN1664" s="134"/>
      <c r="CO1664" s="134"/>
      <c r="CP1664" s="134"/>
      <c r="CQ1664" s="134"/>
      <c r="CR1664" s="134"/>
      <c r="CS1664" s="134"/>
      <c r="CT1664" s="134"/>
      <c r="CU1664" s="134"/>
      <c r="CV1664" s="134"/>
      <c r="CW1664" s="134"/>
      <c r="CX1664" s="134"/>
      <c r="CY1664" s="134"/>
      <c r="CZ1664" s="134"/>
      <c r="DA1664" s="134"/>
      <c r="DB1664" s="134"/>
      <c r="DC1664" s="134"/>
      <c r="DD1664" s="134"/>
      <c r="DE1664" s="134"/>
      <c r="DF1664" s="134"/>
      <c r="DG1664" s="134"/>
      <c r="DH1664" s="134"/>
      <c r="DI1664" s="134"/>
      <c r="DJ1664" s="134"/>
      <c r="DK1664" s="134"/>
      <c r="DL1664" s="134"/>
      <c r="DM1664" s="134"/>
      <c r="DN1664" s="134"/>
      <c r="DO1664" s="134"/>
      <c r="DP1664" s="134"/>
      <c r="DQ1664" s="134"/>
      <c r="DR1664" s="134"/>
      <c r="DS1664" s="134"/>
      <c r="DT1664" s="134"/>
      <c r="DU1664" s="134"/>
      <c r="DV1664" s="134"/>
      <c r="DW1664" s="134"/>
      <c r="DX1664" s="134"/>
      <c r="DY1664" s="134"/>
      <c r="DZ1664" s="134"/>
      <c r="EA1664" s="134"/>
      <c r="EB1664" s="134"/>
      <c r="EC1664" s="134"/>
      <c r="ED1664" s="134"/>
      <c r="EE1664" s="134"/>
      <c r="EF1664" s="134"/>
      <c r="EG1664" s="134"/>
      <c r="EH1664" s="134"/>
      <c r="EI1664" s="134"/>
      <c r="EJ1664" s="134"/>
      <c r="EK1664" s="134"/>
      <c r="EL1664" s="134"/>
      <c r="EM1664" s="134"/>
      <c r="EN1664" s="134"/>
      <c r="EO1664" s="134"/>
      <c r="EP1664" s="134"/>
      <c r="EQ1664" s="134"/>
      <c r="ER1664" s="134"/>
      <c r="ES1664" s="134"/>
      <c r="ET1664" s="134"/>
      <c r="EU1664" s="134"/>
      <c r="EV1664" s="134"/>
      <c r="EW1664" s="134"/>
      <c r="EX1664" s="134"/>
      <c r="EY1664" s="134"/>
      <c r="EZ1664" s="134"/>
      <c r="FA1664" s="134"/>
      <c r="FB1664" s="134"/>
      <c r="FC1664" s="134"/>
      <c r="FD1664" s="134"/>
      <c r="FE1664" s="134"/>
      <c r="FF1664" s="134"/>
      <c r="FG1664" s="134"/>
      <c r="FH1664" s="134"/>
      <c r="FI1664" s="134"/>
      <c r="FJ1664" s="134"/>
      <c r="FK1664" s="134"/>
      <c r="FL1664" s="134"/>
      <c r="FM1664" s="134"/>
      <c r="FN1664" s="134"/>
      <c r="FO1664" s="134"/>
      <c r="FP1664" s="134"/>
      <c r="FQ1664" s="134"/>
      <c r="FR1664" s="134"/>
      <c r="FS1664" s="134"/>
      <c r="FT1664" s="134"/>
      <c r="FU1664" s="134"/>
      <c r="FV1664" s="134"/>
      <c r="FW1664" s="134"/>
      <c r="FX1664" s="134"/>
      <c r="FY1664" s="134"/>
      <c r="FZ1664" s="134"/>
      <c r="GA1664" s="134"/>
      <c r="GB1664" s="134"/>
      <c r="GC1664" s="134"/>
      <c r="GD1664" s="134"/>
      <c r="GE1664" s="134"/>
      <c r="GF1664" s="134"/>
      <c r="GG1664" s="134"/>
      <c r="GH1664" s="134"/>
      <c r="GI1664" s="134"/>
      <c r="GJ1664" s="134"/>
      <c r="GK1664" s="134"/>
      <c r="GL1664" s="134"/>
      <c r="GM1664" s="134"/>
      <c r="GN1664" s="134"/>
      <c r="GO1664" s="134"/>
      <c r="GP1664" s="134"/>
      <c r="GQ1664" s="134"/>
      <c r="GR1664" s="134"/>
      <c r="GS1664" s="134"/>
      <c r="GT1664" s="134"/>
      <c r="GU1664" s="134"/>
      <c r="GV1664" s="134"/>
      <c r="GW1664" s="134"/>
      <c r="GX1664" s="134"/>
      <c r="GY1664" s="134"/>
      <c r="GZ1664" s="134"/>
      <c r="HA1664" s="134"/>
      <c r="HB1664" s="134"/>
      <c r="HC1664" s="134"/>
      <c r="HD1664" s="134"/>
      <c r="HE1664" s="134"/>
      <c r="HF1664" s="134"/>
      <c r="HG1664" s="134"/>
      <c r="HH1664" s="134"/>
      <c r="HI1664" s="134"/>
      <c r="HJ1664" s="134"/>
      <c r="HK1664" s="134"/>
      <c r="HL1664" s="134"/>
      <c r="HM1664" s="134"/>
      <c r="HN1664" s="134"/>
      <c r="HO1664" s="134"/>
      <c r="HP1664" s="134"/>
      <c r="HQ1664" s="134"/>
      <c r="HR1664" s="134"/>
      <c r="HS1664" s="134"/>
      <c r="HT1664" s="134"/>
      <c r="HU1664" s="134"/>
      <c r="HV1664" s="134"/>
      <c r="HW1664" s="134"/>
      <c r="HX1664" s="134"/>
      <c r="HY1664" s="134"/>
      <c r="HZ1664" s="134"/>
      <c r="IA1664" s="134"/>
      <c r="IB1664" s="134"/>
      <c r="IC1664" s="134"/>
      <c r="ID1664" s="134"/>
      <c r="IE1664" s="134"/>
      <c r="IF1664" s="134"/>
      <c r="IG1664" s="134"/>
      <c r="IH1664" s="134"/>
      <c r="II1664" s="134"/>
      <c r="IJ1664" s="134"/>
      <c r="IK1664" s="134"/>
      <c r="IL1664" s="134"/>
      <c r="IM1664" s="134"/>
      <c r="IN1664" s="134"/>
      <c r="IO1664" s="134"/>
      <c r="IP1664" s="134"/>
      <c r="IQ1664" s="134"/>
      <c r="IR1664" s="134"/>
      <c r="IS1664" s="134"/>
      <c r="IT1664" s="134"/>
      <c r="IU1664" s="134"/>
      <c r="IV1664" s="134"/>
    </row>
    <row r="1665" s="143" customFormat="true" ht="51" hidden="false" customHeight="false" outlineLevel="0" collapsed="false">
      <c r="A1665" s="97" t="s">
        <v>3788</v>
      </c>
      <c r="B1665" s="97" t="s">
        <v>2550</v>
      </c>
      <c r="C1665" s="97" t="s">
        <v>2551</v>
      </c>
      <c r="D1665" s="97" t="s">
        <v>458</v>
      </c>
      <c r="E1665" s="142" t="s">
        <v>3792</v>
      </c>
      <c r="F1665" s="97" t="s">
        <v>3858</v>
      </c>
      <c r="G1665" s="97" t="s">
        <v>1578</v>
      </c>
      <c r="H1665" s="95" t="s">
        <v>2458</v>
      </c>
      <c r="I1665" s="95" t="s">
        <v>3859</v>
      </c>
      <c r="J1665" s="131"/>
      <c r="K1665" s="92"/>
      <c r="L1665" s="132"/>
      <c r="M1665" s="133"/>
      <c r="N1665" s="133"/>
      <c r="O1665" s="133"/>
      <c r="P1665" s="134"/>
      <c r="Q1665" s="134"/>
      <c r="R1665" s="134"/>
      <c r="S1665" s="134"/>
      <c r="T1665" s="134"/>
      <c r="U1665" s="134"/>
      <c r="V1665" s="134"/>
      <c r="W1665" s="134"/>
      <c r="X1665" s="134"/>
      <c r="Y1665" s="134"/>
      <c r="Z1665" s="134"/>
      <c r="AA1665" s="134"/>
      <c r="AB1665" s="134"/>
      <c r="AC1665" s="134"/>
      <c r="AD1665" s="134"/>
      <c r="AE1665" s="134"/>
      <c r="AF1665" s="134"/>
      <c r="AG1665" s="134"/>
      <c r="AH1665" s="134"/>
      <c r="AI1665" s="134"/>
      <c r="AJ1665" s="134"/>
      <c r="AK1665" s="134"/>
      <c r="AL1665" s="134"/>
      <c r="AM1665" s="134"/>
      <c r="AN1665" s="134"/>
      <c r="AO1665" s="134"/>
      <c r="AP1665" s="134"/>
      <c r="AQ1665" s="134"/>
      <c r="AR1665" s="134"/>
      <c r="AS1665" s="134"/>
      <c r="AT1665" s="134"/>
      <c r="AU1665" s="134"/>
      <c r="AV1665" s="134"/>
      <c r="AW1665" s="134"/>
      <c r="AX1665" s="134"/>
      <c r="AY1665" s="134"/>
      <c r="AZ1665" s="134"/>
      <c r="BA1665" s="134"/>
      <c r="BB1665" s="134"/>
      <c r="BC1665" s="134"/>
      <c r="BD1665" s="134"/>
      <c r="BE1665" s="134"/>
      <c r="BF1665" s="134"/>
      <c r="BG1665" s="134"/>
      <c r="BH1665" s="134"/>
      <c r="BI1665" s="134"/>
      <c r="BJ1665" s="134"/>
      <c r="BK1665" s="134"/>
      <c r="BL1665" s="134"/>
      <c r="BM1665" s="134"/>
      <c r="BN1665" s="134"/>
      <c r="BO1665" s="134"/>
      <c r="BP1665" s="134"/>
      <c r="BQ1665" s="134"/>
      <c r="BR1665" s="134"/>
      <c r="BS1665" s="134"/>
      <c r="BT1665" s="134"/>
      <c r="BU1665" s="134"/>
      <c r="BV1665" s="134"/>
      <c r="BW1665" s="134"/>
      <c r="BX1665" s="134"/>
      <c r="BY1665" s="134"/>
      <c r="BZ1665" s="134"/>
      <c r="CA1665" s="134"/>
      <c r="CB1665" s="134"/>
      <c r="CC1665" s="134"/>
      <c r="CD1665" s="134"/>
      <c r="CE1665" s="134"/>
      <c r="CF1665" s="134"/>
      <c r="CG1665" s="134"/>
      <c r="CH1665" s="134"/>
      <c r="CI1665" s="134"/>
      <c r="CJ1665" s="134"/>
      <c r="CK1665" s="134"/>
      <c r="CL1665" s="134"/>
      <c r="CM1665" s="134"/>
      <c r="CN1665" s="134"/>
      <c r="CO1665" s="134"/>
      <c r="CP1665" s="134"/>
      <c r="CQ1665" s="134"/>
      <c r="CR1665" s="134"/>
      <c r="CS1665" s="134"/>
      <c r="CT1665" s="134"/>
      <c r="CU1665" s="134"/>
      <c r="CV1665" s="134"/>
      <c r="CW1665" s="134"/>
      <c r="CX1665" s="134"/>
      <c r="CY1665" s="134"/>
      <c r="CZ1665" s="134"/>
      <c r="DA1665" s="134"/>
      <c r="DB1665" s="134"/>
      <c r="DC1665" s="134"/>
      <c r="DD1665" s="134"/>
      <c r="DE1665" s="134"/>
      <c r="DF1665" s="134"/>
      <c r="DG1665" s="134"/>
      <c r="DH1665" s="134"/>
      <c r="DI1665" s="134"/>
      <c r="DJ1665" s="134"/>
      <c r="DK1665" s="134"/>
      <c r="DL1665" s="134"/>
      <c r="DM1665" s="134"/>
      <c r="DN1665" s="134"/>
      <c r="DO1665" s="134"/>
      <c r="DP1665" s="134"/>
      <c r="DQ1665" s="134"/>
      <c r="DR1665" s="134"/>
      <c r="DS1665" s="134"/>
      <c r="DT1665" s="134"/>
      <c r="DU1665" s="134"/>
      <c r="DV1665" s="134"/>
      <c r="DW1665" s="134"/>
      <c r="DX1665" s="134"/>
      <c r="DY1665" s="134"/>
      <c r="DZ1665" s="134"/>
      <c r="EA1665" s="134"/>
      <c r="EB1665" s="134"/>
      <c r="EC1665" s="134"/>
      <c r="ED1665" s="134"/>
      <c r="EE1665" s="134"/>
      <c r="EF1665" s="134"/>
      <c r="EG1665" s="134"/>
      <c r="EH1665" s="134"/>
      <c r="EI1665" s="134"/>
      <c r="EJ1665" s="134"/>
      <c r="EK1665" s="134"/>
      <c r="EL1665" s="134"/>
      <c r="EM1665" s="134"/>
      <c r="EN1665" s="134"/>
      <c r="EO1665" s="134"/>
      <c r="EP1665" s="134"/>
      <c r="EQ1665" s="134"/>
      <c r="ER1665" s="134"/>
      <c r="ES1665" s="134"/>
      <c r="ET1665" s="134"/>
      <c r="EU1665" s="134"/>
      <c r="EV1665" s="134"/>
      <c r="EW1665" s="134"/>
      <c r="EX1665" s="134"/>
      <c r="EY1665" s="134"/>
      <c r="EZ1665" s="134"/>
      <c r="FA1665" s="134"/>
      <c r="FB1665" s="134"/>
      <c r="FC1665" s="134"/>
      <c r="FD1665" s="134"/>
      <c r="FE1665" s="134"/>
      <c r="FF1665" s="134"/>
      <c r="FG1665" s="134"/>
      <c r="FH1665" s="134"/>
      <c r="FI1665" s="134"/>
      <c r="FJ1665" s="134"/>
      <c r="FK1665" s="134"/>
      <c r="FL1665" s="134"/>
      <c r="FM1665" s="134"/>
      <c r="FN1665" s="134"/>
      <c r="FO1665" s="134"/>
      <c r="FP1665" s="134"/>
      <c r="FQ1665" s="134"/>
      <c r="FR1665" s="134"/>
      <c r="FS1665" s="134"/>
      <c r="FT1665" s="134"/>
      <c r="FU1665" s="134"/>
      <c r="FV1665" s="134"/>
      <c r="FW1665" s="134"/>
      <c r="FX1665" s="134"/>
      <c r="FY1665" s="134"/>
      <c r="FZ1665" s="134"/>
      <c r="GA1665" s="134"/>
      <c r="GB1665" s="134"/>
      <c r="GC1665" s="134"/>
      <c r="GD1665" s="134"/>
      <c r="GE1665" s="134"/>
      <c r="GF1665" s="134"/>
      <c r="GG1665" s="134"/>
      <c r="GH1665" s="134"/>
      <c r="GI1665" s="134"/>
      <c r="GJ1665" s="134"/>
      <c r="GK1665" s="134"/>
      <c r="GL1665" s="134"/>
      <c r="GM1665" s="134"/>
      <c r="GN1665" s="134"/>
      <c r="GO1665" s="134"/>
      <c r="GP1665" s="134"/>
      <c r="GQ1665" s="134"/>
      <c r="GR1665" s="134"/>
      <c r="GS1665" s="134"/>
      <c r="GT1665" s="134"/>
      <c r="GU1665" s="134"/>
      <c r="GV1665" s="134"/>
      <c r="GW1665" s="134"/>
      <c r="GX1665" s="134"/>
      <c r="GY1665" s="134"/>
      <c r="GZ1665" s="134"/>
      <c r="HA1665" s="134"/>
      <c r="HB1665" s="134"/>
      <c r="HC1665" s="134"/>
      <c r="HD1665" s="134"/>
      <c r="HE1665" s="134"/>
      <c r="HF1665" s="134"/>
      <c r="HG1665" s="134"/>
      <c r="HH1665" s="134"/>
      <c r="HI1665" s="134"/>
      <c r="HJ1665" s="134"/>
      <c r="HK1665" s="134"/>
      <c r="HL1665" s="134"/>
      <c r="HM1665" s="134"/>
      <c r="HN1665" s="134"/>
      <c r="HO1665" s="134"/>
      <c r="HP1665" s="134"/>
      <c r="HQ1665" s="134"/>
      <c r="HR1665" s="134"/>
      <c r="HS1665" s="134"/>
      <c r="HT1665" s="134"/>
      <c r="HU1665" s="134"/>
      <c r="HV1665" s="134"/>
      <c r="HW1665" s="134"/>
      <c r="HX1665" s="134"/>
      <c r="HY1665" s="134"/>
      <c r="HZ1665" s="134"/>
      <c r="IA1665" s="134"/>
      <c r="IB1665" s="134"/>
      <c r="IC1665" s="134"/>
      <c r="ID1665" s="134"/>
      <c r="IE1665" s="134"/>
      <c r="IF1665" s="134"/>
      <c r="IG1665" s="134"/>
      <c r="IH1665" s="134"/>
      <c r="II1665" s="134"/>
      <c r="IJ1665" s="134"/>
      <c r="IK1665" s="134"/>
      <c r="IL1665" s="134"/>
      <c r="IM1665" s="134"/>
      <c r="IN1665" s="134"/>
      <c r="IO1665" s="134"/>
      <c r="IP1665" s="134"/>
      <c r="IQ1665" s="134"/>
      <c r="IR1665" s="134"/>
      <c r="IS1665" s="134"/>
      <c r="IT1665" s="134"/>
      <c r="IU1665" s="134"/>
      <c r="IV1665" s="134"/>
    </row>
    <row r="1666" s="143" customFormat="true" ht="63.75" hidden="false" customHeight="false" outlineLevel="0" collapsed="false">
      <c r="A1666" s="97" t="s">
        <v>3788</v>
      </c>
      <c r="B1666" s="97" t="s">
        <v>2554</v>
      </c>
      <c r="C1666" s="97" t="s">
        <v>2555</v>
      </c>
      <c r="D1666" s="97" t="s">
        <v>458</v>
      </c>
      <c r="E1666" s="142" t="s">
        <v>3792</v>
      </c>
      <c r="F1666" s="97" t="s">
        <v>3860</v>
      </c>
      <c r="G1666" s="97" t="s">
        <v>514</v>
      </c>
      <c r="H1666" s="95" t="s">
        <v>2458</v>
      </c>
      <c r="I1666" s="95" t="s">
        <v>3861</v>
      </c>
      <c r="J1666" s="131" t="s">
        <v>545</v>
      </c>
      <c r="K1666" s="147" t="s">
        <v>517</v>
      </c>
      <c r="L1666" s="132"/>
      <c r="M1666" s="133"/>
      <c r="N1666" s="133"/>
      <c r="O1666" s="133"/>
      <c r="P1666" s="134"/>
      <c r="Q1666" s="134"/>
      <c r="R1666" s="134"/>
      <c r="S1666" s="134"/>
      <c r="T1666" s="134"/>
      <c r="U1666" s="134"/>
      <c r="V1666" s="134"/>
      <c r="W1666" s="134"/>
      <c r="X1666" s="134"/>
      <c r="Y1666" s="134"/>
      <c r="Z1666" s="134"/>
      <c r="AA1666" s="134"/>
      <c r="AB1666" s="134"/>
      <c r="AC1666" s="134"/>
      <c r="AD1666" s="134"/>
      <c r="AE1666" s="134"/>
      <c r="AF1666" s="134"/>
      <c r="AG1666" s="134"/>
      <c r="AH1666" s="134"/>
      <c r="AI1666" s="134"/>
      <c r="AJ1666" s="134"/>
      <c r="AK1666" s="134"/>
      <c r="AL1666" s="134"/>
      <c r="AM1666" s="134"/>
      <c r="AN1666" s="134"/>
      <c r="AO1666" s="134"/>
      <c r="AP1666" s="134"/>
      <c r="AQ1666" s="134"/>
      <c r="AR1666" s="134"/>
      <c r="AS1666" s="134"/>
      <c r="AT1666" s="134"/>
      <c r="AU1666" s="134"/>
      <c r="AV1666" s="134"/>
      <c r="AW1666" s="134"/>
      <c r="AX1666" s="134"/>
      <c r="AY1666" s="134"/>
      <c r="AZ1666" s="134"/>
      <c r="BA1666" s="134"/>
      <c r="BB1666" s="134"/>
      <c r="BC1666" s="134"/>
      <c r="BD1666" s="134"/>
      <c r="BE1666" s="134"/>
      <c r="BF1666" s="134"/>
      <c r="BG1666" s="134"/>
      <c r="BH1666" s="134"/>
      <c r="BI1666" s="134"/>
      <c r="BJ1666" s="134"/>
      <c r="BK1666" s="134"/>
      <c r="BL1666" s="134"/>
      <c r="BM1666" s="134"/>
      <c r="BN1666" s="134"/>
      <c r="BO1666" s="134"/>
      <c r="BP1666" s="134"/>
      <c r="BQ1666" s="134"/>
      <c r="BR1666" s="134"/>
      <c r="BS1666" s="134"/>
      <c r="BT1666" s="134"/>
      <c r="BU1666" s="134"/>
      <c r="BV1666" s="134"/>
      <c r="BW1666" s="134"/>
      <c r="BX1666" s="134"/>
      <c r="BY1666" s="134"/>
      <c r="BZ1666" s="134"/>
      <c r="CA1666" s="134"/>
      <c r="CB1666" s="134"/>
      <c r="CC1666" s="134"/>
      <c r="CD1666" s="134"/>
      <c r="CE1666" s="134"/>
      <c r="CF1666" s="134"/>
      <c r="CG1666" s="134"/>
      <c r="CH1666" s="134"/>
      <c r="CI1666" s="134"/>
      <c r="CJ1666" s="134"/>
      <c r="CK1666" s="134"/>
      <c r="CL1666" s="134"/>
      <c r="CM1666" s="134"/>
      <c r="CN1666" s="134"/>
      <c r="CO1666" s="134"/>
      <c r="CP1666" s="134"/>
      <c r="CQ1666" s="134"/>
      <c r="CR1666" s="134"/>
      <c r="CS1666" s="134"/>
      <c r="CT1666" s="134"/>
      <c r="CU1666" s="134"/>
      <c r="CV1666" s="134"/>
      <c r="CW1666" s="134"/>
      <c r="CX1666" s="134"/>
      <c r="CY1666" s="134"/>
      <c r="CZ1666" s="134"/>
      <c r="DA1666" s="134"/>
      <c r="DB1666" s="134"/>
      <c r="DC1666" s="134"/>
      <c r="DD1666" s="134"/>
      <c r="DE1666" s="134"/>
      <c r="DF1666" s="134"/>
      <c r="DG1666" s="134"/>
      <c r="DH1666" s="134"/>
      <c r="DI1666" s="134"/>
      <c r="DJ1666" s="134"/>
      <c r="DK1666" s="134"/>
      <c r="DL1666" s="134"/>
      <c r="DM1666" s="134"/>
      <c r="DN1666" s="134"/>
      <c r="DO1666" s="134"/>
      <c r="DP1666" s="134"/>
      <c r="DQ1666" s="134"/>
      <c r="DR1666" s="134"/>
      <c r="DS1666" s="134"/>
      <c r="DT1666" s="134"/>
      <c r="DU1666" s="134"/>
      <c r="DV1666" s="134"/>
      <c r="DW1666" s="134"/>
      <c r="DX1666" s="134"/>
      <c r="DY1666" s="134"/>
      <c r="DZ1666" s="134"/>
      <c r="EA1666" s="134"/>
      <c r="EB1666" s="134"/>
      <c r="EC1666" s="134"/>
      <c r="ED1666" s="134"/>
      <c r="EE1666" s="134"/>
      <c r="EF1666" s="134"/>
      <c r="EG1666" s="134"/>
      <c r="EH1666" s="134"/>
      <c r="EI1666" s="134"/>
      <c r="EJ1666" s="134"/>
      <c r="EK1666" s="134"/>
      <c r="EL1666" s="134"/>
      <c r="EM1666" s="134"/>
      <c r="EN1666" s="134"/>
      <c r="EO1666" s="134"/>
      <c r="EP1666" s="134"/>
      <c r="EQ1666" s="134"/>
      <c r="ER1666" s="134"/>
      <c r="ES1666" s="134"/>
      <c r="ET1666" s="134"/>
      <c r="EU1666" s="134"/>
      <c r="EV1666" s="134"/>
      <c r="EW1666" s="134"/>
      <c r="EX1666" s="134"/>
      <c r="EY1666" s="134"/>
      <c r="EZ1666" s="134"/>
      <c r="FA1666" s="134"/>
      <c r="FB1666" s="134"/>
      <c r="FC1666" s="134"/>
      <c r="FD1666" s="134"/>
      <c r="FE1666" s="134"/>
      <c r="FF1666" s="134"/>
      <c r="FG1666" s="134"/>
      <c r="FH1666" s="134"/>
      <c r="FI1666" s="134"/>
      <c r="FJ1666" s="134"/>
      <c r="FK1666" s="134"/>
      <c r="FL1666" s="134"/>
      <c r="FM1666" s="134"/>
      <c r="FN1666" s="134"/>
      <c r="FO1666" s="134"/>
      <c r="FP1666" s="134"/>
      <c r="FQ1666" s="134"/>
      <c r="FR1666" s="134"/>
      <c r="FS1666" s="134"/>
      <c r="FT1666" s="134"/>
      <c r="FU1666" s="134"/>
      <c r="FV1666" s="134"/>
      <c r="FW1666" s="134"/>
      <c r="FX1666" s="134"/>
      <c r="FY1666" s="134"/>
      <c r="FZ1666" s="134"/>
      <c r="GA1666" s="134"/>
      <c r="GB1666" s="134"/>
      <c r="GC1666" s="134"/>
      <c r="GD1666" s="134"/>
      <c r="GE1666" s="134"/>
      <c r="GF1666" s="134"/>
      <c r="GG1666" s="134"/>
      <c r="GH1666" s="134"/>
      <c r="GI1666" s="134"/>
      <c r="GJ1666" s="134"/>
      <c r="GK1666" s="134"/>
      <c r="GL1666" s="134"/>
      <c r="GM1666" s="134"/>
      <c r="GN1666" s="134"/>
      <c r="GO1666" s="134"/>
      <c r="GP1666" s="134"/>
      <c r="GQ1666" s="134"/>
      <c r="GR1666" s="134"/>
      <c r="GS1666" s="134"/>
      <c r="GT1666" s="134"/>
      <c r="GU1666" s="134"/>
      <c r="GV1666" s="134"/>
      <c r="GW1666" s="134"/>
      <c r="GX1666" s="134"/>
      <c r="GY1666" s="134"/>
      <c r="GZ1666" s="134"/>
      <c r="HA1666" s="134"/>
      <c r="HB1666" s="134"/>
      <c r="HC1666" s="134"/>
      <c r="HD1666" s="134"/>
      <c r="HE1666" s="134"/>
      <c r="HF1666" s="134"/>
      <c r="HG1666" s="134"/>
      <c r="HH1666" s="134"/>
      <c r="HI1666" s="134"/>
      <c r="HJ1666" s="134"/>
      <c r="HK1666" s="134"/>
      <c r="HL1666" s="134"/>
      <c r="HM1666" s="134"/>
      <c r="HN1666" s="134"/>
      <c r="HO1666" s="134"/>
      <c r="HP1666" s="134"/>
      <c r="HQ1666" s="134"/>
      <c r="HR1666" s="134"/>
      <c r="HS1666" s="134"/>
      <c r="HT1666" s="134"/>
      <c r="HU1666" s="134"/>
      <c r="HV1666" s="134"/>
      <c r="HW1666" s="134"/>
      <c r="HX1666" s="134"/>
      <c r="HY1666" s="134"/>
      <c r="HZ1666" s="134"/>
      <c r="IA1666" s="134"/>
      <c r="IB1666" s="134"/>
      <c r="IC1666" s="134"/>
      <c r="ID1666" s="134"/>
      <c r="IE1666" s="134"/>
      <c r="IF1666" s="134"/>
      <c r="IG1666" s="134"/>
      <c r="IH1666" s="134"/>
      <c r="II1666" s="134"/>
      <c r="IJ1666" s="134"/>
      <c r="IK1666" s="134"/>
      <c r="IL1666" s="134"/>
      <c r="IM1666" s="134"/>
      <c r="IN1666" s="134"/>
      <c r="IO1666" s="134"/>
      <c r="IP1666" s="134"/>
      <c r="IQ1666" s="134"/>
      <c r="IR1666" s="134"/>
      <c r="IS1666" s="134"/>
      <c r="IT1666" s="134"/>
      <c r="IU1666" s="134"/>
      <c r="IV1666" s="134"/>
    </row>
    <row r="1667" s="143" customFormat="true" ht="38.25" hidden="false" customHeight="false" outlineLevel="0" collapsed="false">
      <c r="A1667" s="97" t="s">
        <v>3788</v>
      </c>
      <c r="B1667" s="97" t="s">
        <v>2558</v>
      </c>
      <c r="C1667" s="247" t="s">
        <v>3862</v>
      </c>
      <c r="D1667" s="97" t="s">
        <v>458</v>
      </c>
      <c r="E1667" s="142" t="s">
        <v>3792</v>
      </c>
      <c r="F1667" s="97" t="s">
        <v>3863</v>
      </c>
      <c r="G1667" s="97" t="s">
        <v>133</v>
      </c>
      <c r="H1667" s="95" t="s">
        <v>2458</v>
      </c>
      <c r="I1667" s="95" t="s">
        <v>3864</v>
      </c>
      <c r="J1667" s="131"/>
      <c r="K1667" s="92"/>
      <c r="L1667" s="132"/>
      <c r="M1667" s="133"/>
      <c r="N1667" s="133"/>
      <c r="O1667" s="133"/>
      <c r="P1667" s="134"/>
      <c r="Q1667" s="134"/>
      <c r="R1667" s="134"/>
      <c r="S1667" s="134"/>
      <c r="T1667" s="134"/>
      <c r="U1667" s="134"/>
      <c r="V1667" s="134"/>
      <c r="W1667" s="134"/>
      <c r="X1667" s="134"/>
      <c r="Y1667" s="134"/>
      <c r="Z1667" s="134"/>
      <c r="AA1667" s="134"/>
      <c r="AB1667" s="134"/>
      <c r="AC1667" s="134"/>
      <c r="AD1667" s="134"/>
      <c r="AE1667" s="134"/>
      <c r="AF1667" s="134"/>
      <c r="AG1667" s="134"/>
      <c r="AH1667" s="134"/>
      <c r="AI1667" s="134"/>
      <c r="AJ1667" s="134"/>
      <c r="AK1667" s="134"/>
      <c r="AL1667" s="134"/>
      <c r="AM1667" s="134"/>
      <c r="AN1667" s="134"/>
      <c r="AO1667" s="134"/>
      <c r="AP1667" s="134"/>
      <c r="AQ1667" s="134"/>
      <c r="AR1667" s="134"/>
      <c r="AS1667" s="134"/>
      <c r="AT1667" s="134"/>
      <c r="AU1667" s="134"/>
      <c r="AV1667" s="134"/>
      <c r="AW1667" s="134"/>
      <c r="AX1667" s="134"/>
      <c r="AY1667" s="134"/>
      <c r="AZ1667" s="134"/>
      <c r="BA1667" s="134"/>
      <c r="BB1667" s="134"/>
      <c r="BC1667" s="134"/>
      <c r="BD1667" s="134"/>
      <c r="BE1667" s="134"/>
      <c r="BF1667" s="134"/>
      <c r="BG1667" s="134"/>
      <c r="BH1667" s="134"/>
      <c r="BI1667" s="134"/>
      <c r="BJ1667" s="134"/>
      <c r="BK1667" s="134"/>
      <c r="BL1667" s="134"/>
      <c r="BM1667" s="134"/>
      <c r="BN1667" s="134"/>
      <c r="BO1667" s="134"/>
      <c r="BP1667" s="134"/>
      <c r="BQ1667" s="134"/>
      <c r="BR1667" s="134"/>
      <c r="BS1667" s="134"/>
      <c r="BT1667" s="134"/>
      <c r="BU1667" s="134"/>
      <c r="BV1667" s="134"/>
      <c r="BW1667" s="134"/>
      <c r="BX1667" s="134"/>
      <c r="BY1667" s="134"/>
      <c r="BZ1667" s="134"/>
      <c r="CA1667" s="134"/>
      <c r="CB1667" s="134"/>
      <c r="CC1667" s="134"/>
      <c r="CD1667" s="134"/>
      <c r="CE1667" s="134"/>
      <c r="CF1667" s="134"/>
      <c r="CG1667" s="134"/>
      <c r="CH1667" s="134"/>
      <c r="CI1667" s="134"/>
      <c r="CJ1667" s="134"/>
      <c r="CK1667" s="134"/>
      <c r="CL1667" s="134"/>
      <c r="CM1667" s="134"/>
      <c r="CN1667" s="134"/>
      <c r="CO1667" s="134"/>
      <c r="CP1667" s="134"/>
      <c r="CQ1667" s="134"/>
      <c r="CR1667" s="134"/>
      <c r="CS1667" s="134"/>
      <c r="CT1667" s="134"/>
      <c r="CU1667" s="134"/>
      <c r="CV1667" s="134"/>
      <c r="CW1667" s="134"/>
      <c r="CX1667" s="134"/>
      <c r="CY1667" s="134"/>
      <c r="CZ1667" s="134"/>
      <c r="DA1667" s="134"/>
      <c r="DB1667" s="134"/>
      <c r="DC1667" s="134"/>
      <c r="DD1667" s="134"/>
      <c r="DE1667" s="134"/>
      <c r="DF1667" s="134"/>
      <c r="DG1667" s="134"/>
      <c r="DH1667" s="134"/>
      <c r="DI1667" s="134"/>
      <c r="DJ1667" s="134"/>
      <c r="DK1667" s="134"/>
      <c r="DL1667" s="134"/>
      <c r="DM1667" s="134"/>
      <c r="DN1667" s="134"/>
      <c r="DO1667" s="134"/>
      <c r="DP1667" s="134"/>
      <c r="DQ1667" s="134"/>
      <c r="DR1667" s="134"/>
      <c r="DS1667" s="134"/>
      <c r="DT1667" s="134"/>
      <c r="DU1667" s="134"/>
      <c r="DV1667" s="134"/>
      <c r="DW1667" s="134"/>
      <c r="DX1667" s="134"/>
      <c r="DY1667" s="134"/>
      <c r="DZ1667" s="134"/>
      <c r="EA1667" s="134"/>
      <c r="EB1667" s="134"/>
      <c r="EC1667" s="134"/>
      <c r="ED1667" s="134"/>
      <c r="EE1667" s="134"/>
      <c r="EF1667" s="134"/>
      <c r="EG1667" s="134"/>
      <c r="EH1667" s="134"/>
      <c r="EI1667" s="134"/>
      <c r="EJ1667" s="134"/>
      <c r="EK1667" s="134"/>
      <c r="EL1667" s="134"/>
      <c r="EM1667" s="134"/>
      <c r="EN1667" s="134"/>
      <c r="EO1667" s="134"/>
      <c r="EP1667" s="134"/>
      <c r="EQ1667" s="134"/>
      <c r="ER1667" s="134"/>
      <c r="ES1667" s="134"/>
      <c r="ET1667" s="134"/>
      <c r="EU1667" s="134"/>
      <c r="EV1667" s="134"/>
      <c r="EW1667" s="134"/>
      <c r="EX1667" s="134"/>
      <c r="EY1667" s="134"/>
      <c r="EZ1667" s="134"/>
      <c r="FA1667" s="134"/>
      <c r="FB1667" s="134"/>
      <c r="FC1667" s="134"/>
      <c r="FD1667" s="134"/>
      <c r="FE1667" s="134"/>
      <c r="FF1667" s="134"/>
      <c r="FG1667" s="134"/>
      <c r="FH1667" s="134"/>
      <c r="FI1667" s="134"/>
      <c r="FJ1667" s="134"/>
      <c r="FK1667" s="134"/>
      <c r="FL1667" s="134"/>
      <c r="FM1667" s="134"/>
      <c r="FN1667" s="134"/>
      <c r="FO1667" s="134"/>
      <c r="FP1667" s="134"/>
      <c r="FQ1667" s="134"/>
      <c r="FR1667" s="134"/>
      <c r="FS1667" s="134"/>
      <c r="FT1667" s="134"/>
      <c r="FU1667" s="134"/>
      <c r="FV1667" s="134"/>
      <c r="FW1667" s="134"/>
      <c r="FX1667" s="134"/>
      <c r="FY1667" s="134"/>
      <c r="FZ1667" s="134"/>
      <c r="GA1667" s="134"/>
      <c r="GB1667" s="134"/>
      <c r="GC1667" s="134"/>
      <c r="GD1667" s="134"/>
      <c r="GE1667" s="134"/>
      <c r="GF1667" s="134"/>
      <c r="GG1667" s="134"/>
      <c r="GH1667" s="134"/>
      <c r="GI1667" s="134"/>
      <c r="GJ1667" s="134"/>
      <c r="GK1667" s="134"/>
      <c r="GL1667" s="134"/>
      <c r="GM1667" s="134"/>
      <c r="GN1667" s="134"/>
      <c r="GO1667" s="134"/>
      <c r="GP1667" s="134"/>
      <c r="GQ1667" s="134"/>
      <c r="GR1667" s="134"/>
      <c r="GS1667" s="134"/>
      <c r="GT1667" s="134"/>
      <c r="GU1667" s="134"/>
      <c r="GV1667" s="134"/>
      <c r="GW1667" s="134"/>
      <c r="GX1667" s="134"/>
      <c r="GY1667" s="134"/>
      <c r="GZ1667" s="134"/>
      <c r="HA1667" s="134"/>
      <c r="HB1667" s="134"/>
      <c r="HC1667" s="134"/>
      <c r="HD1667" s="134"/>
      <c r="HE1667" s="134"/>
      <c r="HF1667" s="134"/>
      <c r="HG1667" s="134"/>
      <c r="HH1667" s="134"/>
      <c r="HI1667" s="134"/>
      <c r="HJ1667" s="134"/>
      <c r="HK1667" s="134"/>
      <c r="HL1667" s="134"/>
      <c r="HM1667" s="134"/>
      <c r="HN1667" s="134"/>
      <c r="HO1667" s="134"/>
      <c r="HP1667" s="134"/>
      <c r="HQ1667" s="134"/>
      <c r="HR1667" s="134"/>
      <c r="HS1667" s="134"/>
      <c r="HT1667" s="134"/>
      <c r="HU1667" s="134"/>
      <c r="HV1667" s="134"/>
      <c r="HW1667" s="134"/>
      <c r="HX1667" s="134"/>
      <c r="HY1667" s="134"/>
      <c r="HZ1667" s="134"/>
      <c r="IA1667" s="134"/>
      <c r="IB1667" s="134"/>
      <c r="IC1667" s="134"/>
      <c r="ID1667" s="134"/>
      <c r="IE1667" s="134"/>
      <c r="IF1667" s="134"/>
      <c r="IG1667" s="134"/>
      <c r="IH1667" s="134"/>
      <c r="II1667" s="134"/>
      <c r="IJ1667" s="134"/>
      <c r="IK1667" s="134"/>
      <c r="IL1667" s="134"/>
      <c r="IM1667" s="134"/>
      <c r="IN1667" s="134"/>
      <c r="IO1667" s="134"/>
      <c r="IP1667" s="134"/>
      <c r="IQ1667" s="134"/>
      <c r="IR1667" s="134"/>
      <c r="IS1667" s="134"/>
      <c r="IT1667" s="134"/>
      <c r="IU1667" s="134"/>
      <c r="IV1667" s="134"/>
    </row>
    <row r="1668" s="143" customFormat="true" ht="51" hidden="false" customHeight="false" outlineLevel="0" collapsed="false">
      <c r="A1668" s="97" t="s">
        <v>3788</v>
      </c>
      <c r="B1668" s="97" t="s">
        <v>2562</v>
      </c>
      <c r="C1668" s="97" t="s">
        <v>3865</v>
      </c>
      <c r="D1668" s="97" t="s">
        <v>437</v>
      </c>
      <c r="E1668" s="142" t="s">
        <v>3792</v>
      </c>
      <c r="F1668" s="97" t="s">
        <v>3866</v>
      </c>
      <c r="G1668" s="97" t="s">
        <v>2565</v>
      </c>
      <c r="H1668" s="95" t="s">
        <v>440</v>
      </c>
      <c r="I1668" s="95" t="s">
        <v>3867</v>
      </c>
      <c r="J1668" s="131"/>
      <c r="K1668" s="92"/>
      <c r="L1668" s="132"/>
      <c r="M1668" s="133"/>
      <c r="N1668" s="133"/>
      <c r="O1668" s="133"/>
      <c r="P1668" s="134"/>
      <c r="Q1668" s="134"/>
      <c r="R1668" s="134"/>
      <c r="S1668" s="134"/>
      <c r="T1668" s="134"/>
      <c r="U1668" s="134"/>
      <c r="V1668" s="134"/>
      <c r="W1668" s="134"/>
      <c r="X1668" s="134"/>
      <c r="Y1668" s="134"/>
      <c r="Z1668" s="134"/>
      <c r="AA1668" s="134"/>
      <c r="AB1668" s="134"/>
      <c r="AC1668" s="134"/>
      <c r="AD1668" s="134"/>
      <c r="AE1668" s="134"/>
      <c r="AF1668" s="134"/>
      <c r="AG1668" s="134"/>
      <c r="AH1668" s="134"/>
      <c r="AI1668" s="134"/>
      <c r="AJ1668" s="134"/>
      <c r="AK1668" s="134"/>
      <c r="AL1668" s="134"/>
      <c r="AM1668" s="134"/>
      <c r="AN1668" s="134"/>
      <c r="AO1668" s="134"/>
      <c r="AP1668" s="134"/>
      <c r="AQ1668" s="134"/>
      <c r="AR1668" s="134"/>
      <c r="AS1668" s="134"/>
      <c r="AT1668" s="134"/>
      <c r="AU1668" s="134"/>
      <c r="AV1668" s="134"/>
      <c r="AW1668" s="134"/>
      <c r="AX1668" s="134"/>
      <c r="AY1668" s="134"/>
      <c r="AZ1668" s="134"/>
      <c r="BA1668" s="134"/>
      <c r="BB1668" s="134"/>
      <c r="BC1668" s="134"/>
      <c r="BD1668" s="134"/>
      <c r="BE1668" s="134"/>
      <c r="BF1668" s="134"/>
      <c r="BG1668" s="134"/>
      <c r="BH1668" s="134"/>
      <c r="BI1668" s="134"/>
      <c r="BJ1668" s="134"/>
      <c r="BK1668" s="134"/>
      <c r="BL1668" s="134"/>
      <c r="BM1668" s="134"/>
      <c r="BN1668" s="134"/>
      <c r="BO1668" s="134"/>
      <c r="BP1668" s="134"/>
      <c r="BQ1668" s="134"/>
      <c r="BR1668" s="134"/>
      <c r="BS1668" s="134"/>
      <c r="BT1668" s="134"/>
      <c r="BU1668" s="134"/>
      <c r="BV1668" s="134"/>
      <c r="BW1668" s="134"/>
      <c r="BX1668" s="134"/>
      <c r="BY1668" s="134"/>
      <c r="BZ1668" s="134"/>
      <c r="CA1668" s="134"/>
      <c r="CB1668" s="134"/>
      <c r="CC1668" s="134"/>
      <c r="CD1668" s="134"/>
      <c r="CE1668" s="134"/>
      <c r="CF1668" s="134"/>
      <c r="CG1668" s="134"/>
      <c r="CH1668" s="134"/>
      <c r="CI1668" s="134"/>
      <c r="CJ1668" s="134"/>
      <c r="CK1668" s="134"/>
      <c r="CL1668" s="134"/>
      <c r="CM1668" s="134"/>
      <c r="CN1668" s="134"/>
      <c r="CO1668" s="134"/>
      <c r="CP1668" s="134"/>
      <c r="CQ1668" s="134"/>
      <c r="CR1668" s="134"/>
      <c r="CS1668" s="134"/>
      <c r="CT1668" s="134"/>
      <c r="CU1668" s="134"/>
      <c r="CV1668" s="134"/>
      <c r="CW1668" s="134"/>
      <c r="CX1668" s="134"/>
      <c r="CY1668" s="134"/>
      <c r="CZ1668" s="134"/>
      <c r="DA1668" s="134"/>
      <c r="DB1668" s="134"/>
      <c r="DC1668" s="134"/>
      <c r="DD1668" s="134"/>
      <c r="DE1668" s="134"/>
      <c r="DF1668" s="134"/>
      <c r="DG1668" s="134"/>
      <c r="DH1668" s="134"/>
      <c r="DI1668" s="134"/>
      <c r="DJ1668" s="134"/>
      <c r="DK1668" s="134"/>
      <c r="DL1668" s="134"/>
      <c r="DM1668" s="134"/>
      <c r="DN1668" s="134"/>
      <c r="DO1668" s="134"/>
      <c r="DP1668" s="134"/>
      <c r="DQ1668" s="134"/>
      <c r="DR1668" s="134"/>
      <c r="DS1668" s="134"/>
      <c r="DT1668" s="134"/>
      <c r="DU1668" s="134"/>
      <c r="DV1668" s="134"/>
      <c r="DW1668" s="134"/>
      <c r="DX1668" s="134"/>
      <c r="DY1668" s="134"/>
      <c r="DZ1668" s="134"/>
      <c r="EA1668" s="134"/>
      <c r="EB1668" s="134"/>
      <c r="EC1668" s="134"/>
      <c r="ED1668" s="134"/>
      <c r="EE1668" s="134"/>
      <c r="EF1668" s="134"/>
      <c r="EG1668" s="134"/>
      <c r="EH1668" s="134"/>
      <c r="EI1668" s="134"/>
      <c r="EJ1668" s="134"/>
      <c r="EK1668" s="134"/>
      <c r="EL1668" s="134"/>
      <c r="EM1668" s="134"/>
      <c r="EN1668" s="134"/>
      <c r="EO1668" s="134"/>
      <c r="EP1668" s="134"/>
      <c r="EQ1668" s="134"/>
      <c r="ER1668" s="134"/>
      <c r="ES1668" s="134"/>
      <c r="ET1668" s="134"/>
      <c r="EU1668" s="134"/>
      <c r="EV1668" s="134"/>
      <c r="EW1668" s="134"/>
      <c r="EX1668" s="134"/>
      <c r="EY1668" s="134"/>
      <c r="EZ1668" s="134"/>
      <c r="FA1668" s="134"/>
      <c r="FB1668" s="134"/>
      <c r="FC1668" s="134"/>
      <c r="FD1668" s="134"/>
      <c r="FE1668" s="134"/>
      <c r="FF1668" s="134"/>
      <c r="FG1668" s="134"/>
      <c r="FH1668" s="134"/>
      <c r="FI1668" s="134"/>
      <c r="FJ1668" s="134"/>
      <c r="FK1668" s="134"/>
      <c r="FL1668" s="134"/>
      <c r="FM1668" s="134"/>
      <c r="FN1668" s="134"/>
      <c r="FO1668" s="134"/>
      <c r="FP1668" s="134"/>
      <c r="FQ1668" s="134"/>
      <c r="FR1668" s="134"/>
      <c r="FS1668" s="134"/>
      <c r="FT1668" s="134"/>
      <c r="FU1668" s="134"/>
      <c r="FV1668" s="134"/>
      <c r="FW1668" s="134"/>
      <c r="FX1668" s="134"/>
      <c r="FY1668" s="134"/>
      <c r="FZ1668" s="134"/>
      <c r="GA1668" s="134"/>
      <c r="GB1668" s="134"/>
      <c r="GC1668" s="134"/>
      <c r="GD1668" s="134"/>
      <c r="GE1668" s="134"/>
      <c r="GF1668" s="134"/>
      <c r="GG1668" s="134"/>
      <c r="GH1668" s="134"/>
      <c r="GI1668" s="134"/>
      <c r="GJ1668" s="134"/>
      <c r="GK1668" s="134"/>
      <c r="GL1668" s="134"/>
      <c r="GM1668" s="134"/>
      <c r="GN1668" s="134"/>
      <c r="GO1668" s="134"/>
      <c r="GP1668" s="134"/>
      <c r="GQ1668" s="134"/>
      <c r="GR1668" s="134"/>
      <c r="GS1668" s="134"/>
      <c r="GT1668" s="134"/>
      <c r="GU1668" s="134"/>
      <c r="GV1668" s="134"/>
      <c r="GW1668" s="134"/>
      <c r="GX1668" s="134"/>
      <c r="GY1668" s="134"/>
      <c r="GZ1668" s="134"/>
      <c r="HA1668" s="134"/>
      <c r="HB1668" s="134"/>
      <c r="HC1668" s="134"/>
      <c r="HD1668" s="134"/>
      <c r="HE1668" s="134"/>
      <c r="HF1668" s="134"/>
      <c r="HG1668" s="134"/>
      <c r="HH1668" s="134"/>
      <c r="HI1668" s="134"/>
      <c r="HJ1668" s="134"/>
      <c r="HK1668" s="134"/>
      <c r="HL1668" s="134"/>
      <c r="HM1668" s="134"/>
      <c r="HN1668" s="134"/>
      <c r="HO1668" s="134"/>
      <c r="HP1668" s="134"/>
      <c r="HQ1668" s="134"/>
      <c r="HR1668" s="134"/>
      <c r="HS1668" s="134"/>
      <c r="HT1668" s="134"/>
      <c r="HU1668" s="134"/>
      <c r="HV1668" s="134"/>
      <c r="HW1668" s="134"/>
      <c r="HX1668" s="134"/>
      <c r="HY1668" s="134"/>
      <c r="HZ1668" s="134"/>
      <c r="IA1668" s="134"/>
      <c r="IB1668" s="134"/>
      <c r="IC1668" s="134"/>
      <c r="ID1668" s="134"/>
      <c r="IE1668" s="134"/>
      <c r="IF1668" s="134"/>
      <c r="IG1668" s="134"/>
      <c r="IH1668" s="134"/>
      <c r="II1668" s="134"/>
      <c r="IJ1668" s="134"/>
      <c r="IK1668" s="134"/>
      <c r="IL1668" s="134"/>
      <c r="IM1668" s="134"/>
      <c r="IN1668" s="134"/>
      <c r="IO1668" s="134"/>
      <c r="IP1668" s="134"/>
      <c r="IQ1668" s="134"/>
      <c r="IR1668" s="134"/>
      <c r="IS1668" s="134"/>
      <c r="IT1668" s="134"/>
      <c r="IU1668" s="134"/>
      <c r="IV1668" s="134"/>
    </row>
    <row r="1669" s="143" customFormat="true" ht="38.25" hidden="false" customHeight="false" outlineLevel="0" collapsed="false">
      <c r="A1669" s="97" t="s">
        <v>3788</v>
      </c>
      <c r="B1669" s="97" t="s">
        <v>2567</v>
      </c>
      <c r="C1669" s="97" t="s">
        <v>2568</v>
      </c>
      <c r="D1669" s="97" t="s">
        <v>458</v>
      </c>
      <c r="E1669" s="142" t="s">
        <v>3792</v>
      </c>
      <c r="F1669" s="148" t="s">
        <v>3868</v>
      </c>
      <c r="G1669" s="97" t="s">
        <v>133</v>
      </c>
      <c r="H1669" s="95" t="s">
        <v>2458</v>
      </c>
      <c r="I1669" s="95" t="s">
        <v>3864</v>
      </c>
      <c r="J1669" s="131" t="s">
        <v>655</v>
      </c>
      <c r="K1669" s="149"/>
      <c r="L1669" s="132"/>
      <c r="M1669" s="133"/>
      <c r="N1669" s="133"/>
      <c r="O1669" s="133"/>
      <c r="P1669" s="134"/>
      <c r="Q1669" s="134"/>
      <c r="R1669" s="134"/>
      <c r="S1669" s="134"/>
      <c r="T1669" s="134"/>
      <c r="U1669" s="134"/>
      <c r="V1669" s="134"/>
      <c r="W1669" s="134"/>
      <c r="X1669" s="134"/>
      <c r="Y1669" s="134"/>
      <c r="Z1669" s="134"/>
      <c r="AA1669" s="134"/>
      <c r="AB1669" s="134"/>
      <c r="AC1669" s="134"/>
      <c r="AD1669" s="134"/>
      <c r="AE1669" s="134"/>
      <c r="AF1669" s="134"/>
      <c r="AG1669" s="134"/>
      <c r="AH1669" s="134"/>
      <c r="AI1669" s="134"/>
      <c r="AJ1669" s="134"/>
      <c r="AK1669" s="134"/>
      <c r="AL1669" s="134"/>
      <c r="AM1669" s="134"/>
      <c r="AN1669" s="134"/>
      <c r="AO1669" s="134"/>
      <c r="AP1669" s="134"/>
      <c r="AQ1669" s="134"/>
      <c r="AR1669" s="134"/>
      <c r="AS1669" s="134"/>
      <c r="AT1669" s="134"/>
      <c r="AU1669" s="134"/>
      <c r="AV1669" s="134"/>
      <c r="AW1669" s="134"/>
      <c r="AX1669" s="134"/>
      <c r="AY1669" s="134"/>
      <c r="AZ1669" s="134"/>
      <c r="BA1669" s="134"/>
      <c r="BB1669" s="134"/>
      <c r="BC1669" s="134"/>
      <c r="BD1669" s="134"/>
      <c r="BE1669" s="134"/>
      <c r="BF1669" s="134"/>
      <c r="BG1669" s="134"/>
      <c r="BH1669" s="134"/>
      <c r="BI1669" s="134"/>
      <c r="BJ1669" s="134"/>
      <c r="BK1669" s="134"/>
      <c r="BL1669" s="134"/>
      <c r="BM1669" s="134"/>
      <c r="BN1669" s="134"/>
      <c r="BO1669" s="134"/>
      <c r="BP1669" s="134"/>
      <c r="BQ1669" s="134"/>
      <c r="BR1669" s="134"/>
      <c r="BS1669" s="134"/>
      <c r="BT1669" s="134"/>
      <c r="BU1669" s="134"/>
      <c r="BV1669" s="134"/>
      <c r="BW1669" s="134"/>
      <c r="BX1669" s="134"/>
      <c r="BY1669" s="134"/>
      <c r="BZ1669" s="134"/>
      <c r="CA1669" s="134"/>
      <c r="CB1669" s="134"/>
      <c r="CC1669" s="134"/>
      <c r="CD1669" s="134"/>
      <c r="CE1669" s="134"/>
      <c r="CF1669" s="134"/>
      <c r="CG1669" s="134"/>
      <c r="CH1669" s="134"/>
      <c r="CI1669" s="134"/>
      <c r="CJ1669" s="134"/>
      <c r="CK1669" s="134"/>
      <c r="CL1669" s="134"/>
      <c r="CM1669" s="134"/>
      <c r="CN1669" s="134"/>
      <c r="CO1669" s="134"/>
      <c r="CP1669" s="134"/>
      <c r="CQ1669" s="134"/>
      <c r="CR1669" s="134"/>
      <c r="CS1669" s="134"/>
      <c r="CT1669" s="134"/>
      <c r="CU1669" s="134"/>
      <c r="CV1669" s="134"/>
      <c r="CW1669" s="134"/>
      <c r="CX1669" s="134"/>
      <c r="CY1669" s="134"/>
      <c r="CZ1669" s="134"/>
      <c r="DA1669" s="134"/>
      <c r="DB1669" s="134"/>
      <c r="DC1669" s="134"/>
      <c r="DD1669" s="134"/>
      <c r="DE1669" s="134"/>
      <c r="DF1669" s="134"/>
      <c r="DG1669" s="134"/>
      <c r="DH1669" s="134"/>
      <c r="DI1669" s="134"/>
      <c r="DJ1669" s="134"/>
      <c r="DK1669" s="134"/>
      <c r="DL1669" s="134"/>
      <c r="DM1669" s="134"/>
      <c r="DN1669" s="134"/>
      <c r="DO1669" s="134"/>
      <c r="DP1669" s="134"/>
      <c r="DQ1669" s="134"/>
      <c r="DR1669" s="134"/>
      <c r="DS1669" s="134"/>
      <c r="DT1669" s="134"/>
      <c r="DU1669" s="134"/>
      <c r="DV1669" s="134"/>
      <c r="DW1669" s="134"/>
      <c r="DX1669" s="134"/>
      <c r="DY1669" s="134"/>
      <c r="DZ1669" s="134"/>
      <c r="EA1669" s="134"/>
      <c r="EB1669" s="134"/>
      <c r="EC1669" s="134"/>
      <c r="ED1669" s="134"/>
      <c r="EE1669" s="134"/>
      <c r="EF1669" s="134"/>
      <c r="EG1669" s="134"/>
      <c r="EH1669" s="134"/>
      <c r="EI1669" s="134"/>
      <c r="EJ1669" s="134"/>
      <c r="EK1669" s="134"/>
      <c r="EL1669" s="134"/>
      <c r="EM1669" s="134"/>
      <c r="EN1669" s="134"/>
      <c r="EO1669" s="134"/>
      <c r="EP1669" s="134"/>
      <c r="EQ1669" s="134"/>
      <c r="ER1669" s="134"/>
      <c r="ES1669" s="134"/>
      <c r="ET1669" s="134"/>
      <c r="EU1669" s="134"/>
      <c r="EV1669" s="134"/>
      <c r="EW1669" s="134"/>
      <c r="EX1669" s="134"/>
      <c r="EY1669" s="134"/>
      <c r="EZ1669" s="134"/>
      <c r="FA1669" s="134"/>
      <c r="FB1669" s="134"/>
      <c r="FC1669" s="134"/>
      <c r="FD1669" s="134"/>
      <c r="FE1669" s="134"/>
      <c r="FF1669" s="134"/>
      <c r="FG1669" s="134"/>
      <c r="FH1669" s="134"/>
      <c r="FI1669" s="134"/>
      <c r="FJ1669" s="134"/>
      <c r="FK1669" s="134"/>
      <c r="FL1669" s="134"/>
      <c r="FM1669" s="134"/>
      <c r="FN1669" s="134"/>
      <c r="FO1669" s="134"/>
      <c r="FP1669" s="134"/>
      <c r="FQ1669" s="134"/>
      <c r="FR1669" s="134"/>
      <c r="FS1669" s="134"/>
      <c r="FT1669" s="134"/>
      <c r="FU1669" s="134"/>
      <c r="FV1669" s="134"/>
      <c r="FW1669" s="134"/>
      <c r="FX1669" s="134"/>
      <c r="FY1669" s="134"/>
      <c r="FZ1669" s="134"/>
      <c r="GA1669" s="134"/>
      <c r="GB1669" s="134"/>
      <c r="GC1669" s="134"/>
      <c r="GD1669" s="134"/>
      <c r="GE1669" s="134"/>
      <c r="GF1669" s="134"/>
      <c r="GG1669" s="134"/>
      <c r="GH1669" s="134"/>
      <c r="GI1669" s="134"/>
      <c r="GJ1669" s="134"/>
      <c r="GK1669" s="134"/>
      <c r="GL1669" s="134"/>
      <c r="GM1669" s="134"/>
      <c r="GN1669" s="134"/>
      <c r="GO1669" s="134"/>
      <c r="GP1669" s="134"/>
      <c r="GQ1669" s="134"/>
      <c r="GR1669" s="134"/>
      <c r="GS1669" s="134"/>
      <c r="GT1669" s="134"/>
      <c r="GU1669" s="134"/>
      <c r="GV1669" s="134"/>
      <c r="GW1669" s="134"/>
      <c r="GX1669" s="134"/>
      <c r="GY1669" s="134"/>
      <c r="GZ1669" s="134"/>
      <c r="HA1669" s="134"/>
      <c r="HB1669" s="134"/>
      <c r="HC1669" s="134"/>
      <c r="HD1669" s="134"/>
      <c r="HE1669" s="134"/>
      <c r="HF1669" s="134"/>
      <c r="HG1669" s="134"/>
      <c r="HH1669" s="134"/>
      <c r="HI1669" s="134"/>
      <c r="HJ1669" s="134"/>
      <c r="HK1669" s="134"/>
      <c r="HL1669" s="134"/>
      <c r="HM1669" s="134"/>
      <c r="HN1669" s="134"/>
      <c r="HO1669" s="134"/>
      <c r="HP1669" s="134"/>
      <c r="HQ1669" s="134"/>
      <c r="HR1669" s="134"/>
      <c r="HS1669" s="134"/>
      <c r="HT1669" s="134"/>
      <c r="HU1669" s="134"/>
      <c r="HV1669" s="134"/>
      <c r="HW1669" s="134"/>
      <c r="HX1669" s="134"/>
      <c r="HY1669" s="134"/>
      <c r="HZ1669" s="134"/>
      <c r="IA1669" s="134"/>
      <c r="IB1669" s="134"/>
      <c r="IC1669" s="134"/>
      <c r="ID1669" s="134"/>
      <c r="IE1669" s="134"/>
      <c r="IF1669" s="134"/>
      <c r="IG1669" s="134"/>
      <c r="IH1669" s="134"/>
      <c r="II1669" s="134"/>
      <c r="IJ1669" s="134"/>
      <c r="IK1669" s="134"/>
      <c r="IL1669" s="134"/>
      <c r="IM1669" s="134"/>
      <c r="IN1669" s="134"/>
      <c r="IO1669" s="134"/>
      <c r="IP1669" s="134"/>
      <c r="IQ1669" s="134"/>
      <c r="IR1669" s="134"/>
      <c r="IS1669" s="134"/>
      <c r="IT1669" s="134"/>
      <c r="IU1669" s="134"/>
      <c r="IV1669" s="134"/>
    </row>
    <row r="1670" s="134" customFormat="true" ht="25.5" hidden="false" customHeight="false" outlineLevel="0" collapsed="false">
      <c r="A1670" s="102" t="s">
        <v>3869</v>
      </c>
      <c r="B1670" s="102"/>
      <c r="C1670" s="102" t="s">
        <v>3870</v>
      </c>
      <c r="D1670" s="102"/>
      <c r="E1670" s="102"/>
      <c r="F1670" s="102"/>
      <c r="G1670" s="102"/>
      <c r="H1670" s="103"/>
      <c r="I1670" s="103" t="s">
        <v>473</v>
      </c>
      <c r="J1670" s="102" t="s">
        <v>3871</v>
      </c>
      <c r="K1670" s="101"/>
      <c r="L1670" s="132"/>
      <c r="M1670" s="133"/>
      <c r="N1670" s="133"/>
      <c r="O1670" s="133"/>
    </row>
    <row r="1671" s="162" customFormat="true" ht="25.5" hidden="false" customHeight="false" outlineLevel="0" collapsed="false">
      <c r="A1671" s="97" t="s">
        <v>3869</v>
      </c>
      <c r="B1671" s="97" t="s">
        <v>3067</v>
      </c>
      <c r="C1671" s="97" t="s">
        <v>2256</v>
      </c>
      <c r="D1671" s="97" t="s">
        <v>105</v>
      </c>
      <c r="E1671" s="142" t="s">
        <v>3872</v>
      </c>
      <c r="F1671" s="97" t="s">
        <v>3873</v>
      </c>
      <c r="G1671" s="97" t="s">
        <v>479</v>
      </c>
      <c r="H1671" s="95" t="s">
        <v>109</v>
      </c>
      <c r="I1671" s="95" t="s">
        <v>480</v>
      </c>
      <c r="J1671" s="131" t="s">
        <v>481</v>
      </c>
      <c r="K1671" s="97"/>
      <c r="L1671" s="150"/>
      <c r="M1671" s="151"/>
      <c r="N1671" s="151"/>
      <c r="O1671" s="151"/>
      <c r="P1671" s="152"/>
      <c r="Q1671" s="152"/>
      <c r="R1671" s="152"/>
      <c r="S1671" s="152"/>
      <c r="T1671" s="152"/>
      <c r="U1671" s="152"/>
      <c r="V1671" s="152"/>
      <c r="W1671" s="152"/>
      <c r="X1671" s="152"/>
      <c r="Y1671" s="152"/>
      <c r="Z1671" s="152"/>
      <c r="AA1671" s="152"/>
      <c r="AB1671" s="152"/>
      <c r="AC1671" s="152"/>
      <c r="AD1671" s="152"/>
      <c r="AE1671" s="152"/>
      <c r="AF1671" s="152"/>
      <c r="AG1671" s="152"/>
      <c r="AH1671" s="152"/>
      <c r="AI1671" s="152"/>
      <c r="AJ1671" s="152"/>
      <c r="AK1671" s="152"/>
      <c r="AL1671" s="152"/>
      <c r="AM1671" s="152"/>
      <c r="AN1671" s="152"/>
      <c r="AO1671" s="152"/>
      <c r="AP1671" s="152"/>
      <c r="AQ1671" s="152"/>
      <c r="AR1671" s="152"/>
      <c r="AS1671" s="152"/>
      <c r="AT1671" s="152"/>
      <c r="AU1671" s="152"/>
      <c r="AV1671" s="152"/>
      <c r="AW1671" s="152"/>
      <c r="AX1671" s="152"/>
      <c r="AY1671" s="152"/>
      <c r="AZ1671" s="152"/>
      <c r="BA1671" s="152"/>
      <c r="BB1671" s="152"/>
      <c r="BC1671" s="152"/>
      <c r="BD1671" s="152"/>
      <c r="BE1671" s="152"/>
      <c r="BF1671" s="152"/>
      <c r="BG1671" s="152"/>
      <c r="BH1671" s="152"/>
      <c r="BI1671" s="152"/>
      <c r="BJ1671" s="152"/>
      <c r="BK1671" s="152"/>
      <c r="BL1671" s="152"/>
      <c r="BM1671" s="152"/>
      <c r="BN1671" s="152"/>
      <c r="BO1671" s="152"/>
      <c r="BP1671" s="152"/>
      <c r="BQ1671" s="152"/>
      <c r="BR1671" s="152"/>
      <c r="BS1671" s="152"/>
      <c r="BT1671" s="152"/>
      <c r="BU1671" s="152"/>
      <c r="BV1671" s="152"/>
      <c r="BW1671" s="152"/>
      <c r="BX1671" s="152"/>
      <c r="BY1671" s="152"/>
      <c r="BZ1671" s="152"/>
      <c r="CA1671" s="152"/>
      <c r="CB1671" s="152"/>
      <c r="CC1671" s="152"/>
      <c r="CD1671" s="152"/>
      <c r="CE1671" s="152"/>
      <c r="CF1671" s="152"/>
      <c r="CG1671" s="152"/>
      <c r="CH1671" s="152"/>
      <c r="CI1671" s="152"/>
      <c r="CJ1671" s="152"/>
      <c r="CK1671" s="152"/>
      <c r="CL1671" s="152"/>
      <c r="CM1671" s="152"/>
      <c r="CN1671" s="152"/>
      <c r="CO1671" s="152"/>
      <c r="CP1671" s="152"/>
      <c r="CQ1671" s="152"/>
      <c r="CR1671" s="152"/>
      <c r="CS1671" s="152"/>
      <c r="CT1671" s="152"/>
      <c r="CU1671" s="152"/>
      <c r="CV1671" s="152"/>
      <c r="CW1671" s="152"/>
      <c r="CX1671" s="152"/>
      <c r="CY1671" s="152"/>
      <c r="CZ1671" s="152"/>
      <c r="DA1671" s="152"/>
      <c r="DB1671" s="152"/>
      <c r="DC1671" s="152"/>
      <c r="DD1671" s="152"/>
      <c r="DE1671" s="152"/>
      <c r="DF1671" s="152"/>
      <c r="DG1671" s="152"/>
      <c r="DH1671" s="152"/>
      <c r="DI1671" s="152"/>
      <c r="DJ1671" s="152"/>
      <c r="DK1671" s="152"/>
      <c r="DL1671" s="152"/>
      <c r="DM1671" s="152"/>
      <c r="DN1671" s="152"/>
      <c r="DO1671" s="152"/>
      <c r="DP1671" s="152"/>
      <c r="DQ1671" s="152"/>
      <c r="DR1671" s="152"/>
      <c r="DS1671" s="152"/>
      <c r="DT1671" s="152"/>
      <c r="DU1671" s="152"/>
      <c r="DV1671" s="152"/>
      <c r="DW1671" s="152"/>
      <c r="DX1671" s="152"/>
      <c r="DY1671" s="152"/>
      <c r="DZ1671" s="152"/>
      <c r="EA1671" s="152"/>
      <c r="EB1671" s="152"/>
      <c r="EC1671" s="152"/>
      <c r="ED1671" s="152"/>
      <c r="EE1671" s="152"/>
      <c r="EF1671" s="152"/>
      <c r="EG1671" s="152"/>
      <c r="EH1671" s="152"/>
      <c r="EI1671" s="152"/>
      <c r="EJ1671" s="152"/>
      <c r="EK1671" s="152"/>
      <c r="EL1671" s="152"/>
      <c r="EM1671" s="152"/>
      <c r="EN1671" s="152"/>
      <c r="EO1671" s="152"/>
      <c r="EP1671" s="152"/>
      <c r="EQ1671" s="152"/>
      <c r="ER1671" s="152"/>
      <c r="ES1671" s="152"/>
      <c r="ET1671" s="152"/>
      <c r="EU1671" s="152"/>
      <c r="EV1671" s="152"/>
      <c r="EW1671" s="152"/>
      <c r="EX1671" s="152"/>
      <c r="EY1671" s="152"/>
      <c r="EZ1671" s="152"/>
      <c r="FA1671" s="152"/>
      <c r="FB1671" s="152"/>
      <c r="FC1671" s="152"/>
      <c r="FD1671" s="152"/>
      <c r="FE1671" s="152"/>
      <c r="FF1671" s="152"/>
      <c r="FG1671" s="152"/>
      <c r="FH1671" s="152"/>
      <c r="FI1671" s="152"/>
      <c r="FJ1671" s="152"/>
      <c r="FK1671" s="152"/>
      <c r="FL1671" s="152"/>
      <c r="FM1671" s="152"/>
      <c r="FN1671" s="152"/>
      <c r="FO1671" s="152"/>
      <c r="FP1671" s="152"/>
      <c r="FQ1671" s="152"/>
      <c r="FR1671" s="152"/>
      <c r="FS1671" s="152"/>
      <c r="FT1671" s="152"/>
      <c r="FU1671" s="152"/>
      <c r="FV1671" s="152"/>
      <c r="FW1671" s="152"/>
      <c r="FX1671" s="152"/>
      <c r="FY1671" s="152"/>
      <c r="FZ1671" s="152"/>
      <c r="GA1671" s="152"/>
      <c r="GB1671" s="152"/>
      <c r="GC1671" s="152"/>
      <c r="GD1671" s="152"/>
      <c r="GE1671" s="152"/>
      <c r="GF1671" s="152"/>
      <c r="GG1671" s="152"/>
      <c r="GH1671" s="152"/>
      <c r="GI1671" s="152"/>
      <c r="GJ1671" s="152"/>
      <c r="GK1671" s="152"/>
      <c r="GL1671" s="152"/>
      <c r="GM1671" s="152"/>
      <c r="GN1671" s="152"/>
      <c r="GO1671" s="152"/>
      <c r="GP1671" s="152"/>
      <c r="GQ1671" s="152"/>
      <c r="GR1671" s="152"/>
      <c r="GS1671" s="152"/>
      <c r="GT1671" s="152"/>
      <c r="GU1671" s="152"/>
      <c r="GV1671" s="152"/>
      <c r="GW1671" s="152"/>
      <c r="GX1671" s="152"/>
      <c r="GY1671" s="152"/>
      <c r="GZ1671" s="152"/>
      <c r="HA1671" s="152"/>
      <c r="HB1671" s="152"/>
      <c r="HC1671" s="152"/>
      <c r="HD1671" s="152"/>
      <c r="HE1671" s="152"/>
      <c r="HF1671" s="152"/>
      <c r="HG1671" s="152"/>
      <c r="HH1671" s="152"/>
      <c r="HI1671" s="152"/>
      <c r="HJ1671" s="152"/>
      <c r="HK1671" s="152"/>
      <c r="HL1671" s="152"/>
      <c r="HM1671" s="152"/>
      <c r="HN1671" s="152"/>
      <c r="HO1671" s="152"/>
      <c r="HP1671" s="152"/>
      <c r="HQ1671" s="152"/>
      <c r="HR1671" s="152"/>
      <c r="HS1671" s="152"/>
      <c r="HT1671" s="152"/>
      <c r="HU1671" s="152"/>
      <c r="HV1671" s="152"/>
      <c r="HW1671" s="152"/>
      <c r="HX1671" s="152"/>
      <c r="HY1671" s="152"/>
      <c r="HZ1671" s="152"/>
      <c r="IA1671" s="152"/>
      <c r="IB1671" s="152"/>
      <c r="IC1671" s="152"/>
      <c r="ID1671" s="152"/>
      <c r="IE1671" s="152"/>
      <c r="IF1671" s="152"/>
      <c r="IG1671" s="152"/>
      <c r="IH1671" s="152"/>
      <c r="II1671" s="152"/>
      <c r="IJ1671" s="152"/>
      <c r="IK1671" s="152"/>
      <c r="IL1671" s="152"/>
      <c r="IM1671" s="152"/>
      <c r="IN1671" s="152"/>
      <c r="IO1671" s="152"/>
      <c r="IP1671" s="152"/>
      <c r="IQ1671" s="152"/>
      <c r="IR1671" s="152"/>
      <c r="IS1671" s="152"/>
      <c r="IT1671" s="152"/>
      <c r="IU1671" s="152"/>
      <c r="IV1671" s="152"/>
    </row>
    <row r="1672" s="134" customFormat="true" ht="51" hidden="false" customHeight="false" outlineLevel="0" collapsed="false">
      <c r="A1672" s="97" t="s">
        <v>3869</v>
      </c>
      <c r="B1672" s="97" t="s">
        <v>2259</v>
      </c>
      <c r="C1672" s="97" t="s">
        <v>2260</v>
      </c>
      <c r="D1672" s="97" t="s">
        <v>105</v>
      </c>
      <c r="E1672" s="144" t="s">
        <v>2261</v>
      </c>
      <c r="F1672" s="97" t="s">
        <v>485</v>
      </c>
      <c r="G1672" s="97" t="s">
        <v>486</v>
      </c>
      <c r="H1672" s="95" t="s">
        <v>109</v>
      </c>
      <c r="I1672" s="95" t="s">
        <v>234</v>
      </c>
      <c r="J1672" s="131" t="s">
        <v>487</v>
      </c>
      <c r="K1672" s="97"/>
      <c r="L1672" s="132"/>
      <c r="M1672" s="133"/>
      <c r="N1672" s="133"/>
      <c r="O1672" s="133"/>
    </row>
    <row r="1673" s="134" customFormat="true" ht="52.5" hidden="false" customHeight="true" outlineLevel="0" collapsed="false">
      <c r="A1673" s="97" t="s">
        <v>3869</v>
      </c>
      <c r="B1673" s="97" t="s">
        <v>488</v>
      </c>
      <c r="C1673" s="97" t="s">
        <v>2262</v>
      </c>
      <c r="D1673" s="97" t="s">
        <v>105</v>
      </c>
      <c r="E1673" s="144" t="s">
        <v>2263</v>
      </c>
      <c r="F1673" s="97" t="s">
        <v>485</v>
      </c>
      <c r="G1673" s="97" t="s">
        <v>486</v>
      </c>
      <c r="H1673" s="95" t="s">
        <v>109</v>
      </c>
      <c r="I1673" s="95" t="s">
        <v>491</v>
      </c>
      <c r="J1673" s="131" t="s">
        <v>492</v>
      </c>
      <c r="K1673" s="97"/>
      <c r="L1673" s="132"/>
      <c r="M1673" s="133"/>
      <c r="N1673" s="133"/>
      <c r="O1673" s="133"/>
    </row>
    <row r="1674" s="134" customFormat="true" ht="25.5" hidden="false" customHeight="false" outlineLevel="0" collapsed="false">
      <c r="A1674" s="97" t="s">
        <v>3869</v>
      </c>
      <c r="B1674" s="97" t="s">
        <v>493</v>
      </c>
      <c r="C1674" s="97" t="s">
        <v>494</v>
      </c>
      <c r="D1674" s="97" t="s">
        <v>105</v>
      </c>
      <c r="E1674" s="144" t="s">
        <v>2261</v>
      </c>
      <c r="F1674" s="97" t="s">
        <v>495</v>
      </c>
      <c r="G1674" s="97" t="s">
        <v>496</v>
      </c>
      <c r="H1674" s="95" t="s">
        <v>109</v>
      </c>
      <c r="I1674" s="95" t="s">
        <v>234</v>
      </c>
      <c r="J1674" s="131" t="s">
        <v>497</v>
      </c>
      <c r="K1674" s="97"/>
      <c r="L1674" s="132"/>
      <c r="M1674" s="133"/>
      <c r="N1674" s="133"/>
      <c r="O1674" s="133"/>
    </row>
    <row r="1675" s="134" customFormat="true" ht="51" hidden="false" customHeight="false" outlineLevel="0" collapsed="false">
      <c r="A1675" s="97" t="s">
        <v>3869</v>
      </c>
      <c r="B1675" s="97" t="s">
        <v>498</v>
      </c>
      <c r="C1675" s="97" t="s">
        <v>499</v>
      </c>
      <c r="D1675" s="97" t="s">
        <v>105</v>
      </c>
      <c r="E1675" s="144" t="s">
        <v>2264</v>
      </c>
      <c r="F1675" s="97" t="s">
        <v>485</v>
      </c>
      <c r="G1675" s="97" t="s">
        <v>486</v>
      </c>
      <c r="H1675" s="95" t="s">
        <v>109</v>
      </c>
      <c r="I1675" s="95" t="s">
        <v>234</v>
      </c>
      <c r="J1675" s="131" t="s">
        <v>501</v>
      </c>
      <c r="K1675" s="97"/>
      <c r="L1675" s="132"/>
      <c r="M1675" s="133"/>
      <c r="N1675" s="133"/>
      <c r="O1675" s="133"/>
    </row>
    <row r="1676" s="134" customFormat="true" ht="51" hidden="false" customHeight="false" outlineLevel="0" collapsed="false">
      <c r="A1676" s="97" t="s">
        <v>3869</v>
      </c>
      <c r="B1676" s="97" t="s">
        <v>1096</v>
      </c>
      <c r="C1676" s="97" t="s">
        <v>3874</v>
      </c>
      <c r="D1676" s="97" t="s">
        <v>105</v>
      </c>
      <c r="E1676" s="142" t="s">
        <v>3872</v>
      </c>
      <c r="F1676" s="97" t="s">
        <v>485</v>
      </c>
      <c r="G1676" s="97" t="s">
        <v>486</v>
      </c>
      <c r="H1676" s="95" t="s">
        <v>109</v>
      </c>
      <c r="I1676" s="95" t="s">
        <v>234</v>
      </c>
      <c r="J1676" s="131" t="s">
        <v>1098</v>
      </c>
      <c r="K1676" s="97"/>
      <c r="L1676" s="132"/>
      <c r="M1676" s="133"/>
      <c r="N1676" s="133"/>
      <c r="O1676" s="133"/>
    </row>
    <row r="1677" s="133" customFormat="true" ht="127.5" hidden="false" customHeight="false" outlineLevel="0" collapsed="false">
      <c r="A1677" s="97" t="s">
        <v>3869</v>
      </c>
      <c r="B1677" s="97" t="s">
        <v>3875</v>
      </c>
      <c r="C1677" s="97" t="s">
        <v>3876</v>
      </c>
      <c r="D1677" s="97" t="s">
        <v>105</v>
      </c>
      <c r="E1677" s="144" t="s">
        <v>2264</v>
      </c>
      <c r="F1677" s="97" t="s">
        <v>776</v>
      </c>
      <c r="G1677" s="97" t="s">
        <v>133</v>
      </c>
      <c r="H1677" s="95" t="s">
        <v>109</v>
      </c>
      <c r="I1677" s="90" t="s">
        <v>234</v>
      </c>
      <c r="J1677" s="131" t="s">
        <v>3877</v>
      </c>
      <c r="K1677" s="92"/>
      <c r="L1677" s="132"/>
      <c r="P1677" s="134"/>
      <c r="Q1677" s="134"/>
    </row>
    <row r="1678" s="143" customFormat="true" ht="38.25" hidden="false" customHeight="false" outlineLevel="0" collapsed="false">
      <c r="A1678" s="97" t="s">
        <v>3869</v>
      </c>
      <c r="B1678" s="97" t="s">
        <v>1102</v>
      </c>
      <c r="C1678" s="97" t="s">
        <v>3878</v>
      </c>
      <c r="D1678" s="97" t="s">
        <v>105</v>
      </c>
      <c r="E1678" s="144" t="s">
        <v>2264</v>
      </c>
      <c r="F1678" s="97" t="s">
        <v>1104</v>
      </c>
      <c r="G1678" s="97" t="s">
        <v>133</v>
      </c>
      <c r="H1678" s="95" t="s">
        <v>109</v>
      </c>
      <c r="I1678" s="95" t="s">
        <v>234</v>
      </c>
      <c r="J1678" s="131" t="s">
        <v>1105</v>
      </c>
      <c r="K1678" s="92"/>
      <c r="L1678" s="132"/>
      <c r="M1678" s="133"/>
      <c r="N1678" s="133"/>
      <c r="O1678" s="133"/>
      <c r="P1678" s="134"/>
      <c r="Q1678" s="134"/>
      <c r="R1678" s="134"/>
      <c r="S1678" s="134"/>
      <c r="T1678" s="134"/>
      <c r="U1678" s="134"/>
      <c r="V1678" s="134"/>
      <c r="W1678" s="134"/>
      <c r="X1678" s="134"/>
      <c r="Y1678" s="134"/>
      <c r="Z1678" s="134"/>
      <c r="AA1678" s="134"/>
      <c r="AB1678" s="134"/>
      <c r="AC1678" s="134"/>
      <c r="AD1678" s="134"/>
      <c r="AE1678" s="134"/>
      <c r="AF1678" s="134"/>
      <c r="AG1678" s="134"/>
      <c r="AH1678" s="134"/>
      <c r="AI1678" s="134"/>
      <c r="AJ1678" s="134"/>
      <c r="AK1678" s="134"/>
      <c r="AL1678" s="134"/>
      <c r="AM1678" s="134"/>
      <c r="AN1678" s="134"/>
      <c r="AO1678" s="134"/>
      <c r="AP1678" s="134"/>
      <c r="AQ1678" s="134"/>
      <c r="AR1678" s="134"/>
      <c r="AS1678" s="134"/>
      <c r="AT1678" s="134"/>
      <c r="AU1678" s="134"/>
      <c r="AV1678" s="134"/>
      <c r="AW1678" s="134"/>
      <c r="AX1678" s="134"/>
      <c r="AY1678" s="134"/>
      <c r="AZ1678" s="134"/>
      <c r="BA1678" s="134"/>
      <c r="BB1678" s="134"/>
      <c r="BC1678" s="134"/>
      <c r="BD1678" s="134"/>
      <c r="BE1678" s="134"/>
      <c r="BF1678" s="134"/>
      <c r="BG1678" s="134"/>
      <c r="BH1678" s="134"/>
      <c r="BI1678" s="134"/>
      <c r="BJ1678" s="134"/>
      <c r="BK1678" s="134"/>
      <c r="BL1678" s="134"/>
      <c r="BM1678" s="134"/>
      <c r="BN1678" s="134"/>
      <c r="BO1678" s="134"/>
      <c r="BP1678" s="134"/>
      <c r="BQ1678" s="134"/>
      <c r="BR1678" s="134"/>
      <c r="BS1678" s="134"/>
      <c r="BT1678" s="134"/>
      <c r="BU1678" s="134"/>
      <c r="BV1678" s="134"/>
      <c r="BW1678" s="134"/>
      <c r="BX1678" s="134"/>
      <c r="BY1678" s="134"/>
      <c r="BZ1678" s="134"/>
      <c r="CA1678" s="134"/>
      <c r="CB1678" s="134"/>
      <c r="CC1678" s="134"/>
      <c r="CD1678" s="134"/>
      <c r="CE1678" s="134"/>
      <c r="CF1678" s="134"/>
      <c r="CG1678" s="134"/>
      <c r="CH1678" s="134"/>
      <c r="CI1678" s="134"/>
      <c r="CJ1678" s="134"/>
      <c r="CK1678" s="134"/>
      <c r="CL1678" s="134"/>
      <c r="CM1678" s="134"/>
      <c r="CN1678" s="134"/>
      <c r="CO1678" s="134"/>
      <c r="CP1678" s="134"/>
      <c r="CQ1678" s="134"/>
      <c r="CR1678" s="134"/>
      <c r="CS1678" s="134"/>
      <c r="CT1678" s="134"/>
      <c r="CU1678" s="134"/>
      <c r="CV1678" s="134"/>
      <c r="CW1678" s="134"/>
      <c r="CX1678" s="134"/>
      <c r="CY1678" s="134"/>
      <c r="CZ1678" s="134"/>
      <c r="DA1678" s="134"/>
      <c r="DB1678" s="134"/>
      <c r="DC1678" s="134"/>
      <c r="DD1678" s="134"/>
      <c r="DE1678" s="134"/>
      <c r="DF1678" s="134"/>
      <c r="DG1678" s="134"/>
      <c r="DH1678" s="134"/>
      <c r="DI1678" s="134"/>
      <c r="DJ1678" s="134"/>
      <c r="DK1678" s="134"/>
      <c r="DL1678" s="134"/>
      <c r="DM1678" s="134"/>
      <c r="DN1678" s="134"/>
      <c r="DO1678" s="134"/>
      <c r="DP1678" s="134"/>
      <c r="DQ1678" s="134"/>
      <c r="DR1678" s="134"/>
      <c r="DS1678" s="134"/>
      <c r="DT1678" s="134"/>
      <c r="DU1678" s="134"/>
      <c r="DV1678" s="134"/>
      <c r="DW1678" s="134"/>
      <c r="DX1678" s="134"/>
      <c r="DY1678" s="134"/>
      <c r="DZ1678" s="134"/>
      <c r="EA1678" s="134"/>
      <c r="EB1678" s="134"/>
      <c r="EC1678" s="134"/>
      <c r="ED1678" s="134"/>
      <c r="EE1678" s="134"/>
      <c r="EF1678" s="134"/>
      <c r="EG1678" s="134"/>
      <c r="EH1678" s="134"/>
      <c r="EI1678" s="134"/>
      <c r="EJ1678" s="134"/>
      <c r="EK1678" s="134"/>
      <c r="EL1678" s="134"/>
      <c r="EM1678" s="134"/>
      <c r="EN1678" s="134"/>
      <c r="EO1678" s="134"/>
      <c r="EP1678" s="134"/>
      <c r="EQ1678" s="134"/>
      <c r="ER1678" s="134"/>
      <c r="ES1678" s="134"/>
      <c r="ET1678" s="134"/>
      <c r="EU1678" s="134"/>
      <c r="EV1678" s="134"/>
      <c r="EW1678" s="134"/>
      <c r="EX1678" s="134"/>
      <c r="EY1678" s="134"/>
      <c r="EZ1678" s="134"/>
      <c r="FA1678" s="134"/>
      <c r="FB1678" s="134"/>
      <c r="FC1678" s="134"/>
      <c r="FD1678" s="134"/>
      <c r="FE1678" s="134"/>
      <c r="FF1678" s="134"/>
      <c r="FG1678" s="134"/>
      <c r="FH1678" s="134"/>
      <c r="FI1678" s="134"/>
      <c r="FJ1678" s="134"/>
      <c r="FK1678" s="134"/>
      <c r="FL1678" s="134"/>
      <c r="FM1678" s="134"/>
      <c r="FN1678" s="134"/>
      <c r="FO1678" s="134"/>
      <c r="FP1678" s="134"/>
      <c r="FQ1678" s="134"/>
      <c r="FR1678" s="134"/>
      <c r="FS1678" s="134"/>
      <c r="FT1678" s="134"/>
      <c r="FU1678" s="134"/>
      <c r="FV1678" s="134"/>
      <c r="FW1678" s="134"/>
      <c r="FX1678" s="134"/>
      <c r="FY1678" s="134"/>
      <c r="FZ1678" s="134"/>
      <c r="GA1678" s="134"/>
      <c r="GB1678" s="134"/>
      <c r="GC1678" s="134"/>
      <c r="GD1678" s="134"/>
      <c r="GE1678" s="134"/>
      <c r="GF1678" s="134"/>
      <c r="GG1678" s="134"/>
      <c r="GH1678" s="134"/>
      <c r="GI1678" s="134"/>
      <c r="GJ1678" s="134"/>
      <c r="GK1678" s="134"/>
      <c r="GL1678" s="134"/>
      <c r="GM1678" s="134"/>
      <c r="GN1678" s="134"/>
      <c r="GO1678" s="134"/>
      <c r="GP1678" s="134"/>
      <c r="GQ1678" s="134"/>
      <c r="GR1678" s="134"/>
      <c r="GS1678" s="134"/>
      <c r="GT1678" s="134"/>
      <c r="GU1678" s="134"/>
      <c r="GV1678" s="134"/>
      <c r="GW1678" s="134"/>
      <c r="GX1678" s="134"/>
      <c r="GY1678" s="134"/>
      <c r="GZ1678" s="134"/>
      <c r="HA1678" s="134"/>
      <c r="HB1678" s="134"/>
      <c r="HC1678" s="134"/>
      <c r="HD1678" s="134"/>
      <c r="HE1678" s="134"/>
      <c r="HF1678" s="134"/>
      <c r="HG1678" s="134"/>
      <c r="HH1678" s="134"/>
      <c r="HI1678" s="134"/>
      <c r="HJ1678" s="134"/>
      <c r="HK1678" s="134"/>
      <c r="HL1678" s="134"/>
      <c r="HM1678" s="134"/>
      <c r="HN1678" s="134"/>
      <c r="HO1678" s="134"/>
      <c r="HP1678" s="134"/>
      <c r="HQ1678" s="134"/>
      <c r="HR1678" s="134"/>
      <c r="HS1678" s="134"/>
      <c r="HT1678" s="134"/>
      <c r="HU1678" s="134"/>
      <c r="HV1678" s="134"/>
      <c r="HW1678" s="134"/>
      <c r="HX1678" s="134"/>
      <c r="HY1678" s="134"/>
      <c r="HZ1678" s="134"/>
      <c r="IA1678" s="134"/>
      <c r="IB1678" s="134"/>
      <c r="IC1678" s="134"/>
      <c r="ID1678" s="134"/>
      <c r="IE1678" s="134"/>
      <c r="IF1678" s="134"/>
      <c r="IG1678" s="134"/>
      <c r="IH1678" s="134"/>
      <c r="II1678" s="134"/>
      <c r="IJ1678" s="134"/>
      <c r="IK1678" s="134"/>
      <c r="IL1678" s="134"/>
      <c r="IM1678" s="134"/>
      <c r="IN1678" s="134"/>
      <c r="IO1678" s="134"/>
      <c r="IP1678" s="134"/>
      <c r="IQ1678" s="134"/>
      <c r="IR1678" s="134"/>
      <c r="IS1678" s="134"/>
      <c r="IT1678" s="134"/>
      <c r="IU1678" s="134"/>
      <c r="IV1678" s="134"/>
    </row>
    <row r="1679" s="133" customFormat="true" ht="63.75" hidden="false" customHeight="false" outlineLevel="0" collapsed="false">
      <c r="A1679" s="97" t="s">
        <v>3869</v>
      </c>
      <c r="B1679" s="97" t="s">
        <v>3879</v>
      </c>
      <c r="C1679" s="97" t="s">
        <v>3880</v>
      </c>
      <c r="D1679" s="97" t="s">
        <v>105</v>
      </c>
      <c r="E1679" s="142" t="s">
        <v>3872</v>
      </c>
      <c r="F1679" s="97" t="s">
        <v>3881</v>
      </c>
      <c r="G1679" s="97" t="s">
        <v>514</v>
      </c>
      <c r="H1679" s="95" t="s">
        <v>109</v>
      </c>
      <c r="I1679" s="95" t="s">
        <v>515</v>
      </c>
      <c r="J1679" s="131" t="s">
        <v>545</v>
      </c>
      <c r="K1679" s="147" t="s">
        <v>517</v>
      </c>
      <c r="L1679" s="132"/>
      <c r="P1679" s="134"/>
      <c r="Q1679" s="134"/>
    </row>
    <row r="1680" s="133" customFormat="true" ht="63.75" hidden="false" customHeight="false" outlineLevel="0" collapsed="false">
      <c r="A1680" s="97" t="s">
        <v>3869</v>
      </c>
      <c r="B1680" s="97" t="s">
        <v>3882</v>
      </c>
      <c r="C1680" s="97" t="s">
        <v>3883</v>
      </c>
      <c r="D1680" s="97" t="s">
        <v>105</v>
      </c>
      <c r="E1680" s="142" t="s">
        <v>3872</v>
      </c>
      <c r="F1680" s="97" t="s">
        <v>3884</v>
      </c>
      <c r="G1680" s="97" t="s">
        <v>514</v>
      </c>
      <c r="H1680" s="95" t="s">
        <v>109</v>
      </c>
      <c r="I1680" s="95" t="s">
        <v>515</v>
      </c>
      <c r="J1680" s="131" t="s">
        <v>545</v>
      </c>
      <c r="K1680" s="147" t="s">
        <v>517</v>
      </c>
      <c r="L1680" s="132"/>
      <c r="P1680" s="134"/>
      <c r="Q1680" s="134"/>
    </row>
    <row r="1681" s="134" customFormat="true" ht="38.25" hidden="false" customHeight="false" outlineLevel="0" collapsed="false">
      <c r="A1681" s="97" t="s">
        <v>3869</v>
      </c>
      <c r="B1681" s="97" t="s">
        <v>531</v>
      </c>
      <c r="C1681" s="97" t="s">
        <v>532</v>
      </c>
      <c r="D1681" s="97" t="s">
        <v>105</v>
      </c>
      <c r="E1681" s="144" t="s">
        <v>2264</v>
      </c>
      <c r="F1681" s="97" t="s">
        <v>533</v>
      </c>
      <c r="G1681" s="97" t="s">
        <v>133</v>
      </c>
      <c r="H1681" s="95" t="s">
        <v>109</v>
      </c>
      <c r="I1681" s="95" t="s">
        <v>234</v>
      </c>
      <c r="J1681" s="131"/>
      <c r="K1681" s="97"/>
      <c r="L1681" s="132"/>
      <c r="M1681" s="133"/>
      <c r="N1681" s="133"/>
      <c r="O1681" s="133"/>
    </row>
    <row r="1682" s="133" customFormat="true" ht="25.5" hidden="false" customHeight="false" outlineLevel="0" collapsed="false">
      <c r="A1682" s="97" t="s">
        <v>3869</v>
      </c>
      <c r="B1682" s="97" t="s">
        <v>3885</v>
      </c>
      <c r="C1682" s="97" t="s">
        <v>3886</v>
      </c>
      <c r="D1682" s="97" t="s">
        <v>105</v>
      </c>
      <c r="E1682" s="142" t="s">
        <v>3872</v>
      </c>
      <c r="F1682" s="97" t="s">
        <v>3887</v>
      </c>
      <c r="G1682" s="97" t="s">
        <v>133</v>
      </c>
      <c r="H1682" s="95" t="s">
        <v>109</v>
      </c>
      <c r="I1682" s="95" t="s">
        <v>234</v>
      </c>
      <c r="J1682" s="131" t="s">
        <v>3888</v>
      </c>
      <c r="K1682" s="92" t="s">
        <v>3889</v>
      </c>
      <c r="L1682" s="132"/>
      <c r="P1682" s="134"/>
      <c r="Q1682" s="134"/>
    </row>
    <row r="1683" s="133" customFormat="true" ht="25.5" hidden="false" customHeight="false" outlineLevel="0" collapsed="false">
      <c r="A1683" s="97" t="s">
        <v>3869</v>
      </c>
      <c r="B1683" s="97" t="s">
        <v>3890</v>
      </c>
      <c r="C1683" s="97" t="s">
        <v>3891</v>
      </c>
      <c r="D1683" s="97" t="s">
        <v>105</v>
      </c>
      <c r="E1683" s="142" t="s">
        <v>3872</v>
      </c>
      <c r="F1683" s="97" t="s">
        <v>3892</v>
      </c>
      <c r="G1683" s="97" t="s">
        <v>133</v>
      </c>
      <c r="H1683" s="95" t="s">
        <v>109</v>
      </c>
      <c r="I1683" s="95" t="s">
        <v>234</v>
      </c>
      <c r="J1683" s="131"/>
      <c r="K1683" s="92"/>
      <c r="L1683" s="132"/>
      <c r="P1683" s="134"/>
      <c r="Q1683" s="134"/>
    </row>
    <row r="1684" s="134" customFormat="true" ht="25.5" hidden="false" customHeight="false" outlineLevel="0" collapsed="false">
      <c r="A1684" s="97" t="s">
        <v>3869</v>
      </c>
      <c r="B1684" s="97" t="s">
        <v>1064</v>
      </c>
      <c r="C1684" s="97" t="s">
        <v>3893</v>
      </c>
      <c r="D1684" s="97" t="s">
        <v>105</v>
      </c>
      <c r="E1684" s="144" t="s">
        <v>2261</v>
      </c>
      <c r="F1684" s="97" t="s">
        <v>2341</v>
      </c>
      <c r="G1684" s="97" t="s">
        <v>133</v>
      </c>
      <c r="H1684" s="95" t="s">
        <v>109</v>
      </c>
      <c r="I1684" s="95" t="s">
        <v>234</v>
      </c>
      <c r="J1684" s="164"/>
      <c r="K1684" s="92"/>
      <c r="L1684" s="132"/>
      <c r="M1684" s="133"/>
      <c r="N1684" s="133"/>
      <c r="O1684" s="133"/>
    </row>
    <row r="1685" s="134" customFormat="true" ht="25.5" hidden="false" customHeight="false" outlineLevel="0" collapsed="false">
      <c r="A1685" s="97" t="s">
        <v>3869</v>
      </c>
      <c r="B1685" s="97" t="s">
        <v>534</v>
      </c>
      <c r="C1685" s="97" t="s">
        <v>3894</v>
      </c>
      <c r="D1685" s="97" t="s">
        <v>105</v>
      </c>
      <c r="E1685" s="144" t="s">
        <v>520</v>
      </c>
      <c r="F1685" s="97" t="s">
        <v>2343</v>
      </c>
      <c r="G1685" s="97"/>
      <c r="H1685" s="95" t="s">
        <v>109</v>
      </c>
      <c r="I1685" s="95" t="s">
        <v>473</v>
      </c>
      <c r="J1685" s="131" t="s">
        <v>576</v>
      </c>
      <c r="K1685" s="92"/>
      <c r="L1685" s="132"/>
      <c r="M1685" s="133"/>
      <c r="N1685" s="133"/>
      <c r="O1685" s="133"/>
    </row>
    <row r="1686" s="134" customFormat="true" ht="153" hidden="false" customHeight="false" outlineLevel="0" collapsed="false">
      <c r="A1686" s="97" t="s">
        <v>3869</v>
      </c>
      <c r="B1686" s="97" t="s">
        <v>537</v>
      </c>
      <c r="C1686" s="97" t="s">
        <v>538</v>
      </c>
      <c r="D1686" s="97" t="s">
        <v>105</v>
      </c>
      <c r="E1686" s="144" t="s">
        <v>2264</v>
      </c>
      <c r="F1686" s="97" t="s">
        <v>539</v>
      </c>
      <c r="G1686" s="97" t="s">
        <v>133</v>
      </c>
      <c r="H1686" s="95" t="s">
        <v>109</v>
      </c>
      <c r="I1686" s="95" t="s">
        <v>234</v>
      </c>
      <c r="J1686" s="131" t="s">
        <v>540</v>
      </c>
      <c r="K1686" s="97" t="s">
        <v>541</v>
      </c>
      <c r="L1686" s="132"/>
      <c r="M1686" s="133"/>
      <c r="N1686" s="133"/>
      <c r="O1686" s="133"/>
    </row>
    <row r="1687" s="133" customFormat="true" ht="51" hidden="false" customHeight="false" outlineLevel="0" collapsed="false">
      <c r="A1687" s="97" t="s">
        <v>3869</v>
      </c>
      <c r="B1687" s="97" t="s">
        <v>3895</v>
      </c>
      <c r="C1687" s="131" t="s">
        <v>3896</v>
      </c>
      <c r="D1687" s="97" t="s">
        <v>437</v>
      </c>
      <c r="E1687" s="142" t="s">
        <v>3872</v>
      </c>
      <c r="F1687" s="97" t="s">
        <v>3897</v>
      </c>
      <c r="G1687" s="97" t="s">
        <v>3898</v>
      </c>
      <c r="H1687" s="95" t="s">
        <v>440</v>
      </c>
      <c r="I1687" s="95" t="s">
        <v>714</v>
      </c>
      <c r="J1687" s="148" t="s">
        <v>3899</v>
      </c>
      <c r="K1687" s="92"/>
      <c r="L1687" s="132"/>
      <c r="P1687" s="134"/>
      <c r="Q1687" s="134"/>
    </row>
    <row r="1688" s="133" customFormat="true" ht="25.5" hidden="false" customHeight="false" outlineLevel="0" collapsed="false">
      <c r="A1688" s="97" t="s">
        <v>3869</v>
      </c>
      <c r="B1688" s="97" t="s">
        <v>3900</v>
      </c>
      <c r="C1688" s="97" t="s">
        <v>3901</v>
      </c>
      <c r="D1688" s="97" t="s">
        <v>437</v>
      </c>
      <c r="E1688" s="142" t="s">
        <v>3872</v>
      </c>
      <c r="F1688" s="97" t="s">
        <v>3902</v>
      </c>
      <c r="G1688" s="97" t="s">
        <v>133</v>
      </c>
      <c r="H1688" s="95" t="s">
        <v>440</v>
      </c>
      <c r="I1688" s="95" t="s">
        <v>3903</v>
      </c>
      <c r="J1688" s="131"/>
      <c r="K1688" s="92"/>
      <c r="L1688" s="132"/>
      <c r="P1688" s="134"/>
      <c r="Q1688" s="134"/>
    </row>
    <row r="1689" s="134" customFormat="true" ht="63.75" hidden="false" customHeight="false" outlineLevel="0" collapsed="false">
      <c r="A1689" s="97" t="s">
        <v>3869</v>
      </c>
      <c r="B1689" s="97" t="s">
        <v>542</v>
      </c>
      <c r="C1689" s="97" t="s">
        <v>543</v>
      </c>
      <c r="D1689" s="97" t="s">
        <v>105</v>
      </c>
      <c r="E1689" s="144" t="s">
        <v>2264</v>
      </c>
      <c r="F1689" s="110" t="s">
        <v>544</v>
      </c>
      <c r="G1689" s="97" t="s">
        <v>514</v>
      </c>
      <c r="H1689" s="95" t="s">
        <v>109</v>
      </c>
      <c r="I1689" s="95" t="s">
        <v>515</v>
      </c>
      <c r="J1689" s="131" t="s">
        <v>545</v>
      </c>
      <c r="K1689" s="97" t="s">
        <v>517</v>
      </c>
      <c r="L1689" s="132"/>
      <c r="M1689" s="133"/>
      <c r="N1689" s="133"/>
      <c r="O1689" s="133"/>
    </row>
    <row r="1690" s="143" customFormat="true" ht="25.5" hidden="false" customHeight="false" outlineLevel="0" collapsed="false">
      <c r="A1690" s="97" t="s">
        <v>3869</v>
      </c>
      <c r="B1690" s="97" t="s">
        <v>2432</v>
      </c>
      <c r="C1690" s="97" t="s">
        <v>2433</v>
      </c>
      <c r="D1690" s="97" t="s">
        <v>437</v>
      </c>
      <c r="E1690" s="248" t="s">
        <v>3872</v>
      </c>
      <c r="F1690" s="97" t="s">
        <v>3904</v>
      </c>
      <c r="G1690" s="202" t="s">
        <v>133</v>
      </c>
      <c r="H1690" s="95" t="s">
        <v>440</v>
      </c>
      <c r="I1690" s="95" t="s">
        <v>530</v>
      </c>
      <c r="J1690" s="161"/>
      <c r="K1690" s="92"/>
      <c r="L1690" s="132"/>
      <c r="M1690" s="133"/>
      <c r="N1690" s="133"/>
      <c r="O1690" s="133"/>
      <c r="P1690" s="134"/>
      <c r="Q1690" s="134"/>
      <c r="R1690" s="134"/>
      <c r="S1690" s="134"/>
      <c r="T1690" s="134"/>
      <c r="U1690" s="134"/>
      <c r="V1690" s="134"/>
      <c r="W1690" s="134"/>
      <c r="X1690" s="134"/>
      <c r="Y1690" s="134"/>
      <c r="Z1690" s="134"/>
      <c r="AA1690" s="134"/>
      <c r="AB1690" s="134"/>
      <c r="AC1690" s="134"/>
      <c r="AD1690" s="134"/>
      <c r="AE1690" s="134"/>
      <c r="AF1690" s="134"/>
      <c r="AG1690" s="134"/>
      <c r="AH1690" s="134"/>
      <c r="AI1690" s="134"/>
      <c r="AJ1690" s="134"/>
      <c r="AK1690" s="134"/>
      <c r="AL1690" s="134"/>
      <c r="AM1690" s="134"/>
      <c r="AN1690" s="134"/>
      <c r="AO1690" s="134"/>
      <c r="AP1690" s="134"/>
      <c r="AQ1690" s="134"/>
      <c r="AR1690" s="134"/>
      <c r="AS1690" s="134"/>
      <c r="AT1690" s="134"/>
      <c r="AU1690" s="134"/>
      <c r="AV1690" s="134"/>
      <c r="AW1690" s="134"/>
      <c r="AX1690" s="134"/>
      <c r="AY1690" s="134"/>
      <c r="AZ1690" s="134"/>
      <c r="BA1690" s="134"/>
      <c r="BB1690" s="134"/>
      <c r="BC1690" s="134"/>
      <c r="BD1690" s="134"/>
      <c r="BE1690" s="134"/>
      <c r="BF1690" s="134"/>
      <c r="BG1690" s="134"/>
      <c r="BH1690" s="134"/>
      <c r="BI1690" s="134"/>
      <c r="BJ1690" s="134"/>
      <c r="BK1690" s="134"/>
      <c r="BL1690" s="134"/>
      <c r="BM1690" s="134"/>
      <c r="BN1690" s="134"/>
      <c r="BO1690" s="134"/>
      <c r="BP1690" s="134"/>
      <c r="BQ1690" s="134"/>
      <c r="BR1690" s="134"/>
      <c r="BS1690" s="134"/>
      <c r="BT1690" s="134"/>
      <c r="BU1690" s="134"/>
      <c r="BV1690" s="134"/>
      <c r="BW1690" s="134"/>
      <c r="BX1690" s="134"/>
      <c r="BY1690" s="134"/>
      <c r="BZ1690" s="134"/>
      <c r="CA1690" s="134"/>
      <c r="CB1690" s="134"/>
      <c r="CC1690" s="134"/>
      <c r="CD1690" s="134"/>
      <c r="CE1690" s="134"/>
      <c r="CF1690" s="134"/>
      <c r="CG1690" s="134"/>
      <c r="CH1690" s="134"/>
      <c r="CI1690" s="134"/>
      <c r="CJ1690" s="134"/>
      <c r="CK1690" s="134"/>
      <c r="CL1690" s="134"/>
      <c r="CM1690" s="134"/>
      <c r="CN1690" s="134"/>
      <c r="CO1690" s="134"/>
      <c r="CP1690" s="134"/>
      <c r="CQ1690" s="134"/>
      <c r="CR1690" s="134"/>
      <c r="CS1690" s="134"/>
      <c r="CT1690" s="134"/>
      <c r="CU1690" s="134"/>
      <c r="CV1690" s="134"/>
      <c r="CW1690" s="134"/>
      <c r="CX1690" s="134"/>
      <c r="CY1690" s="134"/>
      <c r="CZ1690" s="134"/>
      <c r="DA1690" s="134"/>
      <c r="DB1690" s="134"/>
      <c r="DC1690" s="134"/>
      <c r="DD1690" s="134"/>
      <c r="DE1690" s="134"/>
      <c r="DF1690" s="134"/>
      <c r="DG1690" s="134"/>
      <c r="DH1690" s="134"/>
      <c r="DI1690" s="134"/>
      <c r="DJ1690" s="134"/>
      <c r="DK1690" s="134"/>
      <c r="DL1690" s="134"/>
      <c r="DM1690" s="134"/>
      <c r="DN1690" s="134"/>
      <c r="DO1690" s="134"/>
      <c r="DP1690" s="134"/>
      <c r="DQ1690" s="134"/>
      <c r="DR1690" s="134"/>
      <c r="DS1690" s="134"/>
      <c r="DT1690" s="134"/>
      <c r="DU1690" s="134"/>
      <c r="DV1690" s="134"/>
      <c r="DW1690" s="134"/>
      <c r="DX1690" s="134"/>
      <c r="DY1690" s="134"/>
      <c r="DZ1690" s="134"/>
      <c r="EA1690" s="134"/>
      <c r="EB1690" s="134"/>
      <c r="EC1690" s="134"/>
      <c r="ED1690" s="134"/>
      <c r="EE1690" s="134"/>
      <c r="EF1690" s="134"/>
      <c r="EG1690" s="134"/>
      <c r="EH1690" s="134"/>
      <c r="EI1690" s="134"/>
      <c r="EJ1690" s="134"/>
      <c r="EK1690" s="134"/>
      <c r="EL1690" s="134"/>
      <c r="EM1690" s="134"/>
      <c r="EN1690" s="134"/>
      <c r="EO1690" s="134"/>
      <c r="EP1690" s="134"/>
      <c r="EQ1690" s="134"/>
      <c r="ER1690" s="134"/>
      <c r="ES1690" s="134"/>
      <c r="ET1690" s="134"/>
      <c r="EU1690" s="134"/>
      <c r="EV1690" s="134"/>
      <c r="EW1690" s="134"/>
      <c r="EX1690" s="134"/>
      <c r="EY1690" s="134"/>
      <c r="EZ1690" s="134"/>
      <c r="FA1690" s="134"/>
      <c r="FB1690" s="134"/>
      <c r="FC1690" s="134"/>
      <c r="FD1690" s="134"/>
      <c r="FE1690" s="134"/>
      <c r="FF1690" s="134"/>
      <c r="FG1690" s="134"/>
      <c r="FH1690" s="134"/>
      <c r="FI1690" s="134"/>
      <c r="FJ1690" s="134"/>
      <c r="FK1690" s="134"/>
      <c r="FL1690" s="134"/>
      <c r="FM1690" s="134"/>
      <c r="FN1690" s="134"/>
      <c r="FO1690" s="134"/>
      <c r="FP1690" s="134"/>
      <c r="FQ1690" s="134"/>
      <c r="FR1690" s="134"/>
      <c r="FS1690" s="134"/>
      <c r="FT1690" s="134"/>
      <c r="FU1690" s="134"/>
      <c r="FV1690" s="134"/>
      <c r="FW1690" s="134"/>
      <c r="FX1690" s="134"/>
      <c r="FY1690" s="134"/>
      <c r="FZ1690" s="134"/>
      <c r="GA1690" s="134"/>
      <c r="GB1690" s="134"/>
      <c r="GC1690" s="134"/>
      <c r="GD1690" s="134"/>
      <c r="GE1690" s="134"/>
      <c r="GF1690" s="134"/>
      <c r="GG1690" s="134"/>
      <c r="GH1690" s="134"/>
      <c r="GI1690" s="134"/>
      <c r="GJ1690" s="134"/>
      <c r="GK1690" s="134"/>
      <c r="GL1690" s="134"/>
      <c r="GM1690" s="134"/>
      <c r="GN1690" s="134"/>
      <c r="GO1690" s="134"/>
      <c r="GP1690" s="134"/>
      <c r="GQ1690" s="134"/>
      <c r="GR1690" s="134"/>
      <c r="GS1690" s="134"/>
      <c r="GT1690" s="134"/>
      <c r="GU1690" s="134"/>
      <c r="GV1690" s="134"/>
      <c r="GW1690" s="134"/>
      <c r="GX1690" s="134"/>
      <c r="GY1690" s="134"/>
      <c r="GZ1690" s="134"/>
      <c r="HA1690" s="134"/>
      <c r="HB1690" s="134"/>
      <c r="HC1690" s="134"/>
      <c r="HD1690" s="134"/>
      <c r="HE1690" s="134"/>
      <c r="HF1690" s="134"/>
      <c r="HG1690" s="134"/>
      <c r="HH1690" s="134"/>
      <c r="HI1690" s="134"/>
      <c r="HJ1690" s="134"/>
      <c r="HK1690" s="134"/>
      <c r="HL1690" s="134"/>
      <c r="HM1690" s="134"/>
      <c r="HN1690" s="134"/>
      <c r="HO1690" s="134"/>
      <c r="HP1690" s="134"/>
      <c r="HQ1690" s="134"/>
      <c r="HR1690" s="134"/>
      <c r="HS1690" s="134"/>
      <c r="HT1690" s="134"/>
      <c r="HU1690" s="134"/>
      <c r="HV1690" s="134"/>
      <c r="HW1690" s="134"/>
      <c r="HX1690" s="134"/>
      <c r="HY1690" s="134"/>
      <c r="HZ1690" s="134"/>
      <c r="IA1690" s="134"/>
      <c r="IB1690" s="134"/>
      <c r="IC1690" s="134"/>
      <c r="ID1690" s="134"/>
      <c r="IE1690" s="134"/>
      <c r="IF1690" s="134"/>
      <c r="IG1690" s="134"/>
      <c r="IH1690" s="134"/>
      <c r="II1690" s="134"/>
      <c r="IJ1690" s="134"/>
      <c r="IK1690" s="134"/>
      <c r="IL1690" s="134"/>
      <c r="IM1690" s="134"/>
      <c r="IN1690" s="134"/>
      <c r="IO1690" s="134"/>
      <c r="IP1690" s="134"/>
      <c r="IQ1690" s="134"/>
      <c r="IR1690" s="134"/>
      <c r="IS1690" s="134"/>
      <c r="IT1690" s="134"/>
      <c r="IU1690" s="134"/>
      <c r="IV1690" s="134"/>
    </row>
    <row r="1691" s="133" customFormat="true" ht="63.75" hidden="false" customHeight="false" outlineLevel="0" collapsed="false">
      <c r="A1691" s="97" t="s">
        <v>3869</v>
      </c>
      <c r="B1691" s="97" t="s">
        <v>3905</v>
      </c>
      <c r="C1691" s="97" t="s">
        <v>3906</v>
      </c>
      <c r="D1691" s="97" t="s">
        <v>437</v>
      </c>
      <c r="E1691" s="248" t="s">
        <v>3872</v>
      </c>
      <c r="F1691" s="97" t="s">
        <v>3907</v>
      </c>
      <c r="G1691" s="202" t="s">
        <v>514</v>
      </c>
      <c r="H1691" s="95" t="s">
        <v>440</v>
      </c>
      <c r="I1691" s="95" t="s">
        <v>3908</v>
      </c>
      <c r="J1691" s="131" t="s">
        <v>545</v>
      </c>
      <c r="K1691" s="147" t="s">
        <v>517</v>
      </c>
      <c r="L1691" s="132"/>
      <c r="P1691" s="134"/>
      <c r="Q1691" s="134"/>
    </row>
    <row r="1692" s="134" customFormat="true" ht="25.5" hidden="false" customHeight="false" outlineLevel="0" collapsed="false">
      <c r="A1692" s="97" t="s">
        <v>3869</v>
      </c>
      <c r="B1692" s="97" t="s">
        <v>2439</v>
      </c>
      <c r="C1692" s="97" t="s">
        <v>2440</v>
      </c>
      <c r="D1692" s="97" t="s">
        <v>437</v>
      </c>
      <c r="E1692" s="248" t="s">
        <v>3872</v>
      </c>
      <c r="F1692" s="97" t="s">
        <v>3909</v>
      </c>
      <c r="G1692" s="97" t="s">
        <v>594</v>
      </c>
      <c r="H1692" s="95" t="s">
        <v>440</v>
      </c>
      <c r="I1692" s="95" t="s">
        <v>595</v>
      </c>
      <c r="J1692" s="131"/>
      <c r="K1692" s="97" t="s">
        <v>596</v>
      </c>
      <c r="L1692" s="132"/>
      <c r="M1692" s="133"/>
      <c r="N1692" s="133"/>
      <c r="O1692" s="133"/>
    </row>
    <row r="1693" s="134" customFormat="true" ht="63.75" hidden="false" customHeight="false" outlineLevel="0" collapsed="false">
      <c r="A1693" s="97" t="s">
        <v>3869</v>
      </c>
      <c r="B1693" s="97" t="s">
        <v>1605</v>
      </c>
      <c r="C1693" s="131" t="s">
        <v>1606</v>
      </c>
      <c r="D1693" s="97" t="s">
        <v>458</v>
      </c>
      <c r="E1693" s="142" t="s">
        <v>3872</v>
      </c>
      <c r="F1693" s="89" t="s">
        <v>2457</v>
      </c>
      <c r="G1693" s="97" t="s">
        <v>108</v>
      </c>
      <c r="H1693" s="95" t="s">
        <v>2458</v>
      </c>
      <c r="I1693" s="95" t="s">
        <v>2459</v>
      </c>
      <c r="J1693" s="131" t="s">
        <v>1609</v>
      </c>
      <c r="K1693" s="92" t="s">
        <v>3910</v>
      </c>
      <c r="L1693" s="132"/>
      <c r="M1693" s="133"/>
      <c r="N1693" s="133"/>
      <c r="O1693" s="133"/>
    </row>
    <row r="1694" s="133" customFormat="true" ht="25.5" hidden="false" customHeight="false" outlineLevel="0" collapsed="false">
      <c r="A1694" s="97" t="s">
        <v>3869</v>
      </c>
      <c r="B1694" s="97" t="s">
        <v>3911</v>
      </c>
      <c r="C1694" s="97" t="s">
        <v>3912</v>
      </c>
      <c r="D1694" s="97" t="s">
        <v>105</v>
      </c>
      <c r="E1694" s="144" t="s">
        <v>520</v>
      </c>
      <c r="F1694" s="97" t="s">
        <v>1489</v>
      </c>
      <c r="G1694" s="97"/>
      <c r="H1694" s="95" t="s">
        <v>109</v>
      </c>
      <c r="I1694" s="95" t="s">
        <v>473</v>
      </c>
      <c r="J1694" s="131" t="s">
        <v>3913</v>
      </c>
      <c r="K1694" s="92"/>
      <c r="L1694" s="132"/>
      <c r="P1694" s="134"/>
      <c r="Q1694" s="134"/>
    </row>
    <row r="1695" s="134" customFormat="true" ht="38.25" hidden="false" customHeight="false" outlineLevel="0" collapsed="false">
      <c r="A1695" s="97" t="s">
        <v>3869</v>
      </c>
      <c r="B1695" s="97" t="s">
        <v>2485</v>
      </c>
      <c r="C1695" s="97" t="s">
        <v>2680</v>
      </c>
      <c r="D1695" s="97" t="s">
        <v>458</v>
      </c>
      <c r="E1695" s="142" t="s">
        <v>3872</v>
      </c>
      <c r="F1695" s="97" t="s">
        <v>3914</v>
      </c>
      <c r="G1695" s="97" t="s">
        <v>882</v>
      </c>
      <c r="H1695" s="95" t="s">
        <v>2458</v>
      </c>
      <c r="I1695" s="95" t="s">
        <v>2488</v>
      </c>
      <c r="J1695" s="131" t="s">
        <v>2489</v>
      </c>
      <c r="K1695" s="92"/>
      <c r="L1695" s="132"/>
      <c r="M1695" s="133"/>
      <c r="N1695" s="133"/>
      <c r="O1695" s="133"/>
    </row>
    <row r="1696" s="133" customFormat="true" ht="25.5" hidden="false" customHeight="false" outlineLevel="0" collapsed="false">
      <c r="A1696" s="97" t="s">
        <v>3869</v>
      </c>
      <c r="B1696" s="97" t="s">
        <v>3915</v>
      </c>
      <c r="C1696" s="97" t="s">
        <v>3916</v>
      </c>
      <c r="D1696" s="97" t="s">
        <v>437</v>
      </c>
      <c r="E1696" s="142" t="s">
        <v>3872</v>
      </c>
      <c r="F1696" s="97" t="s">
        <v>3917</v>
      </c>
      <c r="G1696" s="97" t="s">
        <v>3918</v>
      </c>
      <c r="H1696" s="95" t="s">
        <v>440</v>
      </c>
      <c r="I1696" s="95" t="s">
        <v>714</v>
      </c>
      <c r="J1696" s="131"/>
      <c r="K1696" s="97"/>
      <c r="L1696" s="132"/>
      <c r="P1696" s="134"/>
      <c r="Q1696" s="134"/>
    </row>
    <row r="1697" s="134" customFormat="true" ht="63.75" hidden="false" customHeight="false" outlineLevel="0" collapsed="false">
      <c r="A1697" s="97" t="s">
        <v>3869</v>
      </c>
      <c r="B1697" s="97" t="s">
        <v>566</v>
      </c>
      <c r="C1697" s="97" t="s">
        <v>567</v>
      </c>
      <c r="D1697" s="97" t="s">
        <v>105</v>
      </c>
      <c r="E1697" s="144" t="s">
        <v>2264</v>
      </c>
      <c r="F1697" s="97" t="s">
        <v>558</v>
      </c>
      <c r="G1697" s="97" t="s">
        <v>514</v>
      </c>
      <c r="H1697" s="95" t="s">
        <v>109</v>
      </c>
      <c r="I1697" s="95" t="s">
        <v>515</v>
      </c>
      <c r="J1697" s="131" t="s">
        <v>545</v>
      </c>
      <c r="K1697" s="97" t="s">
        <v>517</v>
      </c>
      <c r="L1697" s="132"/>
      <c r="M1697" s="133"/>
      <c r="N1697" s="133"/>
      <c r="O1697" s="133"/>
    </row>
    <row r="1698" s="143" customFormat="true" ht="38.25" hidden="false" customHeight="false" outlineLevel="0" collapsed="false">
      <c r="A1698" s="97" t="s">
        <v>3869</v>
      </c>
      <c r="B1698" s="97" t="s">
        <v>2490</v>
      </c>
      <c r="C1698" s="97" t="s">
        <v>2682</v>
      </c>
      <c r="D1698" s="97" t="s">
        <v>105</v>
      </c>
      <c r="E1698" s="142" t="s">
        <v>3872</v>
      </c>
      <c r="F1698" s="97" t="s">
        <v>2492</v>
      </c>
      <c r="G1698" s="97" t="s">
        <v>108</v>
      </c>
      <c r="H1698" s="95" t="s">
        <v>109</v>
      </c>
      <c r="I1698" s="95" t="s">
        <v>2493</v>
      </c>
      <c r="J1698" s="164"/>
      <c r="K1698" s="92"/>
      <c r="L1698" s="132"/>
      <c r="M1698" s="133"/>
      <c r="N1698" s="133"/>
      <c r="O1698" s="133"/>
      <c r="P1698" s="134"/>
      <c r="Q1698" s="134"/>
      <c r="R1698" s="134"/>
      <c r="S1698" s="134"/>
      <c r="T1698" s="134"/>
      <c r="U1698" s="134"/>
      <c r="V1698" s="134"/>
      <c r="W1698" s="134"/>
      <c r="X1698" s="134"/>
      <c r="Y1698" s="134"/>
      <c r="Z1698" s="134"/>
      <c r="AA1698" s="134"/>
      <c r="AB1698" s="134"/>
      <c r="AC1698" s="134"/>
      <c r="AD1698" s="134"/>
      <c r="AE1698" s="134"/>
      <c r="AF1698" s="134"/>
      <c r="AG1698" s="134"/>
      <c r="AH1698" s="134"/>
      <c r="AI1698" s="134"/>
      <c r="AJ1698" s="134"/>
      <c r="AK1698" s="134"/>
      <c r="AL1698" s="134"/>
      <c r="AM1698" s="134"/>
      <c r="AN1698" s="134"/>
      <c r="AO1698" s="134"/>
      <c r="AP1698" s="134"/>
      <c r="AQ1698" s="134"/>
      <c r="AR1698" s="134"/>
      <c r="AS1698" s="134"/>
      <c r="AT1698" s="134"/>
      <c r="AU1698" s="134"/>
      <c r="AV1698" s="134"/>
      <c r="AW1698" s="134"/>
      <c r="AX1698" s="134"/>
      <c r="AY1698" s="134"/>
      <c r="AZ1698" s="134"/>
      <c r="BA1698" s="134"/>
      <c r="BB1698" s="134"/>
      <c r="BC1698" s="134"/>
      <c r="BD1698" s="134"/>
      <c r="BE1698" s="134"/>
      <c r="BF1698" s="134"/>
      <c r="BG1698" s="134"/>
      <c r="BH1698" s="134"/>
      <c r="BI1698" s="134"/>
      <c r="BJ1698" s="134"/>
      <c r="BK1698" s="134"/>
      <c r="BL1698" s="134"/>
      <c r="BM1698" s="134"/>
      <c r="BN1698" s="134"/>
      <c r="BO1698" s="134"/>
      <c r="BP1698" s="134"/>
      <c r="BQ1698" s="134"/>
      <c r="BR1698" s="134"/>
      <c r="BS1698" s="134"/>
      <c r="BT1698" s="134"/>
      <c r="BU1698" s="134"/>
      <c r="BV1698" s="134"/>
      <c r="BW1698" s="134"/>
      <c r="BX1698" s="134"/>
      <c r="BY1698" s="134"/>
      <c r="BZ1698" s="134"/>
      <c r="CA1698" s="134"/>
      <c r="CB1698" s="134"/>
      <c r="CC1698" s="134"/>
      <c r="CD1698" s="134"/>
      <c r="CE1698" s="134"/>
      <c r="CF1698" s="134"/>
      <c r="CG1698" s="134"/>
      <c r="CH1698" s="134"/>
      <c r="CI1698" s="134"/>
      <c r="CJ1698" s="134"/>
      <c r="CK1698" s="134"/>
      <c r="CL1698" s="134"/>
      <c r="CM1698" s="134"/>
      <c r="CN1698" s="134"/>
      <c r="CO1698" s="134"/>
      <c r="CP1698" s="134"/>
      <c r="CQ1698" s="134"/>
      <c r="CR1698" s="134"/>
      <c r="CS1698" s="134"/>
      <c r="CT1698" s="134"/>
      <c r="CU1698" s="134"/>
      <c r="CV1698" s="134"/>
      <c r="CW1698" s="134"/>
      <c r="CX1698" s="134"/>
      <c r="CY1698" s="134"/>
      <c r="CZ1698" s="134"/>
      <c r="DA1698" s="134"/>
      <c r="DB1698" s="134"/>
      <c r="DC1698" s="134"/>
      <c r="DD1698" s="134"/>
      <c r="DE1698" s="134"/>
      <c r="DF1698" s="134"/>
      <c r="DG1698" s="134"/>
      <c r="DH1698" s="134"/>
      <c r="DI1698" s="134"/>
      <c r="DJ1698" s="134"/>
      <c r="DK1698" s="134"/>
      <c r="DL1698" s="134"/>
      <c r="DM1698" s="134"/>
      <c r="DN1698" s="134"/>
      <c r="DO1698" s="134"/>
      <c r="DP1698" s="134"/>
      <c r="DQ1698" s="134"/>
      <c r="DR1698" s="134"/>
      <c r="DS1698" s="134"/>
      <c r="DT1698" s="134"/>
      <c r="DU1698" s="134"/>
      <c r="DV1698" s="134"/>
      <c r="DW1698" s="134"/>
      <c r="DX1698" s="134"/>
      <c r="DY1698" s="134"/>
      <c r="DZ1698" s="134"/>
      <c r="EA1698" s="134"/>
      <c r="EB1698" s="134"/>
      <c r="EC1698" s="134"/>
      <c r="ED1698" s="134"/>
      <c r="EE1698" s="134"/>
      <c r="EF1698" s="134"/>
      <c r="EG1698" s="134"/>
      <c r="EH1698" s="134"/>
      <c r="EI1698" s="134"/>
      <c r="EJ1698" s="134"/>
      <c r="EK1698" s="134"/>
      <c r="EL1698" s="134"/>
      <c r="EM1698" s="134"/>
      <c r="EN1698" s="134"/>
      <c r="EO1698" s="134"/>
      <c r="EP1698" s="134"/>
      <c r="EQ1698" s="134"/>
      <c r="ER1698" s="134"/>
      <c r="ES1698" s="134"/>
      <c r="ET1698" s="134"/>
      <c r="EU1698" s="134"/>
      <c r="EV1698" s="134"/>
      <c r="EW1698" s="134"/>
      <c r="EX1698" s="134"/>
      <c r="EY1698" s="134"/>
      <c r="EZ1698" s="134"/>
      <c r="FA1698" s="134"/>
      <c r="FB1698" s="134"/>
      <c r="FC1698" s="134"/>
      <c r="FD1698" s="134"/>
      <c r="FE1698" s="134"/>
      <c r="FF1698" s="134"/>
      <c r="FG1698" s="134"/>
      <c r="FH1698" s="134"/>
      <c r="FI1698" s="134"/>
      <c r="FJ1698" s="134"/>
      <c r="FK1698" s="134"/>
      <c r="FL1698" s="134"/>
      <c r="FM1698" s="134"/>
      <c r="FN1698" s="134"/>
      <c r="FO1698" s="134"/>
      <c r="FP1698" s="134"/>
      <c r="FQ1698" s="134"/>
      <c r="FR1698" s="134"/>
      <c r="FS1698" s="134"/>
      <c r="FT1698" s="134"/>
      <c r="FU1698" s="134"/>
      <c r="FV1698" s="134"/>
      <c r="FW1698" s="134"/>
      <c r="FX1698" s="134"/>
      <c r="FY1698" s="134"/>
      <c r="FZ1698" s="134"/>
      <c r="GA1698" s="134"/>
      <c r="GB1698" s="134"/>
      <c r="GC1698" s="134"/>
      <c r="GD1698" s="134"/>
      <c r="GE1698" s="134"/>
      <c r="GF1698" s="134"/>
      <c r="GG1698" s="134"/>
      <c r="GH1698" s="134"/>
      <c r="GI1698" s="134"/>
      <c r="GJ1698" s="134"/>
      <c r="GK1698" s="134"/>
      <c r="GL1698" s="134"/>
      <c r="GM1698" s="134"/>
      <c r="GN1698" s="134"/>
      <c r="GO1698" s="134"/>
      <c r="GP1698" s="134"/>
      <c r="GQ1698" s="134"/>
      <c r="GR1698" s="134"/>
      <c r="GS1698" s="134"/>
      <c r="GT1698" s="134"/>
      <c r="GU1698" s="134"/>
      <c r="GV1698" s="134"/>
      <c r="GW1698" s="134"/>
      <c r="GX1698" s="134"/>
      <c r="GY1698" s="134"/>
      <c r="GZ1698" s="134"/>
      <c r="HA1698" s="134"/>
      <c r="HB1698" s="134"/>
      <c r="HC1698" s="134"/>
      <c r="HD1698" s="134"/>
      <c r="HE1698" s="134"/>
      <c r="HF1698" s="134"/>
      <c r="HG1698" s="134"/>
      <c r="HH1698" s="134"/>
      <c r="HI1698" s="134"/>
      <c r="HJ1698" s="134"/>
      <c r="HK1698" s="134"/>
      <c r="HL1698" s="134"/>
      <c r="HM1698" s="134"/>
      <c r="HN1698" s="134"/>
      <c r="HO1698" s="134"/>
      <c r="HP1698" s="134"/>
      <c r="HQ1698" s="134"/>
      <c r="HR1698" s="134"/>
      <c r="HS1698" s="134"/>
      <c r="HT1698" s="134"/>
      <c r="HU1698" s="134"/>
      <c r="HV1698" s="134"/>
      <c r="HW1698" s="134"/>
      <c r="HX1698" s="134"/>
      <c r="HY1698" s="134"/>
      <c r="HZ1698" s="134"/>
      <c r="IA1698" s="134"/>
      <c r="IB1698" s="134"/>
      <c r="IC1698" s="134"/>
      <c r="ID1698" s="134"/>
      <c r="IE1698" s="134"/>
      <c r="IF1698" s="134"/>
      <c r="IG1698" s="134"/>
      <c r="IH1698" s="134"/>
      <c r="II1698" s="134"/>
      <c r="IJ1698" s="134"/>
      <c r="IK1698" s="134"/>
      <c r="IL1698" s="134"/>
      <c r="IM1698" s="134"/>
      <c r="IN1698" s="134"/>
      <c r="IO1698" s="134"/>
      <c r="IP1698" s="134"/>
      <c r="IQ1698" s="134"/>
      <c r="IR1698" s="134"/>
      <c r="IS1698" s="134"/>
      <c r="IT1698" s="134"/>
      <c r="IU1698" s="134"/>
      <c r="IV1698" s="134"/>
    </row>
    <row r="1699" s="133" customFormat="true" ht="38.25" hidden="false" customHeight="false" outlineLevel="0" collapsed="false">
      <c r="A1699" s="97" t="s">
        <v>3869</v>
      </c>
      <c r="B1699" s="97" t="s">
        <v>2494</v>
      </c>
      <c r="C1699" s="97" t="s">
        <v>3919</v>
      </c>
      <c r="D1699" s="97" t="s">
        <v>105</v>
      </c>
      <c r="E1699" s="144" t="s">
        <v>2261</v>
      </c>
      <c r="F1699" s="97" t="s">
        <v>2496</v>
      </c>
      <c r="G1699" s="97" t="s">
        <v>108</v>
      </c>
      <c r="H1699" s="95" t="s">
        <v>109</v>
      </c>
      <c r="I1699" s="95" t="s">
        <v>2497</v>
      </c>
      <c r="J1699" s="131" t="s">
        <v>3920</v>
      </c>
      <c r="K1699" s="92" t="s">
        <v>3921</v>
      </c>
      <c r="L1699" s="132"/>
      <c r="P1699" s="134"/>
      <c r="Q1699" s="134"/>
    </row>
    <row r="1700" s="143" customFormat="true" ht="25.5" hidden="false" customHeight="false" outlineLevel="0" collapsed="false">
      <c r="A1700" s="97" t="s">
        <v>3869</v>
      </c>
      <c r="B1700" s="97" t="s">
        <v>2505</v>
      </c>
      <c r="C1700" s="97" t="s">
        <v>3922</v>
      </c>
      <c r="D1700" s="97" t="s">
        <v>458</v>
      </c>
      <c r="E1700" s="142" t="s">
        <v>3872</v>
      </c>
      <c r="F1700" s="97" t="s">
        <v>3923</v>
      </c>
      <c r="G1700" s="97" t="s">
        <v>133</v>
      </c>
      <c r="H1700" s="95" t="s">
        <v>459</v>
      </c>
      <c r="I1700" s="95" t="s">
        <v>654</v>
      </c>
      <c r="J1700" s="131"/>
      <c r="K1700" s="92"/>
      <c r="L1700" s="132"/>
      <c r="M1700" s="133"/>
      <c r="N1700" s="133"/>
      <c r="O1700" s="133"/>
      <c r="P1700" s="134"/>
      <c r="Q1700" s="134"/>
      <c r="R1700" s="134"/>
      <c r="S1700" s="134"/>
      <c r="T1700" s="134"/>
      <c r="U1700" s="134"/>
      <c r="V1700" s="134"/>
      <c r="W1700" s="134"/>
      <c r="X1700" s="134"/>
      <c r="Y1700" s="134"/>
      <c r="Z1700" s="134"/>
      <c r="AA1700" s="134"/>
      <c r="AB1700" s="134"/>
      <c r="AC1700" s="134"/>
      <c r="AD1700" s="134"/>
      <c r="AE1700" s="134"/>
      <c r="AF1700" s="134"/>
      <c r="AG1700" s="134"/>
      <c r="AH1700" s="134"/>
      <c r="AI1700" s="134"/>
      <c r="AJ1700" s="134"/>
      <c r="AK1700" s="134"/>
      <c r="AL1700" s="134"/>
      <c r="AM1700" s="134"/>
      <c r="AN1700" s="134"/>
      <c r="AO1700" s="134"/>
      <c r="AP1700" s="134"/>
      <c r="AQ1700" s="134"/>
      <c r="AR1700" s="134"/>
      <c r="AS1700" s="134"/>
      <c r="AT1700" s="134"/>
      <c r="AU1700" s="134"/>
      <c r="AV1700" s="134"/>
      <c r="AW1700" s="134"/>
      <c r="AX1700" s="134"/>
      <c r="AY1700" s="134"/>
      <c r="AZ1700" s="134"/>
      <c r="BA1700" s="134"/>
      <c r="BB1700" s="134"/>
      <c r="BC1700" s="134"/>
      <c r="BD1700" s="134"/>
      <c r="BE1700" s="134"/>
      <c r="BF1700" s="134"/>
      <c r="BG1700" s="134"/>
      <c r="BH1700" s="134"/>
      <c r="BI1700" s="134"/>
      <c r="BJ1700" s="134"/>
      <c r="BK1700" s="134"/>
      <c r="BL1700" s="134"/>
      <c r="BM1700" s="134"/>
      <c r="BN1700" s="134"/>
      <c r="BO1700" s="134"/>
      <c r="BP1700" s="134"/>
      <c r="BQ1700" s="134"/>
      <c r="BR1700" s="134"/>
      <c r="BS1700" s="134"/>
      <c r="BT1700" s="134"/>
      <c r="BU1700" s="134"/>
      <c r="BV1700" s="134"/>
      <c r="BW1700" s="134"/>
      <c r="BX1700" s="134"/>
      <c r="BY1700" s="134"/>
      <c r="BZ1700" s="134"/>
      <c r="CA1700" s="134"/>
      <c r="CB1700" s="134"/>
      <c r="CC1700" s="134"/>
      <c r="CD1700" s="134"/>
      <c r="CE1700" s="134"/>
      <c r="CF1700" s="134"/>
      <c r="CG1700" s="134"/>
      <c r="CH1700" s="134"/>
      <c r="CI1700" s="134"/>
      <c r="CJ1700" s="134"/>
      <c r="CK1700" s="134"/>
      <c r="CL1700" s="134"/>
      <c r="CM1700" s="134"/>
      <c r="CN1700" s="134"/>
      <c r="CO1700" s="134"/>
      <c r="CP1700" s="134"/>
      <c r="CQ1700" s="134"/>
      <c r="CR1700" s="134"/>
      <c r="CS1700" s="134"/>
      <c r="CT1700" s="134"/>
      <c r="CU1700" s="134"/>
      <c r="CV1700" s="134"/>
      <c r="CW1700" s="134"/>
      <c r="CX1700" s="134"/>
      <c r="CY1700" s="134"/>
      <c r="CZ1700" s="134"/>
      <c r="DA1700" s="134"/>
      <c r="DB1700" s="134"/>
      <c r="DC1700" s="134"/>
      <c r="DD1700" s="134"/>
      <c r="DE1700" s="134"/>
      <c r="DF1700" s="134"/>
      <c r="DG1700" s="134"/>
      <c r="DH1700" s="134"/>
      <c r="DI1700" s="134"/>
      <c r="DJ1700" s="134"/>
      <c r="DK1700" s="134"/>
      <c r="DL1700" s="134"/>
      <c r="DM1700" s="134"/>
      <c r="DN1700" s="134"/>
      <c r="DO1700" s="134"/>
      <c r="DP1700" s="134"/>
      <c r="DQ1700" s="134"/>
      <c r="DR1700" s="134"/>
      <c r="DS1700" s="134"/>
      <c r="DT1700" s="134"/>
      <c r="DU1700" s="134"/>
      <c r="DV1700" s="134"/>
      <c r="DW1700" s="134"/>
      <c r="DX1700" s="134"/>
      <c r="DY1700" s="134"/>
      <c r="DZ1700" s="134"/>
      <c r="EA1700" s="134"/>
      <c r="EB1700" s="134"/>
      <c r="EC1700" s="134"/>
      <c r="ED1700" s="134"/>
      <c r="EE1700" s="134"/>
      <c r="EF1700" s="134"/>
      <c r="EG1700" s="134"/>
      <c r="EH1700" s="134"/>
      <c r="EI1700" s="134"/>
      <c r="EJ1700" s="134"/>
      <c r="EK1700" s="134"/>
      <c r="EL1700" s="134"/>
      <c r="EM1700" s="134"/>
      <c r="EN1700" s="134"/>
      <c r="EO1700" s="134"/>
      <c r="EP1700" s="134"/>
      <c r="EQ1700" s="134"/>
      <c r="ER1700" s="134"/>
      <c r="ES1700" s="134"/>
      <c r="ET1700" s="134"/>
      <c r="EU1700" s="134"/>
      <c r="EV1700" s="134"/>
      <c r="EW1700" s="134"/>
      <c r="EX1700" s="134"/>
      <c r="EY1700" s="134"/>
      <c r="EZ1700" s="134"/>
      <c r="FA1700" s="134"/>
      <c r="FB1700" s="134"/>
      <c r="FC1700" s="134"/>
      <c r="FD1700" s="134"/>
      <c r="FE1700" s="134"/>
      <c r="FF1700" s="134"/>
      <c r="FG1700" s="134"/>
      <c r="FH1700" s="134"/>
      <c r="FI1700" s="134"/>
      <c r="FJ1700" s="134"/>
      <c r="FK1700" s="134"/>
      <c r="FL1700" s="134"/>
      <c r="FM1700" s="134"/>
      <c r="FN1700" s="134"/>
      <c r="FO1700" s="134"/>
      <c r="FP1700" s="134"/>
      <c r="FQ1700" s="134"/>
      <c r="FR1700" s="134"/>
      <c r="FS1700" s="134"/>
      <c r="FT1700" s="134"/>
      <c r="FU1700" s="134"/>
      <c r="FV1700" s="134"/>
      <c r="FW1700" s="134"/>
      <c r="FX1700" s="134"/>
      <c r="FY1700" s="134"/>
      <c r="FZ1700" s="134"/>
      <c r="GA1700" s="134"/>
      <c r="GB1700" s="134"/>
      <c r="GC1700" s="134"/>
      <c r="GD1700" s="134"/>
      <c r="GE1700" s="134"/>
      <c r="GF1700" s="134"/>
      <c r="GG1700" s="134"/>
      <c r="GH1700" s="134"/>
      <c r="GI1700" s="134"/>
      <c r="GJ1700" s="134"/>
      <c r="GK1700" s="134"/>
      <c r="GL1700" s="134"/>
      <c r="GM1700" s="134"/>
      <c r="GN1700" s="134"/>
      <c r="GO1700" s="134"/>
      <c r="GP1700" s="134"/>
      <c r="GQ1700" s="134"/>
      <c r="GR1700" s="134"/>
      <c r="GS1700" s="134"/>
      <c r="GT1700" s="134"/>
      <c r="GU1700" s="134"/>
      <c r="GV1700" s="134"/>
      <c r="GW1700" s="134"/>
      <c r="GX1700" s="134"/>
      <c r="GY1700" s="134"/>
      <c r="GZ1700" s="134"/>
      <c r="HA1700" s="134"/>
      <c r="HB1700" s="134"/>
      <c r="HC1700" s="134"/>
      <c r="HD1700" s="134"/>
      <c r="HE1700" s="134"/>
      <c r="HF1700" s="134"/>
      <c r="HG1700" s="134"/>
      <c r="HH1700" s="134"/>
      <c r="HI1700" s="134"/>
      <c r="HJ1700" s="134"/>
      <c r="HK1700" s="134"/>
      <c r="HL1700" s="134"/>
      <c r="HM1700" s="134"/>
      <c r="HN1700" s="134"/>
      <c r="HO1700" s="134"/>
      <c r="HP1700" s="134"/>
      <c r="HQ1700" s="134"/>
      <c r="HR1700" s="134"/>
      <c r="HS1700" s="134"/>
      <c r="HT1700" s="134"/>
      <c r="HU1700" s="134"/>
      <c r="HV1700" s="134"/>
      <c r="HW1700" s="134"/>
      <c r="HX1700" s="134"/>
      <c r="HY1700" s="134"/>
      <c r="HZ1700" s="134"/>
      <c r="IA1700" s="134"/>
      <c r="IB1700" s="134"/>
      <c r="IC1700" s="134"/>
      <c r="ID1700" s="134"/>
      <c r="IE1700" s="134"/>
      <c r="IF1700" s="134"/>
      <c r="IG1700" s="134"/>
      <c r="IH1700" s="134"/>
      <c r="II1700" s="134"/>
      <c r="IJ1700" s="134"/>
      <c r="IK1700" s="134"/>
      <c r="IL1700" s="134"/>
      <c r="IM1700" s="134"/>
      <c r="IN1700" s="134"/>
      <c r="IO1700" s="134"/>
      <c r="IP1700" s="134"/>
      <c r="IQ1700" s="134"/>
      <c r="IR1700" s="134"/>
      <c r="IS1700" s="134"/>
      <c r="IT1700" s="134"/>
      <c r="IU1700" s="134"/>
      <c r="IV1700" s="134"/>
    </row>
    <row r="1701" s="134" customFormat="true" ht="76.5" hidden="false" customHeight="false" outlineLevel="0" collapsed="false">
      <c r="A1701" s="97" t="s">
        <v>3869</v>
      </c>
      <c r="B1701" s="97" t="s">
        <v>685</v>
      </c>
      <c r="C1701" s="97" t="s">
        <v>3924</v>
      </c>
      <c r="D1701" s="97" t="s">
        <v>789</v>
      </c>
      <c r="E1701" s="142" t="s">
        <v>3872</v>
      </c>
      <c r="F1701" s="97" t="s">
        <v>3925</v>
      </c>
      <c r="G1701" s="97" t="s">
        <v>2517</v>
      </c>
      <c r="H1701" s="95" t="s">
        <v>440</v>
      </c>
      <c r="I1701" s="95" t="s">
        <v>2518</v>
      </c>
      <c r="J1701" s="131" t="s">
        <v>2519</v>
      </c>
      <c r="K1701" s="92"/>
      <c r="L1701" s="132"/>
      <c r="M1701" s="133"/>
      <c r="N1701" s="133"/>
      <c r="O1701" s="133"/>
    </row>
    <row r="1702" s="134" customFormat="true" ht="89.25" hidden="false" customHeight="false" outlineLevel="0" collapsed="false">
      <c r="A1702" s="97" t="s">
        <v>3869</v>
      </c>
      <c r="B1702" s="97" t="s">
        <v>691</v>
      </c>
      <c r="C1702" s="110" t="s">
        <v>2520</v>
      </c>
      <c r="D1702" s="97" t="s">
        <v>458</v>
      </c>
      <c r="E1702" s="142" t="s">
        <v>3872</v>
      </c>
      <c r="F1702" s="97" t="s">
        <v>3926</v>
      </c>
      <c r="G1702" s="97" t="s">
        <v>514</v>
      </c>
      <c r="H1702" s="95" t="s">
        <v>109</v>
      </c>
      <c r="I1702" s="95" t="s">
        <v>2522</v>
      </c>
      <c r="J1702" s="131" t="s">
        <v>2523</v>
      </c>
      <c r="K1702" s="147" t="s">
        <v>517</v>
      </c>
      <c r="L1702" s="132"/>
      <c r="M1702" s="133"/>
      <c r="N1702" s="133"/>
      <c r="O1702" s="133"/>
    </row>
    <row r="1703" s="133" customFormat="true" ht="127.5" hidden="false" customHeight="false" outlineLevel="0" collapsed="false">
      <c r="A1703" s="97" t="s">
        <v>3869</v>
      </c>
      <c r="B1703" s="97" t="s">
        <v>568</v>
      </c>
      <c r="C1703" s="97" t="s">
        <v>3927</v>
      </c>
      <c r="D1703" s="97" t="s">
        <v>105</v>
      </c>
      <c r="E1703" s="142" t="s">
        <v>3872</v>
      </c>
      <c r="F1703" s="97" t="s">
        <v>3928</v>
      </c>
      <c r="G1703" s="97" t="s">
        <v>3929</v>
      </c>
      <c r="H1703" s="95" t="s">
        <v>109</v>
      </c>
      <c r="I1703" s="95" t="s">
        <v>234</v>
      </c>
      <c r="J1703" s="131" t="s">
        <v>3930</v>
      </c>
      <c r="K1703" s="92"/>
      <c r="L1703" s="132"/>
      <c r="P1703" s="134"/>
      <c r="Q1703" s="134"/>
    </row>
    <row r="1704" s="133" customFormat="true" ht="38.25" hidden="false" customHeight="false" outlineLevel="0" collapsed="false">
      <c r="A1704" s="97" t="s">
        <v>3869</v>
      </c>
      <c r="B1704" s="97" t="s">
        <v>1036</v>
      </c>
      <c r="C1704" s="97" t="s">
        <v>3931</v>
      </c>
      <c r="D1704" s="97" t="s">
        <v>437</v>
      </c>
      <c r="E1704" s="142" t="s">
        <v>3872</v>
      </c>
      <c r="F1704" s="97" t="s">
        <v>3932</v>
      </c>
      <c r="G1704" s="97" t="s">
        <v>133</v>
      </c>
      <c r="H1704" s="95" t="s">
        <v>440</v>
      </c>
      <c r="I1704" s="95" t="s">
        <v>3933</v>
      </c>
      <c r="J1704" s="148" t="s">
        <v>655</v>
      </c>
      <c r="K1704" s="92"/>
      <c r="L1704" s="132"/>
      <c r="P1704" s="134"/>
      <c r="Q1704" s="134"/>
    </row>
    <row r="1705" s="134" customFormat="true" ht="216.75" hidden="false" customHeight="false" outlineLevel="0" collapsed="false">
      <c r="A1705" s="97" t="s">
        <v>3869</v>
      </c>
      <c r="B1705" s="97" t="s">
        <v>2537</v>
      </c>
      <c r="C1705" s="89" t="s">
        <v>3934</v>
      </c>
      <c r="D1705" s="97" t="s">
        <v>458</v>
      </c>
      <c r="E1705" s="142" t="s">
        <v>3872</v>
      </c>
      <c r="F1705" s="97" t="s">
        <v>3935</v>
      </c>
      <c r="G1705" s="97" t="s">
        <v>2540</v>
      </c>
      <c r="H1705" s="95" t="s">
        <v>2458</v>
      </c>
      <c r="I1705" s="95" t="s">
        <v>2541</v>
      </c>
      <c r="J1705" s="131" t="s">
        <v>2542</v>
      </c>
      <c r="K1705" s="92"/>
      <c r="L1705" s="132"/>
      <c r="M1705" s="133"/>
      <c r="N1705" s="133"/>
      <c r="O1705" s="133"/>
    </row>
    <row r="1706" s="134" customFormat="true" ht="89.25" hidden="false" customHeight="false" outlineLevel="0" collapsed="false">
      <c r="A1706" s="97" t="s">
        <v>3869</v>
      </c>
      <c r="B1706" s="97" t="s">
        <v>2543</v>
      </c>
      <c r="C1706" s="97" t="s">
        <v>2544</v>
      </c>
      <c r="D1706" s="97" t="s">
        <v>458</v>
      </c>
      <c r="E1706" s="142" t="s">
        <v>3872</v>
      </c>
      <c r="F1706" s="97" t="s">
        <v>3936</v>
      </c>
      <c r="G1706" s="97" t="s">
        <v>2546</v>
      </c>
      <c r="H1706" s="95" t="s">
        <v>2458</v>
      </c>
      <c r="I1706" s="95" t="s">
        <v>2547</v>
      </c>
      <c r="J1706" s="131" t="s">
        <v>2548</v>
      </c>
      <c r="K1706" s="92" t="s">
        <v>2549</v>
      </c>
      <c r="L1706" s="132"/>
      <c r="M1706" s="133"/>
      <c r="N1706" s="133"/>
      <c r="O1706" s="133"/>
    </row>
    <row r="1707" s="134" customFormat="true" ht="63.75" hidden="false" customHeight="false" outlineLevel="0" collapsed="false">
      <c r="A1707" s="97" t="s">
        <v>3869</v>
      </c>
      <c r="B1707" s="97" t="s">
        <v>2550</v>
      </c>
      <c r="C1707" s="97" t="s">
        <v>2551</v>
      </c>
      <c r="D1707" s="97" t="s">
        <v>458</v>
      </c>
      <c r="E1707" s="142" t="s">
        <v>3872</v>
      </c>
      <c r="F1707" s="97" t="s">
        <v>3937</v>
      </c>
      <c r="G1707" s="97" t="s">
        <v>1578</v>
      </c>
      <c r="H1707" s="95" t="s">
        <v>2458</v>
      </c>
      <c r="I1707" s="95" t="s">
        <v>2553</v>
      </c>
      <c r="J1707" s="131"/>
      <c r="K1707" s="92"/>
      <c r="L1707" s="132"/>
      <c r="M1707" s="133"/>
      <c r="N1707" s="133"/>
      <c r="O1707" s="133"/>
    </row>
    <row r="1708" s="143" customFormat="true" ht="63.75" hidden="false" customHeight="false" outlineLevel="0" collapsed="false">
      <c r="A1708" s="97" t="s">
        <v>3869</v>
      </c>
      <c r="B1708" s="97" t="s">
        <v>2554</v>
      </c>
      <c r="C1708" s="97" t="s">
        <v>2555</v>
      </c>
      <c r="D1708" s="97" t="s">
        <v>458</v>
      </c>
      <c r="E1708" s="142" t="s">
        <v>3872</v>
      </c>
      <c r="F1708" s="97" t="s">
        <v>3938</v>
      </c>
      <c r="G1708" s="97" t="s">
        <v>514</v>
      </c>
      <c r="H1708" s="95" t="s">
        <v>2458</v>
      </c>
      <c r="I1708" s="95" t="s">
        <v>2557</v>
      </c>
      <c r="J1708" s="131" t="s">
        <v>545</v>
      </c>
      <c r="K1708" s="147" t="s">
        <v>517</v>
      </c>
      <c r="L1708" s="132"/>
      <c r="M1708" s="133"/>
      <c r="N1708" s="133"/>
      <c r="O1708" s="133"/>
      <c r="P1708" s="134"/>
      <c r="Q1708" s="134"/>
      <c r="R1708" s="134"/>
      <c r="S1708" s="134"/>
      <c r="T1708" s="134"/>
      <c r="U1708" s="134"/>
      <c r="V1708" s="134"/>
      <c r="W1708" s="134"/>
      <c r="X1708" s="134"/>
      <c r="Y1708" s="134"/>
      <c r="Z1708" s="134"/>
      <c r="AA1708" s="134"/>
      <c r="AB1708" s="134"/>
      <c r="AC1708" s="134"/>
      <c r="AD1708" s="134"/>
      <c r="AE1708" s="134"/>
      <c r="AF1708" s="134"/>
      <c r="AG1708" s="134"/>
      <c r="AH1708" s="134"/>
      <c r="AI1708" s="134"/>
      <c r="AJ1708" s="134"/>
      <c r="AK1708" s="134"/>
      <c r="AL1708" s="134"/>
      <c r="AM1708" s="134"/>
      <c r="AN1708" s="134"/>
      <c r="AO1708" s="134"/>
      <c r="AP1708" s="134"/>
      <c r="AQ1708" s="134"/>
      <c r="AR1708" s="134"/>
      <c r="AS1708" s="134"/>
      <c r="AT1708" s="134"/>
      <c r="AU1708" s="134"/>
      <c r="AV1708" s="134"/>
      <c r="AW1708" s="134"/>
      <c r="AX1708" s="134"/>
      <c r="AY1708" s="134"/>
      <c r="AZ1708" s="134"/>
      <c r="BA1708" s="134"/>
      <c r="BB1708" s="134"/>
      <c r="BC1708" s="134"/>
      <c r="BD1708" s="134"/>
      <c r="BE1708" s="134"/>
      <c r="BF1708" s="134"/>
      <c r="BG1708" s="134"/>
      <c r="BH1708" s="134"/>
      <c r="BI1708" s="134"/>
      <c r="BJ1708" s="134"/>
      <c r="BK1708" s="134"/>
      <c r="BL1708" s="134"/>
      <c r="BM1708" s="134"/>
      <c r="BN1708" s="134"/>
      <c r="BO1708" s="134"/>
      <c r="BP1708" s="134"/>
      <c r="BQ1708" s="134"/>
      <c r="BR1708" s="134"/>
      <c r="BS1708" s="134"/>
      <c r="BT1708" s="134"/>
      <c r="BU1708" s="134"/>
      <c r="BV1708" s="134"/>
      <c r="BW1708" s="134"/>
      <c r="BX1708" s="134"/>
      <c r="BY1708" s="134"/>
      <c r="BZ1708" s="134"/>
      <c r="CA1708" s="134"/>
      <c r="CB1708" s="134"/>
      <c r="CC1708" s="134"/>
      <c r="CD1708" s="134"/>
      <c r="CE1708" s="134"/>
      <c r="CF1708" s="134"/>
      <c r="CG1708" s="134"/>
      <c r="CH1708" s="134"/>
      <c r="CI1708" s="134"/>
      <c r="CJ1708" s="134"/>
      <c r="CK1708" s="134"/>
      <c r="CL1708" s="134"/>
      <c r="CM1708" s="134"/>
      <c r="CN1708" s="134"/>
      <c r="CO1708" s="134"/>
      <c r="CP1708" s="134"/>
      <c r="CQ1708" s="134"/>
      <c r="CR1708" s="134"/>
      <c r="CS1708" s="134"/>
      <c r="CT1708" s="134"/>
      <c r="CU1708" s="134"/>
      <c r="CV1708" s="134"/>
      <c r="CW1708" s="134"/>
      <c r="CX1708" s="134"/>
      <c r="CY1708" s="134"/>
      <c r="CZ1708" s="134"/>
      <c r="DA1708" s="134"/>
      <c r="DB1708" s="134"/>
      <c r="DC1708" s="134"/>
      <c r="DD1708" s="134"/>
      <c r="DE1708" s="134"/>
      <c r="DF1708" s="134"/>
      <c r="DG1708" s="134"/>
      <c r="DH1708" s="134"/>
      <c r="DI1708" s="134"/>
      <c r="DJ1708" s="134"/>
      <c r="DK1708" s="134"/>
      <c r="DL1708" s="134"/>
      <c r="DM1708" s="134"/>
      <c r="DN1708" s="134"/>
      <c r="DO1708" s="134"/>
      <c r="DP1708" s="134"/>
      <c r="DQ1708" s="134"/>
      <c r="DR1708" s="134"/>
      <c r="DS1708" s="134"/>
      <c r="DT1708" s="134"/>
      <c r="DU1708" s="134"/>
      <c r="DV1708" s="134"/>
      <c r="DW1708" s="134"/>
      <c r="DX1708" s="134"/>
      <c r="DY1708" s="134"/>
      <c r="DZ1708" s="134"/>
      <c r="EA1708" s="134"/>
      <c r="EB1708" s="134"/>
      <c r="EC1708" s="134"/>
      <c r="ED1708" s="134"/>
      <c r="EE1708" s="134"/>
      <c r="EF1708" s="134"/>
      <c r="EG1708" s="134"/>
      <c r="EH1708" s="134"/>
      <c r="EI1708" s="134"/>
      <c r="EJ1708" s="134"/>
      <c r="EK1708" s="134"/>
      <c r="EL1708" s="134"/>
      <c r="EM1708" s="134"/>
      <c r="EN1708" s="134"/>
      <c r="EO1708" s="134"/>
      <c r="EP1708" s="134"/>
      <c r="EQ1708" s="134"/>
      <c r="ER1708" s="134"/>
      <c r="ES1708" s="134"/>
      <c r="ET1708" s="134"/>
      <c r="EU1708" s="134"/>
      <c r="EV1708" s="134"/>
      <c r="EW1708" s="134"/>
      <c r="EX1708" s="134"/>
      <c r="EY1708" s="134"/>
      <c r="EZ1708" s="134"/>
      <c r="FA1708" s="134"/>
      <c r="FB1708" s="134"/>
      <c r="FC1708" s="134"/>
      <c r="FD1708" s="134"/>
      <c r="FE1708" s="134"/>
      <c r="FF1708" s="134"/>
      <c r="FG1708" s="134"/>
      <c r="FH1708" s="134"/>
      <c r="FI1708" s="134"/>
      <c r="FJ1708" s="134"/>
      <c r="FK1708" s="134"/>
      <c r="FL1708" s="134"/>
      <c r="FM1708" s="134"/>
      <c r="FN1708" s="134"/>
      <c r="FO1708" s="134"/>
      <c r="FP1708" s="134"/>
      <c r="FQ1708" s="134"/>
      <c r="FR1708" s="134"/>
      <c r="FS1708" s="134"/>
      <c r="FT1708" s="134"/>
      <c r="FU1708" s="134"/>
      <c r="FV1708" s="134"/>
      <c r="FW1708" s="134"/>
      <c r="FX1708" s="134"/>
      <c r="FY1708" s="134"/>
      <c r="FZ1708" s="134"/>
      <c r="GA1708" s="134"/>
      <c r="GB1708" s="134"/>
      <c r="GC1708" s="134"/>
      <c r="GD1708" s="134"/>
      <c r="GE1708" s="134"/>
      <c r="GF1708" s="134"/>
      <c r="GG1708" s="134"/>
      <c r="GH1708" s="134"/>
      <c r="GI1708" s="134"/>
      <c r="GJ1708" s="134"/>
      <c r="GK1708" s="134"/>
      <c r="GL1708" s="134"/>
      <c r="GM1708" s="134"/>
      <c r="GN1708" s="134"/>
      <c r="GO1708" s="134"/>
      <c r="GP1708" s="134"/>
      <c r="GQ1708" s="134"/>
      <c r="GR1708" s="134"/>
      <c r="GS1708" s="134"/>
      <c r="GT1708" s="134"/>
      <c r="GU1708" s="134"/>
      <c r="GV1708" s="134"/>
      <c r="GW1708" s="134"/>
      <c r="GX1708" s="134"/>
      <c r="GY1708" s="134"/>
      <c r="GZ1708" s="134"/>
      <c r="HA1708" s="134"/>
      <c r="HB1708" s="134"/>
      <c r="HC1708" s="134"/>
      <c r="HD1708" s="134"/>
      <c r="HE1708" s="134"/>
      <c r="HF1708" s="134"/>
      <c r="HG1708" s="134"/>
      <c r="HH1708" s="134"/>
      <c r="HI1708" s="134"/>
      <c r="HJ1708" s="134"/>
      <c r="HK1708" s="134"/>
      <c r="HL1708" s="134"/>
      <c r="HM1708" s="134"/>
      <c r="HN1708" s="134"/>
      <c r="HO1708" s="134"/>
      <c r="HP1708" s="134"/>
      <c r="HQ1708" s="134"/>
      <c r="HR1708" s="134"/>
      <c r="HS1708" s="134"/>
      <c r="HT1708" s="134"/>
      <c r="HU1708" s="134"/>
      <c r="HV1708" s="134"/>
      <c r="HW1708" s="134"/>
      <c r="HX1708" s="134"/>
      <c r="HY1708" s="134"/>
      <c r="HZ1708" s="134"/>
      <c r="IA1708" s="134"/>
      <c r="IB1708" s="134"/>
      <c r="IC1708" s="134"/>
      <c r="ID1708" s="134"/>
      <c r="IE1708" s="134"/>
      <c r="IF1708" s="134"/>
      <c r="IG1708" s="134"/>
      <c r="IH1708" s="134"/>
      <c r="II1708" s="134"/>
      <c r="IJ1708" s="134"/>
      <c r="IK1708" s="134"/>
      <c r="IL1708" s="134"/>
      <c r="IM1708" s="134"/>
      <c r="IN1708" s="134"/>
      <c r="IO1708" s="134"/>
      <c r="IP1708" s="134"/>
      <c r="IQ1708" s="134"/>
      <c r="IR1708" s="134"/>
      <c r="IS1708" s="134"/>
      <c r="IT1708" s="134"/>
      <c r="IU1708" s="134"/>
      <c r="IV1708" s="134"/>
    </row>
    <row r="1709" s="134" customFormat="true" ht="51" hidden="false" customHeight="false" outlineLevel="0" collapsed="false">
      <c r="A1709" s="97" t="s">
        <v>3869</v>
      </c>
      <c r="B1709" s="97" t="s">
        <v>2558</v>
      </c>
      <c r="C1709" s="97" t="s">
        <v>3939</v>
      </c>
      <c r="D1709" s="97" t="s">
        <v>458</v>
      </c>
      <c r="E1709" s="142" t="s">
        <v>3872</v>
      </c>
      <c r="F1709" s="97" t="s">
        <v>3940</v>
      </c>
      <c r="G1709" s="97" t="s">
        <v>133</v>
      </c>
      <c r="H1709" s="95" t="s">
        <v>2458</v>
      </c>
      <c r="I1709" s="95" t="s">
        <v>2561</v>
      </c>
      <c r="J1709" s="131"/>
      <c r="K1709" s="92"/>
      <c r="L1709" s="132"/>
      <c r="M1709" s="133"/>
      <c r="N1709" s="133"/>
      <c r="O1709" s="133"/>
    </row>
    <row r="1710" s="134" customFormat="true" ht="63.75" hidden="false" customHeight="false" outlineLevel="0" collapsed="false">
      <c r="A1710" s="97" t="s">
        <v>3869</v>
      </c>
      <c r="B1710" s="97" t="s">
        <v>2562</v>
      </c>
      <c r="C1710" s="97" t="s">
        <v>3941</v>
      </c>
      <c r="D1710" s="97" t="s">
        <v>437</v>
      </c>
      <c r="E1710" s="142" t="s">
        <v>3872</v>
      </c>
      <c r="F1710" s="97" t="s">
        <v>3942</v>
      </c>
      <c r="G1710" s="97" t="s">
        <v>2565</v>
      </c>
      <c r="H1710" s="95" t="s">
        <v>440</v>
      </c>
      <c r="I1710" s="95" t="s">
        <v>2566</v>
      </c>
      <c r="J1710" s="131"/>
      <c r="K1710" s="92"/>
      <c r="L1710" s="132"/>
      <c r="M1710" s="133"/>
      <c r="N1710" s="133"/>
      <c r="O1710" s="133"/>
    </row>
    <row r="1711" s="134" customFormat="true" ht="51" hidden="false" customHeight="false" outlineLevel="0" collapsed="false">
      <c r="A1711" s="97" t="s">
        <v>3869</v>
      </c>
      <c r="B1711" s="97" t="s">
        <v>2567</v>
      </c>
      <c r="C1711" s="97" t="s">
        <v>2568</v>
      </c>
      <c r="D1711" s="97" t="s">
        <v>105</v>
      </c>
      <c r="E1711" s="142" t="s">
        <v>3872</v>
      </c>
      <c r="F1711" s="97" t="s">
        <v>3943</v>
      </c>
      <c r="G1711" s="97" t="s">
        <v>133</v>
      </c>
      <c r="H1711" s="95" t="s">
        <v>109</v>
      </c>
      <c r="I1711" s="95" t="s">
        <v>2561</v>
      </c>
      <c r="J1711" s="131" t="s">
        <v>655</v>
      </c>
      <c r="K1711" s="149"/>
      <c r="L1711" s="132"/>
      <c r="M1711" s="133"/>
      <c r="N1711" s="133"/>
      <c r="O1711" s="133"/>
    </row>
    <row r="1712" s="134" customFormat="true" ht="25.5" hidden="false" customHeight="false" outlineLevel="0" collapsed="false">
      <c r="A1712" s="102" t="s">
        <v>3944</v>
      </c>
      <c r="B1712" s="102"/>
      <c r="C1712" s="102" t="s">
        <v>3945</v>
      </c>
      <c r="D1712" s="102"/>
      <c r="E1712" s="102"/>
      <c r="F1712" s="102"/>
      <c r="G1712" s="102"/>
      <c r="H1712" s="103"/>
      <c r="I1712" s="158" t="s">
        <v>473</v>
      </c>
      <c r="J1712" s="102" t="s">
        <v>3946</v>
      </c>
      <c r="K1712" s="101"/>
      <c r="L1712" s="132"/>
      <c r="M1712" s="133"/>
      <c r="N1712" s="133"/>
      <c r="O1712" s="133"/>
    </row>
    <row r="1713" s="162" customFormat="true" ht="25.5" hidden="false" customHeight="false" outlineLevel="0" collapsed="false">
      <c r="A1713" s="97" t="s">
        <v>3944</v>
      </c>
      <c r="B1713" s="97" t="s">
        <v>3067</v>
      </c>
      <c r="C1713" s="97" t="s">
        <v>2256</v>
      </c>
      <c r="D1713" s="97" t="s">
        <v>105</v>
      </c>
      <c r="E1713" s="142" t="s">
        <v>3947</v>
      </c>
      <c r="F1713" s="97" t="s">
        <v>3948</v>
      </c>
      <c r="G1713" s="97" t="s">
        <v>479</v>
      </c>
      <c r="H1713" s="95" t="s">
        <v>109</v>
      </c>
      <c r="I1713" s="95" t="s">
        <v>480</v>
      </c>
      <c r="J1713" s="131" t="s">
        <v>481</v>
      </c>
      <c r="K1713" s="97"/>
      <c r="L1713" s="150"/>
      <c r="M1713" s="151"/>
      <c r="N1713" s="151"/>
      <c r="O1713" s="151"/>
      <c r="P1713" s="152"/>
      <c r="Q1713" s="152"/>
      <c r="R1713" s="152"/>
      <c r="S1713" s="152"/>
      <c r="T1713" s="152"/>
      <c r="U1713" s="152"/>
      <c r="V1713" s="152"/>
      <c r="W1713" s="152"/>
      <c r="X1713" s="152"/>
      <c r="Y1713" s="152"/>
      <c r="Z1713" s="152"/>
      <c r="AA1713" s="152"/>
      <c r="AB1713" s="152"/>
      <c r="AC1713" s="152"/>
      <c r="AD1713" s="152"/>
      <c r="AE1713" s="152"/>
      <c r="AF1713" s="152"/>
      <c r="AG1713" s="152"/>
      <c r="AH1713" s="152"/>
      <c r="AI1713" s="152"/>
      <c r="AJ1713" s="152"/>
      <c r="AK1713" s="152"/>
      <c r="AL1713" s="152"/>
      <c r="AM1713" s="152"/>
      <c r="AN1713" s="152"/>
      <c r="AO1713" s="152"/>
      <c r="AP1713" s="152"/>
      <c r="AQ1713" s="152"/>
      <c r="AR1713" s="152"/>
      <c r="AS1713" s="152"/>
      <c r="AT1713" s="152"/>
      <c r="AU1713" s="152"/>
      <c r="AV1713" s="152"/>
      <c r="AW1713" s="152"/>
      <c r="AX1713" s="152"/>
      <c r="AY1713" s="152"/>
      <c r="AZ1713" s="152"/>
      <c r="BA1713" s="152"/>
      <c r="BB1713" s="152"/>
      <c r="BC1713" s="152"/>
      <c r="BD1713" s="152"/>
      <c r="BE1713" s="152"/>
      <c r="BF1713" s="152"/>
      <c r="BG1713" s="152"/>
      <c r="BH1713" s="152"/>
      <c r="BI1713" s="152"/>
      <c r="BJ1713" s="152"/>
      <c r="BK1713" s="152"/>
      <c r="BL1713" s="152"/>
      <c r="BM1713" s="152"/>
      <c r="BN1713" s="152"/>
      <c r="BO1713" s="152"/>
      <c r="BP1713" s="152"/>
      <c r="BQ1713" s="152"/>
      <c r="BR1713" s="152"/>
      <c r="BS1713" s="152"/>
      <c r="BT1713" s="152"/>
      <c r="BU1713" s="152"/>
      <c r="BV1713" s="152"/>
      <c r="BW1713" s="152"/>
      <c r="BX1713" s="152"/>
      <c r="BY1713" s="152"/>
      <c r="BZ1713" s="152"/>
      <c r="CA1713" s="152"/>
      <c r="CB1713" s="152"/>
      <c r="CC1713" s="152"/>
      <c r="CD1713" s="152"/>
      <c r="CE1713" s="152"/>
      <c r="CF1713" s="152"/>
      <c r="CG1713" s="152"/>
      <c r="CH1713" s="152"/>
      <c r="CI1713" s="152"/>
      <c r="CJ1713" s="152"/>
      <c r="CK1713" s="152"/>
      <c r="CL1713" s="152"/>
      <c r="CM1713" s="152"/>
      <c r="CN1713" s="152"/>
      <c r="CO1713" s="152"/>
      <c r="CP1713" s="152"/>
      <c r="CQ1713" s="152"/>
      <c r="CR1713" s="152"/>
      <c r="CS1713" s="152"/>
      <c r="CT1713" s="152"/>
      <c r="CU1713" s="152"/>
      <c r="CV1713" s="152"/>
      <c r="CW1713" s="152"/>
      <c r="CX1713" s="152"/>
      <c r="CY1713" s="152"/>
      <c r="CZ1713" s="152"/>
      <c r="DA1713" s="152"/>
      <c r="DB1713" s="152"/>
      <c r="DC1713" s="152"/>
      <c r="DD1713" s="152"/>
      <c r="DE1713" s="152"/>
      <c r="DF1713" s="152"/>
      <c r="DG1713" s="152"/>
      <c r="DH1713" s="152"/>
      <c r="DI1713" s="152"/>
      <c r="DJ1713" s="152"/>
      <c r="DK1713" s="152"/>
      <c r="DL1713" s="152"/>
      <c r="DM1713" s="152"/>
      <c r="DN1713" s="152"/>
      <c r="DO1713" s="152"/>
      <c r="DP1713" s="152"/>
      <c r="DQ1713" s="152"/>
      <c r="DR1713" s="152"/>
      <c r="DS1713" s="152"/>
      <c r="DT1713" s="152"/>
      <c r="DU1713" s="152"/>
      <c r="DV1713" s="152"/>
      <c r="DW1713" s="152"/>
      <c r="DX1713" s="152"/>
      <c r="DY1713" s="152"/>
      <c r="DZ1713" s="152"/>
      <c r="EA1713" s="152"/>
      <c r="EB1713" s="152"/>
      <c r="EC1713" s="152"/>
      <c r="ED1713" s="152"/>
      <c r="EE1713" s="152"/>
      <c r="EF1713" s="152"/>
      <c r="EG1713" s="152"/>
      <c r="EH1713" s="152"/>
      <c r="EI1713" s="152"/>
      <c r="EJ1713" s="152"/>
      <c r="EK1713" s="152"/>
      <c r="EL1713" s="152"/>
      <c r="EM1713" s="152"/>
      <c r="EN1713" s="152"/>
      <c r="EO1713" s="152"/>
      <c r="EP1713" s="152"/>
      <c r="EQ1713" s="152"/>
      <c r="ER1713" s="152"/>
      <c r="ES1713" s="152"/>
      <c r="ET1713" s="152"/>
      <c r="EU1713" s="152"/>
      <c r="EV1713" s="152"/>
      <c r="EW1713" s="152"/>
      <c r="EX1713" s="152"/>
      <c r="EY1713" s="152"/>
      <c r="EZ1713" s="152"/>
      <c r="FA1713" s="152"/>
      <c r="FB1713" s="152"/>
      <c r="FC1713" s="152"/>
      <c r="FD1713" s="152"/>
      <c r="FE1713" s="152"/>
      <c r="FF1713" s="152"/>
      <c r="FG1713" s="152"/>
      <c r="FH1713" s="152"/>
      <c r="FI1713" s="152"/>
      <c r="FJ1713" s="152"/>
      <c r="FK1713" s="152"/>
      <c r="FL1713" s="152"/>
      <c r="FM1713" s="152"/>
      <c r="FN1713" s="152"/>
      <c r="FO1713" s="152"/>
      <c r="FP1713" s="152"/>
      <c r="FQ1713" s="152"/>
      <c r="FR1713" s="152"/>
      <c r="FS1713" s="152"/>
      <c r="FT1713" s="152"/>
      <c r="FU1713" s="152"/>
      <c r="FV1713" s="152"/>
      <c r="FW1713" s="152"/>
      <c r="FX1713" s="152"/>
      <c r="FY1713" s="152"/>
      <c r="FZ1713" s="152"/>
      <c r="GA1713" s="152"/>
      <c r="GB1713" s="152"/>
      <c r="GC1713" s="152"/>
      <c r="GD1713" s="152"/>
      <c r="GE1713" s="152"/>
      <c r="GF1713" s="152"/>
      <c r="GG1713" s="152"/>
      <c r="GH1713" s="152"/>
      <c r="GI1713" s="152"/>
      <c r="GJ1713" s="152"/>
      <c r="GK1713" s="152"/>
      <c r="GL1713" s="152"/>
      <c r="GM1713" s="152"/>
      <c r="GN1713" s="152"/>
      <c r="GO1713" s="152"/>
      <c r="GP1713" s="152"/>
      <c r="GQ1713" s="152"/>
      <c r="GR1713" s="152"/>
      <c r="GS1713" s="152"/>
      <c r="GT1713" s="152"/>
      <c r="GU1713" s="152"/>
      <c r="GV1713" s="152"/>
      <c r="GW1713" s="152"/>
      <c r="GX1713" s="152"/>
      <c r="GY1713" s="152"/>
      <c r="GZ1713" s="152"/>
      <c r="HA1713" s="152"/>
      <c r="HB1713" s="152"/>
      <c r="HC1713" s="152"/>
      <c r="HD1713" s="152"/>
      <c r="HE1713" s="152"/>
      <c r="HF1713" s="152"/>
      <c r="HG1713" s="152"/>
      <c r="HH1713" s="152"/>
      <c r="HI1713" s="152"/>
      <c r="HJ1713" s="152"/>
      <c r="HK1713" s="152"/>
      <c r="HL1713" s="152"/>
      <c r="HM1713" s="152"/>
      <c r="HN1713" s="152"/>
      <c r="HO1713" s="152"/>
      <c r="HP1713" s="152"/>
      <c r="HQ1713" s="152"/>
      <c r="HR1713" s="152"/>
      <c r="HS1713" s="152"/>
      <c r="HT1713" s="152"/>
      <c r="HU1713" s="152"/>
      <c r="HV1713" s="152"/>
      <c r="HW1713" s="152"/>
      <c r="HX1713" s="152"/>
      <c r="HY1713" s="152"/>
      <c r="HZ1713" s="152"/>
      <c r="IA1713" s="152"/>
      <c r="IB1713" s="152"/>
      <c r="IC1713" s="152"/>
      <c r="ID1713" s="152"/>
      <c r="IE1713" s="152"/>
      <c r="IF1713" s="152"/>
      <c r="IG1713" s="152"/>
      <c r="IH1713" s="152"/>
      <c r="II1713" s="152"/>
      <c r="IJ1713" s="152"/>
      <c r="IK1713" s="152"/>
      <c r="IL1713" s="152"/>
      <c r="IM1713" s="152"/>
      <c r="IN1713" s="152"/>
      <c r="IO1713" s="152"/>
      <c r="IP1713" s="152"/>
      <c r="IQ1713" s="152"/>
      <c r="IR1713" s="152"/>
      <c r="IS1713" s="152"/>
      <c r="IT1713" s="152"/>
      <c r="IU1713" s="152"/>
      <c r="IV1713" s="152"/>
    </row>
    <row r="1714" s="134" customFormat="true" ht="51" hidden="false" customHeight="false" outlineLevel="0" collapsed="false">
      <c r="A1714" s="97" t="s">
        <v>3944</v>
      </c>
      <c r="B1714" s="97" t="s">
        <v>2259</v>
      </c>
      <c r="C1714" s="97" t="s">
        <v>2260</v>
      </c>
      <c r="D1714" s="97" t="s">
        <v>105</v>
      </c>
      <c r="E1714" s="144" t="s">
        <v>2261</v>
      </c>
      <c r="F1714" s="97" t="s">
        <v>485</v>
      </c>
      <c r="G1714" s="97" t="s">
        <v>486</v>
      </c>
      <c r="H1714" s="95" t="s">
        <v>109</v>
      </c>
      <c r="I1714" s="95" t="s">
        <v>234</v>
      </c>
      <c r="J1714" s="131" t="s">
        <v>487</v>
      </c>
      <c r="K1714" s="97"/>
      <c r="L1714" s="132"/>
      <c r="M1714" s="133"/>
      <c r="N1714" s="133"/>
      <c r="O1714" s="133"/>
    </row>
    <row r="1715" s="134" customFormat="true" ht="52.5" hidden="false" customHeight="true" outlineLevel="0" collapsed="false">
      <c r="A1715" s="97" t="s">
        <v>3944</v>
      </c>
      <c r="B1715" s="97" t="s">
        <v>488</v>
      </c>
      <c r="C1715" s="97" t="s">
        <v>2262</v>
      </c>
      <c r="D1715" s="97" t="s">
        <v>105</v>
      </c>
      <c r="E1715" s="144" t="s">
        <v>2263</v>
      </c>
      <c r="F1715" s="97" t="s">
        <v>485</v>
      </c>
      <c r="G1715" s="97" t="s">
        <v>486</v>
      </c>
      <c r="H1715" s="95" t="s">
        <v>109</v>
      </c>
      <c r="I1715" s="95" t="s">
        <v>491</v>
      </c>
      <c r="J1715" s="131" t="s">
        <v>492</v>
      </c>
      <c r="K1715" s="97"/>
      <c r="L1715" s="132"/>
      <c r="M1715" s="133"/>
      <c r="N1715" s="133"/>
      <c r="O1715" s="133"/>
    </row>
    <row r="1716" s="134" customFormat="true" ht="25.5" hidden="false" customHeight="false" outlineLevel="0" collapsed="false">
      <c r="A1716" s="97" t="s">
        <v>3944</v>
      </c>
      <c r="B1716" s="97" t="s">
        <v>493</v>
      </c>
      <c r="C1716" s="97" t="s">
        <v>494</v>
      </c>
      <c r="D1716" s="97" t="s">
        <v>105</v>
      </c>
      <c r="E1716" s="144" t="s">
        <v>2261</v>
      </c>
      <c r="F1716" s="97" t="s">
        <v>495</v>
      </c>
      <c r="G1716" s="97" t="s">
        <v>496</v>
      </c>
      <c r="H1716" s="95" t="s">
        <v>109</v>
      </c>
      <c r="I1716" s="95" t="s">
        <v>234</v>
      </c>
      <c r="J1716" s="131" t="s">
        <v>497</v>
      </c>
      <c r="K1716" s="97"/>
      <c r="L1716" s="132"/>
      <c r="M1716" s="133"/>
      <c r="N1716" s="133"/>
      <c r="O1716" s="133"/>
    </row>
    <row r="1717" s="134" customFormat="true" ht="51" hidden="false" customHeight="false" outlineLevel="0" collapsed="false">
      <c r="A1717" s="97" t="s">
        <v>3944</v>
      </c>
      <c r="B1717" s="97" t="s">
        <v>498</v>
      </c>
      <c r="C1717" s="97" t="s">
        <v>499</v>
      </c>
      <c r="D1717" s="97" t="s">
        <v>105</v>
      </c>
      <c r="E1717" s="144" t="s">
        <v>2264</v>
      </c>
      <c r="F1717" s="97" t="s">
        <v>485</v>
      </c>
      <c r="G1717" s="97" t="s">
        <v>486</v>
      </c>
      <c r="H1717" s="95" t="s">
        <v>109</v>
      </c>
      <c r="I1717" s="95" t="s">
        <v>234</v>
      </c>
      <c r="J1717" s="131" t="s">
        <v>501</v>
      </c>
      <c r="K1717" s="97"/>
      <c r="L1717" s="132"/>
      <c r="M1717" s="133"/>
      <c r="N1717" s="133"/>
      <c r="O1717" s="133"/>
    </row>
    <row r="1718" s="134" customFormat="true" ht="51" hidden="false" customHeight="false" outlineLevel="0" collapsed="false">
      <c r="A1718" s="97" t="s">
        <v>3944</v>
      </c>
      <c r="B1718" s="97" t="s">
        <v>1096</v>
      </c>
      <c r="C1718" s="97" t="s">
        <v>3949</v>
      </c>
      <c r="D1718" s="97" t="s">
        <v>105</v>
      </c>
      <c r="E1718" s="142" t="s">
        <v>3947</v>
      </c>
      <c r="F1718" s="97" t="s">
        <v>485</v>
      </c>
      <c r="G1718" s="97" t="s">
        <v>486</v>
      </c>
      <c r="H1718" s="95" t="s">
        <v>109</v>
      </c>
      <c r="I1718" s="95" t="s">
        <v>234</v>
      </c>
      <c r="J1718" s="131" t="s">
        <v>1098</v>
      </c>
      <c r="K1718" s="97"/>
      <c r="L1718" s="132"/>
      <c r="M1718" s="133"/>
      <c r="N1718" s="133"/>
      <c r="O1718" s="133"/>
    </row>
    <row r="1719" s="134" customFormat="true" ht="127.5" hidden="false" customHeight="false" outlineLevel="0" collapsed="false">
      <c r="A1719" s="97" t="s">
        <v>3944</v>
      </c>
      <c r="B1719" s="97" t="s">
        <v>3950</v>
      </c>
      <c r="C1719" s="97" t="s">
        <v>3951</v>
      </c>
      <c r="D1719" s="97" t="s">
        <v>105</v>
      </c>
      <c r="E1719" s="144" t="s">
        <v>2264</v>
      </c>
      <c r="F1719" s="97" t="s">
        <v>776</v>
      </c>
      <c r="G1719" s="97" t="s">
        <v>133</v>
      </c>
      <c r="H1719" s="95" t="s">
        <v>109</v>
      </c>
      <c r="I1719" s="90" t="s">
        <v>234</v>
      </c>
      <c r="J1719" s="131" t="s">
        <v>3952</v>
      </c>
      <c r="K1719" s="92"/>
      <c r="L1719" s="132"/>
      <c r="M1719" s="133"/>
      <c r="N1719" s="133"/>
      <c r="O1719" s="133"/>
    </row>
    <row r="1720" s="143" customFormat="true" ht="38.25" hidden="false" customHeight="false" outlineLevel="0" collapsed="false">
      <c r="A1720" s="97" t="s">
        <v>3944</v>
      </c>
      <c r="B1720" s="97" t="s">
        <v>1102</v>
      </c>
      <c r="C1720" s="97" t="s">
        <v>3953</v>
      </c>
      <c r="D1720" s="97" t="s">
        <v>105</v>
      </c>
      <c r="E1720" s="144" t="s">
        <v>2264</v>
      </c>
      <c r="F1720" s="97" t="s">
        <v>1104</v>
      </c>
      <c r="G1720" s="97" t="s">
        <v>133</v>
      </c>
      <c r="H1720" s="95" t="s">
        <v>109</v>
      </c>
      <c r="I1720" s="95" t="s">
        <v>234</v>
      </c>
      <c r="J1720" s="131" t="s">
        <v>1105</v>
      </c>
      <c r="K1720" s="92"/>
      <c r="L1720" s="132"/>
      <c r="M1720" s="133"/>
      <c r="N1720" s="133"/>
      <c r="O1720" s="133"/>
      <c r="P1720" s="134"/>
      <c r="Q1720" s="134"/>
      <c r="R1720" s="134"/>
      <c r="S1720" s="134"/>
      <c r="T1720" s="134"/>
      <c r="U1720" s="134"/>
      <c r="V1720" s="134"/>
      <c r="W1720" s="134"/>
      <c r="X1720" s="134"/>
      <c r="Y1720" s="134"/>
      <c r="Z1720" s="134"/>
      <c r="AA1720" s="134"/>
      <c r="AB1720" s="134"/>
      <c r="AC1720" s="134"/>
      <c r="AD1720" s="134"/>
      <c r="AE1720" s="134"/>
      <c r="AF1720" s="134"/>
      <c r="AG1720" s="134"/>
      <c r="AH1720" s="134"/>
      <c r="AI1720" s="134"/>
      <c r="AJ1720" s="134"/>
      <c r="AK1720" s="134"/>
      <c r="AL1720" s="134"/>
      <c r="AM1720" s="134"/>
      <c r="AN1720" s="134"/>
      <c r="AO1720" s="134"/>
      <c r="AP1720" s="134"/>
      <c r="AQ1720" s="134"/>
      <c r="AR1720" s="134"/>
      <c r="AS1720" s="134"/>
      <c r="AT1720" s="134"/>
      <c r="AU1720" s="134"/>
      <c r="AV1720" s="134"/>
      <c r="AW1720" s="134"/>
      <c r="AX1720" s="134"/>
      <c r="AY1720" s="134"/>
      <c r="AZ1720" s="134"/>
      <c r="BA1720" s="134"/>
      <c r="BB1720" s="134"/>
      <c r="BC1720" s="134"/>
      <c r="BD1720" s="134"/>
      <c r="BE1720" s="134"/>
      <c r="BF1720" s="134"/>
      <c r="BG1720" s="134"/>
      <c r="BH1720" s="134"/>
      <c r="BI1720" s="134"/>
      <c r="BJ1720" s="134"/>
      <c r="BK1720" s="134"/>
      <c r="BL1720" s="134"/>
      <c r="BM1720" s="134"/>
      <c r="BN1720" s="134"/>
      <c r="BO1720" s="134"/>
      <c r="BP1720" s="134"/>
      <c r="BQ1720" s="134"/>
      <c r="BR1720" s="134"/>
      <c r="BS1720" s="134"/>
      <c r="BT1720" s="134"/>
      <c r="BU1720" s="134"/>
      <c r="BV1720" s="134"/>
      <c r="BW1720" s="134"/>
      <c r="BX1720" s="134"/>
      <c r="BY1720" s="134"/>
      <c r="BZ1720" s="134"/>
      <c r="CA1720" s="134"/>
      <c r="CB1720" s="134"/>
      <c r="CC1720" s="134"/>
      <c r="CD1720" s="134"/>
      <c r="CE1720" s="134"/>
      <c r="CF1720" s="134"/>
      <c r="CG1720" s="134"/>
      <c r="CH1720" s="134"/>
      <c r="CI1720" s="134"/>
      <c r="CJ1720" s="134"/>
      <c r="CK1720" s="134"/>
      <c r="CL1720" s="134"/>
      <c r="CM1720" s="134"/>
      <c r="CN1720" s="134"/>
      <c r="CO1720" s="134"/>
      <c r="CP1720" s="134"/>
      <c r="CQ1720" s="134"/>
      <c r="CR1720" s="134"/>
      <c r="CS1720" s="134"/>
      <c r="CT1720" s="134"/>
      <c r="CU1720" s="134"/>
      <c r="CV1720" s="134"/>
      <c r="CW1720" s="134"/>
      <c r="CX1720" s="134"/>
      <c r="CY1720" s="134"/>
      <c r="CZ1720" s="134"/>
      <c r="DA1720" s="134"/>
      <c r="DB1720" s="134"/>
      <c r="DC1720" s="134"/>
      <c r="DD1720" s="134"/>
      <c r="DE1720" s="134"/>
      <c r="DF1720" s="134"/>
      <c r="DG1720" s="134"/>
      <c r="DH1720" s="134"/>
      <c r="DI1720" s="134"/>
      <c r="DJ1720" s="134"/>
      <c r="DK1720" s="134"/>
      <c r="DL1720" s="134"/>
      <c r="DM1720" s="134"/>
      <c r="DN1720" s="134"/>
      <c r="DO1720" s="134"/>
      <c r="DP1720" s="134"/>
      <c r="DQ1720" s="134"/>
      <c r="DR1720" s="134"/>
      <c r="DS1720" s="134"/>
      <c r="DT1720" s="134"/>
      <c r="DU1720" s="134"/>
      <c r="DV1720" s="134"/>
      <c r="DW1720" s="134"/>
      <c r="DX1720" s="134"/>
      <c r="DY1720" s="134"/>
      <c r="DZ1720" s="134"/>
      <c r="EA1720" s="134"/>
      <c r="EB1720" s="134"/>
      <c r="EC1720" s="134"/>
      <c r="ED1720" s="134"/>
      <c r="EE1720" s="134"/>
      <c r="EF1720" s="134"/>
      <c r="EG1720" s="134"/>
      <c r="EH1720" s="134"/>
      <c r="EI1720" s="134"/>
      <c r="EJ1720" s="134"/>
      <c r="EK1720" s="134"/>
      <c r="EL1720" s="134"/>
      <c r="EM1720" s="134"/>
      <c r="EN1720" s="134"/>
      <c r="EO1720" s="134"/>
      <c r="EP1720" s="134"/>
      <c r="EQ1720" s="134"/>
      <c r="ER1720" s="134"/>
      <c r="ES1720" s="134"/>
      <c r="ET1720" s="134"/>
      <c r="EU1720" s="134"/>
      <c r="EV1720" s="134"/>
      <c r="EW1720" s="134"/>
      <c r="EX1720" s="134"/>
      <c r="EY1720" s="134"/>
      <c r="EZ1720" s="134"/>
      <c r="FA1720" s="134"/>
      <c r="FB1720" s="134"/>
      <c r="FC1720" s="134"/>
      <c r="FD1720" s="134"/>
      <c r="FE1720" s="134"/>
      <c r="FF1720" s="134"/>
      <c r="FG1720" s="134"/>
      <c r="FH1720" s="134"/>
      <c r="FI1720" s="134"/>
      <c r="FJ1720" s="134"/>
      <c r="FK1720" s="134"/>
      <c r="FL1720" s="134"/>
      <c r="FM1720" s="134"/>
      <c r="FN1720" s="134"/>
      <c r="FO1720" s="134"/>
      <c r="FP1720" s="134"/>
      <c r="FQ1720" s="134"/>
      <c r="FR1720" s="134"/>
      <c r="FS1720" s="134"/>
      <c r="FT1720" s="134"/>
      <c r="FU1720" s="134"/>
      <c r="FV1720" s="134"/>
      <c r="FW1720" s="134"/>
      <c r="FX1720" s="134"/>
      <c r="FY1720" s="134"/>
      <c r="FZ1720" s="134"/>
      <c r="GA1720" s="134"/>
      <c r="GB1720" s="134"/>
      <c r="GC1720" s="134"/>
      <c r="GD1720" s="134"/>
      <c r="GE1720" s="134"/>
      <c r="GF1720" s="134"/>
      <c r="GG1720" s="134"/>
      <c r="GH1720" s="134"/>
      <c r="GI1720" s="134"/>
      <c r="GJ1720" s="134"/>
      <c r="GK1720" s="134"/>
      <c r="GL1720" s="134"/>
      <c r="GM1720" s="134"/>
      <c r="GN1720" s="134"/>
      <c r="GO1720" s="134"/>
      <c r="GP1720" s="134"/>
      <c r="GQ1720" s="134"/>
      <c r="GR1720" s="134"/>
      <c r="GS1720" s="134"/>
      <c r="GT1720" s="134"/>
      <c r="GU1720" s="134"/>
      <c r="GV1720" s="134"/>
      <c r="GW1720" s="134"/>
      <c r="GX1720" s="134"/>
      <c r="GY1720" s="134"/>
      <c r="GZ1720" s="134"/>
      <c r="HA1720" s="134"/>
      <c r="HB1720" s="134"/>
      <c r="HC1720" s="134"/>
      <c r="HD1720" s="134"/>
      <c r="HE1720" s="134"/>
      <c r="HF1720" s="134"/>
      <c r="HG1720" s="134"/>
      <c r="HH1720" s="134"/>
      <c r="HI1720" s="134"/>
      <c r="HJ1720" s="134"/>
      <c r="HK1720" s="134"/>
      <c r="HL1720" s="134"/>
      <c r="HM1720" s="134"/>
      <c r="HN1720" s="134"/>
      <c r="HO1720" s="134"/>
      <c r="HP1720" s="134"/>
      <c r="HQ1720" s="134"/>
      <c r="HR1720" s="134"/>
      <c r="HS1720" s="134"/>
      <c r="HT1720" s="134"/>
      <c r="HU1720" s="134"/>
      <c r="HV1720" s="134"/>
      <c r="HW1720" s="134"/>
      <c r="HX1720" s="134"/>
      <c r="HY1720" s="134"/>
      <c r="HZ1720" s="134"/>
      <c r="IA1720" s="134"/>
      <c r="IB1720" s="134"/>
      <c r="IC1720" s="134"/>
      <c r="ID1720" s="134"/>
      <c r="IE1720" s="134"/>
      <c r="IF1720" s="134"/>
      <c r="IG1720" s="134"/>
      <c r="IH1720" s="134"/>
      <c r="II1720" s="134"/>
      <c r="IJ1720" s="134"/>
      <c r="IK1720" s="134"/>
      <c r="IL1720" s="134"/>
      <c r="IM1720" s="134"/>
      <c r="IN1720" s="134"/>
      <c r="IO1720" s="134"/>
      <c r="IP1720" s="134"/>
      <c r="IQ1720" s="134"/>
      <c r="IR1720" s="134"/>
      <c r="IS1720" s="134"/>
      <c r="IT1720" s="134"/>
      <c r="IU1720" s="134"/>
      <c r="IV1720" s="134"/>
    </row>
    <row r="1721" s="134" customFormat="true" ht="38.25" hidden="false" customHeight="false" outlineLevel="0" collapsed="false">
      <c r="A1721" s="97" t="s">
        <v>3944</v>
      </c>
      <c r="B1721" s="97" t="s">
        <v>531</v>
      </c>
      <c r="C1721" s="97" t="s">
        <v>532</v>
      </c>
      <c r="D1721" s="97" t="s">
        <v>105</v>
      </c>
      <c r="E1721" s="144" t="s">
        <v>2264</v>
      </c>
      <c r="F1721" s="97" t="s">
        <v>533</v>
      </c>
      <c r="G1721" s="97" t="s">
        <v>133</v>
      </c>
      <c r="H1721" s="95" t="s">
        <v>109</v>
      </c>
      <c r="I1721" s="95" t="s">
        <v>234</v>
      </c>
      <c r="J1721" s="131"/>
      <c r="K1721" s="97"/>
      <c r="L1721" s="132"/>
      <c r="M1721" s="133"/>
      <c r="N1721" s="133"/>
      <c r="O1721" s="133"/>
    </row>
    <row r="1722" s="134" customFormat="true" ht="38.25" hidden="false" customHeight="false" outlineLevel="0" collapsed="false">
      <c r="A1722" s="97" t="s">
        <v>3944</v>
      </c>
      <c r="B1722" s="97" t="s">
        <v>3954</v>
      </c>
      <c r="C1722" s="97" t="s">
        <v>3955</v>
      </c>
      <c r="D1722" s="97" t="s">
        <v>437</v>
      </c>
      <c r="E1722" s="142" t="s">
        <v>3947</v>
      </c>
      <c r="F1722" s="97" t="s">
        <v>3956</v>
      </c>
      <c r="G1722" s="97" t="s">
        <v>3957</v>
      </c>
      <c r="H1722" s="95" t="s">
        <v>440</v>
      </c>
      <c r="I1722" s="95" t="s">
        <v>234</v>
      </c>
      <c r="J1722" s="154"/>
      <c r="K1722" s="92" t="s">
        <v>3958</v>
      </c>
      <c r="L1722" s="132"/>
      <c r="M1722" s="133"/>
      <c r="N1722" s="133"/>
      <c r="O1722" s="133"/>
    </row>
    <row r="1723" s="134" customFormat="true" ht="25.5" hidden="false" customHeight="false" outlineLevel="0" collapsed="false">
      <c r="A1723" s="97" t="s">
        <v>3944</v>
      </c>
      <c r="B1723" s="97" t="s">
        <v>1064</v>
      </c>
      <c r="C1723" s="97" t="s">
        <v>3959</v>
      </c>
      <c r="D1723" s="97" t="s">
        <v>105</v>
      </c>
      <c r="E1723" s="144" t="s">
        <v>2261</v>
      </c>
      <c r="F1723" s="97" t="s">
        <v>2341</v>
      </c>
      <c r="G1723" s="97" t="s">
        <v>133</v>
      </c>
      <c r="H1723" s="95" t="s">
        <v>109</v>
      </c>
      <c r="I1723" s="95" t="s">
        <v>234</v>
      </c>
      <c r="J1723" s="164"/>
      <c r="K1723" s="92"/>
      <c r="L1723" s="132"/>
      <c r="M1723" s="133"/>
      <c r="N1723" s="133"/>
      <c r="O1723" s="133"/>
    </row>
    <row r="1724" s="134" customFormat="true" ht="25.5" hidden="false" customHeight="false" outlineLevel="0" collapsed="false">
      <c r="A1724" s="97" t="s">
        <v>3944</v>
      </c>
      <c r="B1724" s="97" t="s">
        <v>534</v>
      </c>
      <c r="C1724" s="97" t="s">
        <v>3960</v>
      </c>
      <c r="D1724" s="97" t="s">
        <v>105</v>
      </c>
      <c r="E1724" s="144" t="s">
        <v>520</v>
      </c>
      <c r="F1724" s="97" t="s">
        <v>2343</v>
      </c>
      <c r="G1724" s="97"/>
      <c r="H1724" s="95" t="s">
        <v>109</v>
      </c>
      <c r="I1724" s="95" t="s">
        <v>473</v>
      </c>
      <c r="J1724" s="131" t="s">
        <v>576</v>
      </c>
      <c r="K1724" s="92"/>
      <c r="L1724" s="132"/>
      <c r="M1724" s="133"/>
      <c r="N1724" s="133"/>
      <c r="O1724" s="133"/>
    </row>
    <row r="1725" s="134" customFormat="true" ht="153" hidden="false" customHeight="false" outlineLevel="0" collapsed="false">
      <c r="A1725" s="97" t="s">
        <v>3944</v>
      </c>
      <c r="B1725" s="97" t="s">
        <v>537</v>
      </c>
      <c r="C1725" s="97" t="s">
        <v>538</v>
      </c>
      <c r="D1725" s="97" t="s">
        <v>105</v>
      </c>
      <c r="E1725" s="144" t="s">
        <v>2264</v>
      </c>
      <c r="F1725" s="97" t="s">
        <v>539</v>
      </c>
      <c r="G1725" s="97" t="s">
        <v>133</v>
      </c>
      <c r="H1725" s="95" t="s">
        <v>109</v>
      </c>
      <c r="I1725" s="95" t="s">
        <v>234</v>
      </c>
      <c r="J1725" s="131" t="s">
        <v>540</v>
      </c>
      <c r="K1725" s="97" t="s">
        <v>541</v>
      </c>
      <c r="L1725" s="132"/>
      <c r="M1725" s="133"/>
      <c r="N1725" s="133"/>
      <c r="O1725" s="133"/>
    </row>
    <row r="1726" s="143" customFormat="true" ht="25.5" hidden="false" customHeight="false" outlineLevel="0" collapsed="false">
      <c r="A1726" s="97" t="s">
        <v>3944</v>
      </c>
      <c r="B1726" s="97" t="s">
        <v>1296</v>
      </c>
      <c r="C1726" s="97" t="s">
        <v>3961</v>
      </c>
      <c r="D1726" s="97" t="s">
        <v>105</v>
      </c>
      <c r="E1726" s="144" t="s">
        <v>2261</v>
      </c>
      <c r="F1726" s="97" t="s">
        <v>2363</v>
      </c>
      <c r="G1726" s="97" t="s">
        <v>1113</v>
      </c>
      <c r="H1726" s="95" t="s">
        <v>109</v>
      </c>
      <c r="I1726" s="105" t="s">
        <v>2364</v>
      </c>
      <c r="J1726" s="157"/>
      <c r="K1726" s="92"/>
      <c r="L1726" s="132"/>
      <c r="M1726" s="133"/>
      <c r="N1726" s="133"/>
      <c r="O1726" s="133"/>
      <c r="P1726" s="134"/>
      <c r="Q1726" s="134"/>
      <c r="R1726" s="134"/>
      <c r="S1726" s="134"/>
      <c r="T1726" s="134"/>
      <c r="U1726" s="134"/>
      <c r="V1726" s="134"/>
      <c r="W1726" s="134"/>
      <c r="X1726" s="134"/>
      <c r="Y1726" s="134"/>
      <c r="Z1726" s="134"/>
      <c r="AA1726" s="134"/>
      <c r="AB1726" s="134"/>
      <c r="AC1726" s="134"/>
      <c r="AD1726" s="134"/>
      <c r="AE1726" s="134"/>
      <c r="AF1726" s="134"/>
      <c r="AG1726" s="134"/>
      <c r="AH1726" s="134"/>
      <c r="AI1726" s="134"/>
      <c r="AJ1726" s="134"/>
      <c r="AK1726" s="134"/>
      <c r="AL1726" s="134"/>
      <c r="AM1726" s="134"/>
      <c r="AN1726" s="134"/>
      <c r="AO1726" s="134"/>
      <c r="AP1726" s="134"/>
      <c r="AQ1726" s="134"/>
      <c r="AR1726" s="134"/>
      <c r="AS1726" s="134"/>
      <c r="AT1726" s="134"/>
      <c r="AU1726" s="134"/>
      <c r="AV1726" s="134"/>
      <c r="AW1726" s="134"/>
      <c r="AX1726" s="134"/>
      <c r="AY1726" s="134"/>
      <c r="AZ1726" s="134"/>
      <c r="BA1726" s="134"/>
      <c r="BB1726" s="134"/>
      <c r="BC1726" s="134"/>
      <c r="BD1726" s="134"/>
      <c r="BE1726" s="134"/>
      <c r="BF1726" s="134"/>
      <c r="BG1726" s="134"/>
      <c r="BH1726" s="134"/>
      <c r="BI1726" s="134"/>
      <c r="BJ1726" s="134"/>
      <c r="BK1726" s="134"/>
      <c r="BL1726" s="134"/>
      <c r="BM1726" s="134"/>
      <c r="BN1726" s="134"/>
      <c r="BO1726" s="134"/>
      <c r="BP1726" s="134"/>
      <c r="BQ1726" s="134"/>
      <c r="BR1726" s="134"/>
      <c r="BS1726" s="134"/>
      <c r="BT1726" s="134"/>
      <c r="BU1726" s="134"/>
      <c r="BV1726" s="134"/>
      <c r="BW1726" s="134"/>
      <c r="BX1726" s="134"/>
      <c r="BY1726" s="134"/>
      <c r="BZ1726" s="134"/>
      <c r="CA1726" s="134"/>
      <c r="CB1726" s="134"/>
      <c r="CC1726" s="134"/>
      <c r="CD1726" s="134"/>
      <c r="CE1726" s="134"/>
      <c r="CF1726" s="134"/>
      <c r="CG1726" s="134"/>
      <c r="CH1726" s="134"/>
      <c r="CI1726" s="134"/>
      <c r="CJ1726" s="134"/>
      <c r="CK1726" s="134"/>
      <c r="CL1726" s="134"/>
      <c r="CM1726" s="134"/>
      <c r="CN1726" s="134"/>
      <c r="CO1726" s="134"/>
      <c r="CP1726" s="134"/>
      <c r="CQ1726" s="134"/>
      <c r="CR1726" s="134"/>
      <c r="CS1726" s="134"/>
      <c r="CT1726" s="134"/>
      <c r="CU1726" s="134"/>
      <c r="CV1726" s="134"/>
      <c r="CW1726" s="134"/>
      <c r="CX1726" s="134"/>
      <c r="CY1726" s="134"/>
      <c r="CZ1726" s="134"/>
      <c r="DA1726" s="134"/>
      <c r="DB1726" s="134"/>
      <c r="DC1726" s="134"/>
      <c r="DD1726" s="134"/>
      <c r="DE1726" s="134"/>
      <c r="DF1726" s="134"/>
      <c r="DG1726" s="134"/>
      <c r="DH1726" s="134"/>
      <c r="DI1726" s="134"/>
      <c r="DJ1726" s="134"/>
      <c r="DK1726" s="134"/>
      <c r="DL1726" s="134"/>
      <c r="DM1726" s="134"/>
      <c r="DN1726" s="134"/>
      <c r="DO1726" s="134"/>
      <c r="DP1726" s="134"/>
      <c r="DQ1726" s="134"/>
      <c r="DR1726" s="134"/>
      <c r="DS1726" s="134"/>
      <c r="DT1726" s="134"/>
      <c r="DU1726" s="134"/>
      <c r="DV1726" s="134"/>
      <c r="DW1726" s="134"/>
      <c r="DX1726" s="134"/>
      <c r="DY1726" s="134"/>
      <c r="DZ1726" s="134"/>
      <c r="EA1726" s="134"/>
      <c r="EB1726" s="134"/>
      <c r="EC1726" s="134"/>
      <c r="ED1726" s="134"/>
      <c r="EE1726" s="134"/>
      <c r="EF1726" s="134"/>
      <c r="EG1726" s="134"/>
      <c r="EH1726" s="134"/>
      <c r="EI1726" s="134"/>
      <c r="EJ1726" s="134"/>
      <c r="EK1726" s="134"/>
      <c r="EL1726" s="134"/>
      <c r="EM1726" s="134"/>
      <c r="EN1726" s="134"/>
      <c r="EO1726" s="134"/>
      <c r="EP1726" s="134"/>
      <c r="EQ1726" s="134"/>
      <c r="ER1726" s="134"/>
      <c r="ES1726" s="134"/>
      <c r="ET1726" s="134"/>
      <c r="EU1726" s="134"/>
      <c r="EV1726" s="134"/>
      <c r="EW1726" s="134"/>
      <c r="EX1726" s="134"/>
      <c r="EY1726" s="134"/>
      <c r="EZ1726" s="134"/>
      <c r="FA1726" s="134"/>
      <c r="FB1726" s="134"/>
      <c r="FC1726" s="134"/>
      <c r="FD1726" s="134"/>
      <c r="FE1726" s="134"/>
      <c r="FF1726" s="134"/>
      <c r="FG1726" s="134"/>
      <c r="FH1726" s="134"/>
      <c r="FI1726" s="134"/>
      <c r="FJ1726" s="134"/>
      <c r="FK1726" s="134"/>
      <c r="FL1726" s="134"/>
      <c r="FM1726" s="134"/>
      <c r="FN1726" s="134"/>
      <c r="FO1726" s="134"/>
      <c r="FP1726" s="134"/>
      <c r="FQ1726" s="134"/>
      <c r="FR1726" s="134"/>
      <c r="FS1726" s="134"/>
      <c r="FT1726" s="134"/>
      <c r="FU1726" s="134"/>
      <c r="FV1726" s="134"/>
      <c r="FW1726" s="134"/>
      <c r="FX1726" s="134"/>
      <c r="FY1726" s="134"/>
      <c r="FZ1726" s="134"/>
      <c r="GA1726" s="134"/>
      <c r="GB1726" s="134"/>
      <c r="GC1726" s="134"/>
      <c r="GD1726" s="134"/>
      <c r="GE1726" s="134"/>
      <c r="GF1726" s="134"/>
      <c r="GG1726" s="134"/>
      <c r="GH1726" s="134"/>
      <c r="GI1726" s="134"/>
      <c r="GJ1726" s="134"/>
      <c r="GK1726" s="134"/>
      <c r="GL1726" s="134"/>
      <c r="GM1726" s="134"/>
      <c r="GN1726" s="134"/>
      <c r="GO1726" s="134"/>
      <c r="GP1726" s="134"/>
      <c r="GQ1726" s="134"/>
      <c r="GR1726" s="134"/>
      <c r="GS1726" s="134"/>
      <c r="GT1726" s="134"/>
      <c r="GU1726" s="134"/>
      <c r="GV1726" s="134"/>
      <c r="GW1726" s="134"/>
      <c r="GX1726" s="134"/>
      <c r="GY1726" s="134"/>
      <c r="GZ1726" s="134"/>
      <c r="HA1726" s="134"/>
      <c r="HB1726" s="134"/>
      <c r="HC1726" s="134"/>
      <c r="HD1726" s="134"/>
      <c r="HE1726" s="134"/>
      <c r="HF1726" s="134"/>
      <c r="HG1726" s="134"/>
      <c r="HH1726" s="134"/>
      <c r="HI1726" s="134"/>
      <c r="HJ1726" s="134"/>
      <c r="HK1726" s="134"/>
      <c r="HL1726" s="134"/>
      <c r="HM1726" s="134"/>
      <c r="HN1726" s="134"/>
      <c r="HO1726" s="134"/>
      <c r="HP1726" s="134"/>
      <c r="HQ1726" s="134"/>
      <c r="HR1726" s="134"/>
      <c r="HS1726" s="134"/>
      <c r="HT1726" s="134"/>
      <c r="HU1726" s="134"/>
      <c r="HV1726" s="134"/>
      <c r="HW1726" s="134"/>
      <c r="HX1726" s="134"/>
      <c r="HY1726" s="134"/>
      <c r="HZ1726" s="134"/>
      <c r="IA1726" s="134"/>
      <c r="IB1726" s="134"/>
      <c r="IC1726" s="134"/>
      <c r="ID1726" s="134"/>
      <c r="IE1726" s="134"/>
      <c r="IF1726" s="134"/>
      <c r="IG1726" s="134"/>
      <c r="IH1726" s="134"/>
      <c r="II1726" s="134"/>
      <c r="IJ1726" s="134"/>
      <c r="IK1726" s="134"/>
      <c r="IL1726" s="134"/>
      <c r="IM1726" s="134"/>
      <c r="IN1726" s="134"/>
      <c r="IO1726" s="134"/>
      <c r="IP1726" s="134"/>
      <c r="IQ1726" s="134"/>
      <c r="IR1726" s="134"/>
      <c r="IS1726" s="134"/>
      <c r="IT1726" s="134"/>
      <c r="IU1726" s="134"/>
      <c r="IV1726" s="134"/>
    </row>
    <row r="1727" s="134" customFormat="true" ht="38.25" hidden="false" customHeight="true" outlineLevel="0" collapsed="false">
      <c r="A1727" s="97" t="s">
        <v>3944</v>
      </c>
      <c r="B1727" s="97" t="s">
        <v>2366</v>
      </c>
      <c r="C1727" s="97" t="s">
        <v>3962</v>
      </c>
      <c r="D1727" s="97" t="s">
        <v>105</v>
      </c>
      <c r="E1727" s="144" t="s">
        <v>2261</v>
      </c>
      <c r="F1727" s="97" t="s">
        <v>2368</v>
      </c>
      <c r="G1727" s="97" t="s">
        <v>1119</v>
      </c>
      <c r="H1727" s="95" t="s">
        <v>109</v>
      </c>
      <c r="I1727" s="105" t="s">
        <v>2369</v>
      </c>
      <c r="J1727" s="97" t="s">
        <v>2365</v>
      </c>
      <c r="K1727" s="92"/>
      <c r="L1727" s="132"/>
      <c r="M1727" s="133"/>
      <c r="N1727" s="133"/>
      <c r="O1727" s="133"/>
    </row>
    <row r="1728" s="134" customFormat="true" ht="38.25" hidden="false" customHeight="false" outlineLevel="0" collapsed="false">
      <c r="A1728" s="97" t="s">
        <v>3944</v>
      </c>
      <c r="B1728" s="97" t="s">
        <v>2370</v>
      </c>
      <c r="C1728" s="97" t="s">
        <v>3963</v>
      </c>
      <c r="D1728" s="97" t="s">
        <v>105</v>
      </c>
      <c r="E1728" s="144" t="s">
        <v>2261</v>
      </c>
      <c r="F1728" s="97" t="s">
        <v>2372</v>
      </c>
      <c r="G1728" s="97" t="s">
        <v>1119</v>
      </c>
      <c r="H1728" s="95" t="s">
        <v>109</v>
      </c>
      <c r="I1728" s="105" t="s">
        <v>2373</v>
      </c>
      <c r="J1728" s="97"/>
      <c r="K1728" s="92"/>
      <c r="L1728" s="132"/>
      <c r="M1728" s="133"/>
      <c r="N1728" s="133"/>
      <c r="O1728" s="133"/>
    </row>
    <row r="1729" s="134" customFormat="true" ht="25.5" hidden="false" customHeight="false" outlineLevel="0" collapsed="false">
      <c r="A1729" s="97" t="s">
        <v>3944</v>
      </c>
      <c r="B1729" s="97" t="s">
        <v>1309</v>
      </c>
      <c r="C1729" s="97" t="s">
        <v>3964</v>
      </c>
      <c r="D1729" s="97" t="s">
        <v>105</v>
      </c>
      <c r="E1729" s="144" t="s">
        <v>2261</v>
      </c>
      <c r="F1729" s="97" t="s">
        <v>2375</v>
      </c>
      <c r="G1729" s="97" t="s">
        <v>1312</v>
      </c>
      <c r="H1729" s="95" t="s">
        <v>109</v>
      </c>
      <c r="I1729" s="105" t="s">
        <v>2376</v>
      </c>
      <c r="J1729" s="131" t="s">
        <v>1314</v>
      </c>
      <c r="K1729" s="92"/>
      <c r="L1729" s="132"/>
      <c r="M1729" s="133"/>
      <c r="N1729" s="133"/>
      <c r="O1729" s="133"/>
    </row>
    <row r="1730" s="134" customFormat="true" ht="38.25" hidden="false" customHeight="false" outlineLevel="0" collapsed="false">
      <c r="A1730" s="97" t="s">
        <v>3944</v>
      </c>
      <c r="B1730" s="97" t="s">
        <v>3965</v>
      </c>
      <c r="C1730" s="97" t="s">
        <v>3966</v>
      </c>
      <c r="D1730" s="97" t="s">
        <v>437</v>
      </c>
      <c r="E1730" s="142" t="s">
        <v>3947</v>
      </c>
      <c r="F1730" s="97" t="s">
        <v>3967</v>
      </c>
      <c r="G1730" s="97" t="s">
        <v>3968</v>
      </c>
      <c r="H1730" s="95" t="s">
        <v>440</v>
      </c>
      <c r="I1730" s="95" t="s">
        <v>234</v>
      </c>
      <c r="J1730" s="154"/>
      <c r="K1730" s="92" t="s">
        <v>3969</v>
      </c>
      <c r="L1730" s="132"/>
      <c r="M1730" s="133"/>
      <c r="N1730" s="133"/>
      <c r="O1730" s="133"/>
    </row>
    <row r="1731" s="134" customFormat="true" ht="63.75" hidden="false" customHeight="false" outlineLevel="0" collapsed="false">
      <c r="A1731" s="97" t="s">
        <v>3944</v>
      </c>
      <c r="B1731" s="97" t="s">
        <v>542</v>
      </c>
      <c r="C1731" s="97" t="s">
        <v>543</v>
      </c>
      <c r="D1731" s="97" t="s">
        <v>105</v>
      </c>
      <c r="E1731" s="144" t="s">
        <v>2264</v>
      </c>
      <c r="F1731" s="97" t="s">
        <v>544</v>
      </c>
      <c r="G1731" s="97" t="s">
        <v>514</v>
      </c>
      <c r="H1731" s="95" t="s">
        <v>109</v>
      </c>
      <c r="I1731" s="95" t="s">
        <v>515</v>
      </c>
      <c r="J1731" s="131" t="s">
        <v>545</v>
      </c>
      <c r="K1731" s="97" t="s">
        <v>517</v>
      </c>
      <c r="L1731" s="132"/>
      <c r="M1731" s="133"/>
      <c r="N1731" s="133"/>
      <c r="O1731" s="133"/>
    </row>
    <row r="1732" s="134" customFormat="true" ht="25.5" hidden="false" customHeight="true" outlineLevel="0" collapsed="false">
      <c r="A1732" s="97" t="s">
        <v>3944</v>
      </c>
      <c r="B1732" s="97" t="s">
        <v>2398</v>
      </c>
      <c r="C1732" s="97" t="s">
        <v>3970</v>
      </c>
      <c r="D1732" s="97" t="s">
        <v>105</v>
      </c>
      <c r="E1732" s="144" t="s">
        <v>2261</v>
      </c>
      <c r="F1732" s="97" t="s">
        <v>2400</v>
      </c>
      <c r="G1732" s="97" t="s">
        <v>1113</v>
      </c>
      <c r="H1732" s="95" t="s">
        <v>109</v>
      </c>
      <c r="I1732" s="105" t="s">
        <v>2401</v>
      </c>
      <c r="J1732" s="97" t="s">
        <v>2402</v>
      </c>
      <c r="K1732" s="92"/>
      <c r="L1732" s="132"/>
      <c r="M1732" s="133"/>
      <c r="N1732" s="133"/>
      <c r="O1732" s="133"/>
    </row>
    <row r="1733" s="134" customFormat="true" ht="38.25" hidden="false" customHeight="false" outlineLevel="0" collapsed="false">
      <c r="A1733" s="97" t="s">
        <v>3944</v>
      </c>
      <c r="B1733" s="97" t="s">
        <v>2403</v>
      </c>
      <c r="C1733" s="97" t="s">
        <v>3971</v>
      </c>
      <c r="D1733" s="97" t="s">
        <v>105</v>
      </c>
      <c r="E1733" s="144" t="s">
        <v>2261</v>
      </c>
      <c r="F1733" s="97" t="s">
        <v>2405</v>
      </c>
      <c r="G1733" s="97" t="s">
        <v>1119</v>
      </c>
      <c r="H1733" s="95" t="s">
        <v>109</v>
      </c>
      <c r="I1733" s="105" t="s">
        <v>2406</v>
      </c>
      <c r="J1733" s="97"/>
      <c r="K1733" s="92"/>
      <c r="L1733" s="132"/>
      <c r="M1733" s="133"/>
      <c r="N1733" s="133"/>
      <c r="O1733" s="133"/>
    </row>
    <row r="1734" s="134" customFormat="true" ht="38.25" hidden="false" customHeight="false" outlineLevel="0" collapsed="false">
      <c r="A1734" s="97" t="s">
        <v>3944</v>
      </c>
      <c r="B1734" s="97" t="s">
        <v>2407</v>
      </c>
      <c r="C1734" s="97" t="s">
        <v>3972</v>
      </c>
      <c r="D1734" s="97" t="s">
        <v>105</v>
      </c>
      <c r="E1734" s="144" t="s">
        <v>2261</v>
      </c>
      <c r="F1734" s="97" t="s">
        <v>2409</v>
      </c>
      <c r="G1734" s="97" t="s">
        <v>1119</v>
      </c>
      <c r="H1734" s="95" t="s">
        <v>109</v>
      </c>
      <c r="I1734" s="105" t="s">
        <v>2410</v>
      </c>
      <c r="J1734" s="97"/>
      <c r="K1734" s="92"/>
      <c r="L1734" s="132"/>
      <c r="M1734" s="133"/>
      <c r="N1734" s="133"/>
      <c r="O1734" s="133"/>
    </row>
    <row r="1735" s="134" customFormat="true" ht="25.5" hidden="false" customHeight="false" outlineLevel="0" collapsed="false">
      <c r="A1735" s="97" t="s">
        <v>3944</v>
      </c>
      <c r="B1735" s="97" t="s">
        <v>2411</v>
      </c>
      <c r="C1735" s="97" t="s">
        <v>3973</v>
      </c>
      <c r="D1735" s="97" t="s">
        <v>105</v>
      </c>
      <c r="E1735" s="144" t="s">
        <v>2261</v>
      </c>
      <c r="F1735" s="97" t="s">
        <v>2413</v>
      </c>
      <c r="G1735" s="97" t="s">
        <v>1312</v>
      </c>
      <c r="H1735" s="95" t="s">
        <v>109</v>
      </c>
      <c r="I1735" s="105" t="s">
        <v>2414</v>
      </c>
      <c r="J1735" s="131" t="s">
        <v>1314</v>
      </c>
      <c r="K1735" s="92"/>
      <c r="L1735" s="132"/>
      <c r="M1735" s="133"/>
      <c r="N1735" s="133"/>
      <c r="O1735" s="133"/>
    </row>
    <row r="1736" s="143" customFormat="true" ht="25.5" hidden="false" customHeight="false" outlineLevel="0" collapsed="false">
      <c r="A1736" s="97" t="s">
        <v>3944</v>
      </c>
      <c r="B1736" s="97" t="s">
        <v>2432</v>
      </c>
      <c r="C1736" s="97" t="s">
        <v>2433</v>
      </c>
      <c r="D1736" s="97" t="s">
        <v>437</v>
      </c>
      <c r="E1736" s="142" t="s">
        <v>3947</v>
      </c>
      <c r="F1736" s="97" t="s">
        <v>3822</v>
      </c>
      <c r="G1736" s="97" t="s">
        <v>133</v>
      </c>
      <c r="H1736" s="95" t="s">
        <v>440</v>
      </c>
      <c r="I1736" s="95" t="s">
        <v>234</v>
      </c>
      <c r="J1736" s="161"/>
      <c r="K1736" s="92"/>
      <c r="L1736" s="132"/>
      <c r="M1736" s="133"/>
      <c r="N1736" s="133"/>
      <c r="O1736" s="133"/>
      <c r="P1736" s="134"/>
      <c r="Q1736" s="134"/>
      <c r="R1736" s="134"/>
      <c r="S1736" s="134"/>
      <c r="T1736" s="134"/>
      <c r="U1736" s="134"/>
      <c r="V1736" s="134"/>
      <c r="W1736" s="134"/>
      <c r="X1736" s="134"/>
      <c r="Y1736" s="134"/>
      <c r="Z1736" s="134"/>
      <c r="AA1736" s="134"/>
      <c r="AB1736" s="134"/>
      <c r="AC1736" s="134"/>
      <c r="AD1736" s="134"/>
      <c r="AE1736" s="134"/>
      <c r="AF1736" s="134"/>
      <c r="AG1736" s="134"/>
      <c r="AH1736" s="134"/>
      <c r="AI1736" s="134"/>
      <c r="AJ1736" s="134"/>
      <c r="AK1736" s="134"/>
      <c r="AL1736" s="134"/>
      <c r="AM1736" s="134"/>
      <c r="AN1736" s="134"/>
      <c r="AO1736" s="134"/>
      <c r="AP1736" s="134"/>
      <c r="AQ1736" s="134"/>
      <c r="AR1736" s="134"/>
      <c r="AS1736" s="134"/>
      <c r="AT1736" s="134"/>
      <c r="AU1736" s="134"/>
      <c r="AV1736" s="134"/>
      <c r="AW1736" s="134"/>
      <c r="AX1736" s="134"/>
      <c r="AY1736" s="134"/>
      <c r="AZ1736" s="134"/>
      <c r="BA1736" s="134"/>
      <c r="BB1736" s="134"/>
      <c r="BC1736" s="134"/>
      <c r="BD1736" s="134"/>
      <c r="BE1736" s="134"/>
      <c r="BF1736" s="134"/>
      <c r="BG1736" s="134"/>
      <c r="BH1736" s="134"/>
      <c r="BI1736" s="134"/>
      <c r="BJ1736" s="134"/>
      <c r="BK1736" s="134"/>
      <c r="BL1736" s="134"/>
      <c r="BM1736" s="134"/>
      <c r="BN1736" s="134"/>
      <c r="BO1736" s="134"/>
      <c r="BP1736" s="134"/>
      <c r="BQ1736" s="134"/>
      <c r="BR1736" s="134"/>
      <c r="BS1736" s="134"/>
      <c r="BT1736" s="134"/>
      <c r="BU1736" s="134"/>
      <c r="BV1736" s="134"/>
      <c r="BW1736" s="134"/>
      <c r="BX1736" s="134"/>
      <c r="BY1736" s="134"/>
      <c r="BZ1736" s="134"/>
      <c r="CA1736" s="134"/>
      <c r="CB1736" s="134"/>
      <c r="CC1736" s="134"/>
      <c r="CD1736" s="134"/>
      <c r="CE1736" s="134"/>
      <c r="CF1736" s="134"/>
      <c r="CG1736" s="134"/>
      <c r="CH1736" s="134"/>
      <c r="CI1736" s="134"/>
      <c r="CJ1736" s="134"/>
      <c r="CK1736" s="134"/>
      <c r="CL1736" s="134"/>
      <c r="CM1736" s="134"/>
      <c r="CN1736" s="134"/>
      <c r="CO1736" s="134"/>
      <c r="CP1736" s="134"/>
      <c r="CQ1736" s="134"/>
      <c r="CR1736" s="134"/>
      <c r="CS1736" s="134"/>
      <c r="CT1736" s="134"/>
      <c r="CU1736" s="134"/>
      <c r="CV1736" s="134"/>
      <c r="CW1736" s="134"/>
      <c r="CX1736" s="134"/>
      <c r="CY1736" s="134"/>
      <c r="CZ1736" s="134"/>
      <c r="DA1736" s="134"/>
      <c r="DB1736" s="134"/>
      <c r="DC1736" s="134"/>
      <c r="DD1736" s="134"/>
      <c r="DE1736" s="134"/>
      <c r="DF1736" s="134"/>
      <c r="DG1736" s="134"/>
      <c r="DH1736" s="134"/>
      <c r="DI1736" s="134"/>
      <c r="DJ1736" s="134"/>
      <c r="DK1736" s="134"/>
      <c r="DL1736" s="134"/>
      <c r="DM1736" s="134"/>
      <c r="DN1736" s="134"/>
      <c r="DO1736" s="134"/>
      <c r="DP1736" s="134"/>
      <c r="DQ1736" s="134"/>
      <c r="DR1736" s="134"/>
      <c r="DS1736" s="134"/>
      <c r="DT1736" s="134"/>
      <c r="DU1736" s="134"/>
      <c r="DV1736" s="134"/>
      <c r="DW1736" s="134"/>
      <c r="DX1736" s="134"/>
      <c r="DY1736" s="134"/>
      <c r="DZ1736" s="134"/>
      <c r="EA1736" s="134"/>
      <c r="EB1736" s="134"/>
      <c r="EC1736" s="134"/>
      <c r="ED1736" s="134"/>
      <c r="EE1736" s="134"/>
      <c r="EF1736" s="134"/>
      <c r="EG1736" s="134"/>
      <c r="EH1736" s="134"/>
      <c r="EI1736" s="134"/>
      <c r="EJ1736" s="134"/>
      <c r="EK1736" s="134"/>
      <c r="EL1736" s="134"/>
      <c r="EM1736" s="134"/>
      <c r="EN1736" s="134"/>
      <c r="EO1736" s="134"/>
      <c r="EP1736" s="134"/>
      <c r="EQ1736" s="134"/>
      <c r="ER1736" s="134"/>
      <c r="ES1736" s="134"/>
      <c r="ET1736" s="134"/>
      <c r="EU1736" s="134"/>
      <c r="EV1736" s="134"/>
      <c r="EW1736" s="134"/>
      <c r="EX1736" s="134"/>
      <c r="EY1736" s="134"/>
      <c r="EZ1736" s="134"/>
      <c r="FA1736" s="134"/>
      <c r="FB1736" s="134"/>
      <c r="FC1736" s="134"/>
      <c r="FD1736" s="134"/>
      <c r="FE1736" s="134"/>
      <c r="FF1736" s="134"/>
      <c r="FG1736" s="134"/>
      <c r="FH1736" s="134"/>
      <c r="FI1736" s="134"/>
      <c r="FJ1736" s="134"/>
      <c r="FK1736" s="134"/>
      <c r="FL1736" s="134"/>
      <c r="FM1736" s="134"/>
      <c r="FN1736" s="134"/>
      <c r="FO1736" s="134"/>
      <c r="FP1736" s="134"/>
      <c r="FQ1736" s="134"/>
      <c r="FR1736" s="134"/>
      <c r="FS1736" s="134"/>
      <c r="FT1736" s="134"/>
      <c r="FU1736" s="134"/>
      <c r="FV1736" s="134"/>
      <c r="FW1736" s="134"/>
      <c r="FX1736" s="134"/>
      <c r="FY1736" s="134"/>
      <c r="FZ1736" s="134"/>
      <c r="GA1736" s="134"/>
      <c r="GB1736" s="134"/>
      <c r="GC1736" s="134"/>
      <c r="GD1736" s="134"/>
      <c r="GE1736" s="134"/>
      <c r="GF1736" s="134"/>
      <c r="GG1736" s="134"/>
      <c r="GH1736" s="134"/>
      <c r="GI1736" s="134"/>
      <c r="GJ1736" s="134"/>
      <c r="GK1736" s="134"/>
      <c r="GL1736" s="134"/>
      <c r="GM1736" s="134"/>
      <c r="GN1736" s="134"/>
      <c r="GO1736" s="134"/>
      <c r="GP1736" s="134"/>
      <c r="GQ1736" s="134"/>
      <c r="GR1736" s="134"/>
      <c r="GS1736" s="134"/>
      <c r="GT1736" s="134"/>
      <c r="GU1736" s="134"/>
      <c r="GV1736" s="134"/>
      <c r="GW1736" s="134"/>
      <c r="GX1736" s="134"/>
      <c r="GY1736" s="134"/>
      <c r="GZ1736" s="134"/>
      <c r="HA1736" s="134"/>
      <c r="HB1736" s="134"/>
      <c r="HC1736" s="134"/>
      <c r="HD1736" s="134"/>
      <c r="HE1736" s="134"/>
      <c r="HF1736" s="134"/>
      <c r="HG1736" s="134"/>
      <c r="HH1736" s="134"/>
      <c r="HI1736" s="134"/>
      <c r="HJ1736" s="134"/>
      <c r="HK1736" s="134"/>
      <c r="HL1736" s="134"/>
      <c r="HM1736" s="134"/>
      <c r="HN1736" s="134"/>
      <c r="HO1736" s="134"/>
      <c r="HP1736" s="134"/>
      <c r="HQ1736" s="134"/>
      <c r="HR1736" s="134"/>
      <c r="HS1736" s="134"/>
      <c r="HT1736" s="134"/>
      <c r="HU1736" s="134"/>
      <c r="HV1736" s="134"/>
      <c r="HW1736" s="134"/>
      <c r="HX1736" s="134"/>
      <c r="HY1736" s="134"/>
      <c r="HZ1736" s="134"/>
      <c r="IA1736" s="134"/>
      <c r="IB1736" s="134"/>
      <c r="IC1736" s="134"/>
      <c r="ID1736" s="134"/>
      <c r="IE1736" s="134"/>
      <c r="IF1736" s="134"/>
      <c r="IG1736" s="134"/>
      <c r="IH1736" s="134"/>
      <c r="II1736" s="134"/>
      <c r="IJ1736" s="134"/>
      <c r="IK1736" s="134"/>
      <c r="IL1736" s="134"/>
      <c r="IM1736" s="134"/>
      <c r="IN1736" s="134"/>
      <c r="IO1736" s="134"/>
      <c r="IP1736" s="134"/>
      <c r="IQ1736" s="134"/>
      <c r="IR1736" s="134"/>
      <c r="IS1736" s="134"/>
      <c r="IT1736" s="134"/>
      <c r="IU1736" s="134"/>
      <c r="IV1736" s="134"/>
    </row>
    <row r="1737" s="134" customFormat="true" ht="25.5" hidden="false" customHeight="false" outlineLevel="0" collapsed="false">
      <c r="A1737" s="97" t="s">
        <v>3944</v>
      </c>
      <c r="B1737" s="97" t="s">
        <v>2439</v>
      </c>
      <c r="C1737" s="97" t="s">
        <v>2440</v>
      </c>
      <c r="D1737" s="97" t="s">
        <v>437</v>
      </c>
      <c r="E1737" s="142" t="s">
        <v>3947</v>
      </c>
      <c r="F1737" s="97" t="s">
        <v>3823</v>
      </c>
      <c r="G1737" s="97" t="s">
        <v>594</v>
      </c>
      <c r="H1737" s="95" t="s">
        <v>440</v>
      </c>
      <c r="I1737" s="95" t="s">
        <v>234</v>
      </c>
      <c r="J1737" s="131"/>
      <c r="K1737" s="97" t="s">
        <v>596</v>
      </c>
      <c r="L1737" s="132"/>
      <c r="M1737" s="133"/>
      <c r="N1737" s="133"/>
      <c r="O1737" s="133"/>
    </row>
    <row r="1738" s="134" customFormat="true" ht="63.75" hidden="false" customHeight="false" outlineLevel="0" collapsed="false">
      <c r="A1738" s="97" t="s">
        <v>3944</v>
      </c>
      <c r="B1738" s="97" t="s">
        <v>1605</v>
      </c>
      <c r="C1738" s="131" t="s">
        <v>1606</v>
      </c>
      <c r="D1738" s="97" t="s">
        <v>458</v>
      </c>
      <c r="E1738" s="142" t="s">
        <v>3947</v>
      </c>
      <c r="F1738" s="97" t="s">
        <v>2457</v>
      </c>
      <c r="G1738" s="97" t="s">
        <v>108</v>
      </c>
      <c r="H1738" s="95" t="s">
        <v>2458</v>
      </c>
      <c r="I1738" s="95" t="s">
        <v>2459</v>
      </c>
      <c r="J1738" s="131" t="s">
        <v>1609</v>
      </c>
      <c r="K1738" s="92" t="s">
        <v>3974</v>
      </c>
      <c r="L1738" s="132"/>
      <c r="M1738" s="133"/>
      <c r="N1738" s="133"/>
      <c r="O1738" s="133"/>
    </row>
    <row r="1739" s="134" customFormat="true" ht="25.5" hidden="false" customHeight="false" outlineLevel="0" collapsed="false">
      <c r="A1739" s="97" t="s">
        <v>3944</v>
      </c>
      <c r="B1739" s="97" t="s">
        <v>3975</v>
      </c>
      <c r="C1739" s="97" t="s">
        <v>3976</v>
      </c>
      <c r="D1739" s="97" t="s">
        <v>437</v>
      </c>
      <c r="E1739" s="142" t="s">
        <v>3947</v>
      </c>
      <c r="F1739" s="97" t="s">
        <v>3977</v>
      </c>
      <c r="G1739" s="97" t="s">
        <v>3978</v>
      </c>
      <c r="H1739" s="95" t="s">
        <v>440</v>
      </c>
      <c r="I1739" s="95" t="s">
        <v>234</v>
      </c>
      <c r="J1739" s="131"/>
      <c r="K1739" s="92" t="s">
        <v>3979</v>
      </c>
      <c r="L1739" s="132"/>
      <c r="M1739" s="133"/>
      <c r="N1739" s="133"/>
      <c r="O1739" s="133"/>
    </row>
    <row r="1740" s="134" customFormat="true" ht="25.5" hidden="false" customHeight="false" outlineLevel="0" collapsed="false">
      <c r="A1740" s="97" t="s">
        <v>3944</v>
      </c>
      <c r="B1740" s="97" t="s">
        <v>3980</v>
      </c>
      <c r="C1740" s="110" t="s">
        <v>3981</v>
      </c>
      <c r="D1740" s="97" t="s">
        <v>437</v>
      </c>
      <c r="E1740" s="142" t="s">
        <v>3947</v>
      </c>
      <c r="F1740" s="148" t="s">
        <v>3982</v>
      </c>
      <c r="G1740" s="97" t="s">
        <v>133</v>
      </c>
      <c r="H1740" s="95" t="s">
        <v>440</v>
      </c>
      <c r="I1740" s="95" t="s">
        <v>234</v>
      </c>
      <c r="J1740" s="131" t="s">
        <v>655</v>
      </c>
      <c r="K1740" s="92"/>
      <c r="L1740" s="132"/>
      <c r="M1740" s="133"/>
      <c r="N1740" s="133"/>
      <c r="O1740" s="133"/>
    </row>
    <row r="1741" s="134" customFormat="true" ht="38.25" hidden="false" customHeight="false" outlineLevel="0" collapsed="false">
      <c r="A1741" s="97" t="s">
        <v>3944</v>
      </c>
      <c r="B1741" s="97" t="s">
        <v>3983</v>
      </c>
      <c r="C1741" s="97" t="s">
        <v>3984</v>
      </c>
      <c r="D1741" s="97" t="s">
        <v>437</v>
      </c>
      <c r="E1741" s="142" t="s">
        <v>3947</v>
      </c>
      <c r="F1741" s="97" t="s">
        <v>3985</v>
      </c>
      <c r="G1741" s="97" t="s">
        <v>3986</v>
      </c>
      <c r="H1741" s="95" t="s">
        <v>440</v>
      </c>
      <c r="I1741" s="95" t="s">
        <v>234</v>
      </c>
      <c r="J1741" s="154"/>
      <c r="K1741" s="92" t="s">
        <v>3987</v>
      </c>
      <c r="L1741" s="132"/>
      <c r="M1741" s="133"/>
      <c r="N1741" s="133"/>
      <c r="O1741" s="133"/>
    </row>
    <row r="1742" s="143" customFormat="true" ht="25.5" hidden="false" customHeight="false" outlineLevel="0" collapsed="false">
      <c r="A1742" s="97" t="s">
        <v>3944</v>
      </c>
      <c r="B1742" s="97" t="s">
        <v>2476</v>
      </c>
      <c r="C1742" s="89" t="s">
        <v>3988</v>
      </c>
      <c r="D1742" s="97" t="s">
        <v>105</v>
      </c>
      <c r="E1742" s="142" t="s">
        <v>3947</v>
      </c>
      <c r="F1742" s="97" t="s">
        <v>2478</v>
      </c>
      <c r="G1742" s="97" t="s">
        <v>108</v>
      </c>
      <c r="H1742" s="95" t="s">
        <v>109</v>
      </c>
      <c r="I1742" s="95" t="s">
        <v>473</v>
      </c>
      <c r="J1742" s="161"/>
      <c r="K1742" s="92"/>
      <c r="L1742" s="132"/>
      <c r="M1742" s="133"/>
      <c r="N1742" s="133"/>
      <c r="O1742" s="133"/>
      <c r="P1742" s="134"/>
      <c r="Q1742" s="134"/>
      <c r="R1742" s="134"/>
      <c r="S1742" s="134"/>
      <c r="T1742" s="134"/>
      <c r="U1742" s="134"/>
      <c r="V1742" s="134"/>
      <c r="W1742" s="134"/>
      <c r="X1742" s="134"/>
      <c r="Y1742" s="134"/>
      <c r="Z1742" s="134"/>
      <c r="AA1742" s="134"/>
      <c r="AB1742" s="134"/>
      <c r="AC1742" s="134"/>
      <c r="AD1742" s="134"/>
      <c r="AE1742" s="134"/>
      <c r="AF1742" s="134"/>
      <c r="AG1742" s="134"/>
      <c r="AH1742" s="134"/>
      <c r="AI1742" s="134"/>
      <c r="AJ1742" s="134"/>
      <c r="AK1742" s="134"/>
      <c r="AL1742" s="134"/>
      <c r="AM1742" s="134"/>
      <c r="AN1742" s="134"/>
      <c r="AO1742" s="134"/>
      <c r="AP1742" s="134"/>
      <c r="AQ1742" s="134"/>
      <c r="AR1742" s="134"/>
      <c r="AS1742" s="134"/>
      <c r="AT1742" s="134"/>
      <c r="AU1742" s="134"/>
      <c r="AV1742" s="134"/>
      <c r="AW1742" s="134"/>
      <c r="AX1742" s="134"/>
      <c r="AY1742" s="134"/>
      <c r="AZ1742" s="134"/>
      <c r="BA1742" s="134"/>
      <c r="BB1742" s="134"/>
      <c r="BC1742" s="134"/>
      <c r="BD1742" s="134"/>
      <c r="BE1742" s="134"/>
      <c r="BF1742" s="134"/>
      <c r="BG1742" s="134"/>
      <c r="BH1742" s="134"/>
      <c r="BI1742" s="134"/>
      <c r="BJ1742" s="134"/>
      <c r="BK1742" s="134"/>
      <c r="BL1742" s="134"/>
      <c r="BM1742" s="134"/>
      <c r="BN1742" s="134"/>
      <c r="BO1742" s="134"/>
      <c r="BP1742" s="134"/>
      <c r="BQ1742" s="134"/>
      <c r="BR1742" s="134"/>
      <c r="BS1742" s="134"/>
      <c r="BT1742" s="134"/>
      <c r="BU1742" s="134"/>
      <c r="BV1742" s="134"/>
      <c r="BW1742" s="134"/>
      <c r="BX1742" s="134"/>
      <c r="BY1742" s="134"/>
      <c r="BZ1742" s="134"/>
      <c r="CA1742" s="134"/>
      <c r="CB1742" s="134"/>
      <c r="CC1742" s="134"/>
      <c r="CD1742" s="134"/>
      <c r="CE1742" s="134"/>
      <c r="CF1742" s="134"/>
      <c r="CG1742" s="134"/>
      <c r="CH1742" s="134"/>
      <c r="CI1742" s="134"/>
      <c r="CJ1742" s="134"/>
      <c r="CK1742" s="134"/>
      <c r="CL1742" s="134"/>
      <c r="CM1742" s="134"/>
      <c r="CN1742" s="134"/>
      <c r="CO1742" s="134"/>
      <c r="CP1742" s="134"/>
      <c r="CQ1742" s="134"/>
      <c r="CR1742" s="134"/>
      <c r="CS1742" s="134"/>
      <c r="CT1742" s="134"/>
      <c r="CU1742" s="134"/>
      <c r="CV1742" s="134"/>
      <c r="CW1742" s="134"/>
      <c r="CX1742" s="134"/>
      <c r="CY1742" s="134"/>
      <c r="CZ1742" s="134"/>
      <c r="DA1742" s="134"/>
      <c r="DB1742" s="134"/>
      <c r="DC1742" s="134"/>
      <c r="DD1742" s="134"/>
      <c r="DE1742" s="134"/>
      <c r="DF1742" s="134"/>
      <c r="DG1742" s="134"/>
      <c r="DH1742" s="134"/>
      <c r="DI1742" s="134"/>
      <c r="DJ1742" s="134"/>
      <c r="DK1742" s="134"/>
      <c r="DL1742" s="134"/>
      <c r="DM1742" s="134"/>
      <c r="DN1742" s="134"/>
      <c r="DO1742" s="134"/>
      <c r="DP1742" s="134"/>
      <c r="DQ1742" s="134"/>
      <c r="DR1742" s="134"/>
      <c r="DS1742" s="134"/>
      <c r="DT1742" s="134"/>
      <c r="DU1742" s="134"/>
      <c r="DV1742" s="134"/>
      <c r="DW1742" s="134"/>
      <c r="DX1742" s="134"/>
      <c r="DY1742" s="134"/>
      <c r="DZ1742" s="134"/>
      <c r="EA1742" s="134"/>
      <c r="EB1742" s="134"/>
      <c r="EC1742" s="134"/>
      <c r="ED1742" s="134"/>
      <c r="EE1742" s="134"/>
      <c r="EF1742" s="134"/>
      <c r="EG1742" s="134"/>
      <c r="EH1742" s="134"/>
      <c r="EI1742" s="134"/>
      <c r="EJ1742" s="134"/>
      <c r="EK1742" s="134"/>
      <c r="EL1742" s="134"/>
      <c r="EM1742" s="134"/>
      <c r="EN1742" s="134"/>
      <c r="EO1742" s="134"/>
      <c r="EP1742" s="134"/>
      <c r="EQ1742" s="134"/>
      <c r="ER1742" s="134"/>
      <c r="ES1742" s="134"/>
      <c r="ET1742" s="134"/>
      <c r="EU1742" s="134"/>
      <c r="EV1742" s="134"/>
      <c r="EW1742" s="134"/>
      <c r="EX1742" s="134"/>
      <c r="EY1742" s="134"/>
      <c r="EZ1742" s="134"/>
      <c r="FA1742" s="134"/>
      <c r="FB1742" s="134"/>
      <c r="FC1742" s="134"/>
      <c r="FD1742" s="134"/>
      <c r="FE1742" s="134"/>
      <c r="FF1742" s="134"/>
      <c r="FG1742" s="134"/>
      <c r="FH1742" s="134"/>
      <c r="FI1742" s="134"/>
      <c r="FJ1742" s="134"/>
      <c r="FK1742" s="134"/>
      <c r="FL1742" s="134"/>
      <c r="FM1742" s="134"/>
      <c r="FN1742" s="134"/>
      <c r="FO1742" s="134"/>
      <c r="FP1742" s="134"/>
      <c r="FQ1742" s="134"/>
      <c r="FR1742" s="134"/>
      <c r="FS1742" s="134"/>
      <c r="FT1742" s="134"/>
      <c r="FU1742" s="134"/>
      <c r="FV1742" s="134"/>
      <c r="FW1742" s="134"/>
      <c r="FX1742" s="134"/>
      <c r="FY1742" s="134"/>
      <c r="FZ1742" s="134"/>
      <c r="GA1742" s="134"/>
      <c r="GB1742" s="134"/>
      <c r="GC1742" s="134"/>
      <c r="GD1742" s="134"/>
      <c r="GE1742" s="134"/>
      <c r="GF1742" s="134"/>
      <c r="GG1742" s="134"/>
      <c r="GH1742" s="134"/>
      <c r="GI1742" s="134"/>
      <c r="GJ1742" s="134"/>
      <c r="GK1742" s="134"/>
      <c r="GL1742" s="134"/>
      <c r="GM1742" s="134"/>
      <c r="GN1742" s="134"/>
      <c r="GO1742" s="134"/>
      <c r="GP1742" s="134"/>
      <c r="GQ1742" s="134"/>
      <c r="GR1742" s="134"/>
      <c r="GS1742" s="134"/>
      <c r="GT1742" s="134"/>
      <c r="GU1742" s="134"/>
      <c r="GV1742" s="134"/>
      <c r="GW1742" s="134"/>
      <c r="GX1742" s="134"/>
      <c r="GY1742" s="134"/>
      <c r="GZ1742" s="134"/>
      <c r="HA1742" s="134"/>
      <c r="HB1742" s="134"/>
      <c r="HC1742" s="134"/>
      <c r="HD1742" s="134"/>
      <c r="HE1742" s="134"/>
      <c r="HF1742" s="134"/>
      <c r="HG1742" s="134"/>
      <c r="HH1742" s="134"/>
      <c r="HI1742" s="134"/>
      <c r="HJ1742" s="134"/>
      <c r="HK1742" s="134"/>
      <c r="HL1742" s="134"/>
      <c r="HM1742" s="134"/>
      <c r="HN1742" s="134"/>
      <c r="HO1742" s="134"/>
      <c r="HP1742" s="134"/>
      <c r="HQ1742" s="134"/>
      <c r="HR1742" s="134"/>
      <c r="HS1742" s="134"/>
      <c r="HT1742" s="134"/>
      <c r="HU1742" s="134"/>
      <c r="HV1742" s="134"/>
      <c r="HW1742" s="134"/>
      <c r="HX1742" s="134"/>
      <c r="HY1742" s="134"/>
      <c r="HZ1742" s="134"/>
      <c r="IA1742" s="134"/>
      <c r="IB1742" s="134"/>
      <c r="IC1742" s="134"/>
      <c r="ID1742" s="134"/>
      <c r="IE1742" s="134"/>
      <c r="IF1742" s="134"/>
      <c r="IG1742" s="134"/>
      <c r="IH1742" s="134"/>
      <c r="II1742" s="134"/>
      <c r="IJ1742" s="134"/>
      <c r="IK1742" s="134"/>
      <c r="IL1742" s="134"/>
      <c r="IM1742" s="134"/>
      <c r="IN1742" s="134"/>
      <c r="IO1742" s="134"/>
      <c r="IP1742" s="134"/>
      <c r="IQ1742" s="134"/>
      <c r="IR1742" s="134"/>
      <c r="IS1742" s="134"/>
      <c r="IT1742" s="134"/>
      <c r="IU1742" s="134"/>
      <c r="IV1742" s="134"/>
    </row>
    <row r="1743" s="134" customFormat="true" ht="63.75" hidden="false" customHeight="false" outlineLevel="0" collapsed="false">
      <c r="A1743" s="97" t="s">
        <v>3944</v>
      </c>
      <c r="B1743" s="97" t="s">
        <v>3989</v>
      </c>
      <c r="C1743" s="97" t="s">
        <v>3990</v>
      </c>
      <c r="D1743" s="97" t="s">
        <v>437</v>
      </c>
      <c r="E1743" s="142" t="s">
        <v>3947</v>
      </c>
      <c r="F1743" s="97" t="s">
        <v>3991</v>
      </c>
      <c r="G1743" s="97" t="s">
        <v>3992</v>
      </c>
      <c r="H1743" s="95" t="s">
        <v>440</v>
      </c>
      <c r="I1743" s="95" t="s">
        <v>234</v>
      </c>
      <c r="J1743" s="247"/>
      <c r="K1743" s="92" t="s">
        <v>3993</v>
      </c>
      <c r="L1743" s="132"/>
      <c r="M1743" s="133"/>
      <c r="N1743" s="133"/>
      <c r="O1743" s="133"/>
    </row>
    <row r="1744" s="134" customFormat="true" ht="38.25" hidden="false" customHeight="false" outlineLevel="0" collapsed="false">
      <c r="A1744" s="97" t="s">
        <v>3944</v>
      </c>
      <c r="B1744" s="97" t="s">
        <v>2485</v>
      </c>
      <c r="C1744" s="97" t="s">
        <v>2680</v>
      </c>
      <c r="D1744" s="97" t="s">
        <v>458</v>
      </c>
      <c r="E1744" s="142" t="s">
        <v>3947</v>
      </c>
      <c r="F1744" s="97" t="s">
        <v>3833</v>
      </c>
      <c r="G1744" s="97" t="s">
        <v>882</v>
      </c>
      <c r="H1744" s="95" t="s">
        <v>2458</v>
      </c>
      <c r="I1744" s="95" t="s">
        <v>3834</v>
      </c>
      <c r="J1744" s="131" t="s">
        <v>2489</v>
      </c>
      <c r="K1744" s="92"/>
      <c r="L1744" s="132"/>
      <c r="M1744" s="133"/>
      <c r="N1744" s="133"/>
      <c r="O1744" s="133"/>
    </row>
    <row r="1745" s="134" customFormat="true" ht="63.75" hidden="false" customHeight="false" outlineLevel="0" collapsed="false">
      <c r="A1745" s="97" t="s">
        <v>3944</v>
      </c>
      <c r="B1745" s="97" t="s">
        <v>566</v>
      </c>
      <c r="C1745" s="97" t="s">
        <v>567</v>
      </c>
      <c r="D1745" s="97" t="s">
        <v>105</v>
      </c>
      <c r="E1745" s="144" t="s">
        <v>2264</v>
      </c>
      <c r="F1745" s="97" t="s">
        <v>558</v>
      </c>
      <c r="G1745" s="97" t="s">
        <v>514</v>
      </c>
      <c r="H1745" s="95" t="s">
        <v>109</v>
      </c>
      <c r="I1745" s="95" t="s">
        <v>515</v>
      </c>
      <c r="J1745" s="131" t="s">
        <v>545</v>
      </c>
      <c r="K1745" s="97" t="s">
        <v>517</v>
      </c>
      <c r="L1745" s="132"/>
      <c r="M1745" s="133"/>
      <c r="N1745" s="133"/>
      <c r="O1745" s="133"/>
    </row>
    <row r="1746" s="134" customFormat="true" ht="51" hidden="false" customHeight="false" outlineLevel="0" collapsed="false">
      <c r="A1746" s="97" t="s">
        <v>3944</v>
      </c>
      <c r="B1746" s="97" t="s">
        <v>3994</v>
      </c>
      <c r="C1746" s="97" t="s">
        <v>3995</v>
      </c>
      <c r="D1746" s="97" t="s">
        <v>437</v>
      </c>
      <c r="E1746" s="142" t="s">
        <v>3947</v>
      </c>
      <c r="F1746" s="97" t="s">
        <v>3996</v>
      </c>
      <c r="G1746" s="97" t="s">
        <v>3997</v>
      </c>
      <c r="H1746" s="95" t="s">
        <v>440</v>
      </c>
      <c r="I1746" s="95" t="s">
        <v>234</v>
      </c>
      <c r="J1746" s="247"/>
      <c r="K1746" s="92" t="s">
        <v>3998</v>
      </c>
      <c r="L1746" s="132"/>
      <c r="M1746" s="133"/>
      <c r="N1746" s="133"/>
      <c r="O1746" s="133"/>
    </row>
    <row r="1747" s="134" customFormat="true" ht="51" hidden="false" customHeight="false" outlineLevel="0" collapsed="false">
      <c r="A1747" s="97" t="s">
        <v>3944</v>
      </c>
      <c r="B1747" s="97" t="s">
        <v>3999</v>
      </c>
      <c r="C1747" s="97" t="s">
        <v>4000</v>
      </c>
      <c r="D1747" s="97" t="s">
        <v>437</v>
      </c>
      <c r="E1747" s="142" t="s">
        <v>3947</v>
      </c>
      <c r="F1747" s="97" t="s">
        <v>4001</v>
      </c>
      <c r="G1747" s="97" t="s">
        <v>4002</v>
      </c>
      <c r="H1747" s="95" t="s">
        <v>440</v>
      </c>
      <c r="I1747" s="95" t="s">
        <v>234</v>
      </c>
      <c r="J1747" s="154"/>
      <c r="K1747" s="92" t="s">
        <v>4003</v>
      </c>
      <c r="L1747" s="132"/>
      <c r="M1747" s="133"/>
      <c r="N1747" s="133"/>
      <c r="O1747" s="133"/>
    </row>
    <row r="1748" s="143" customFormat="true" ht="38.25" hidden="false" customHeight="false" outlineLevel="0" collapsed="false">
      <c r="A1748" s="97" t="s">
        <v>3944</v>
      </c>
      <c r="B1748" s="97" t="s">
        <v>2490</v>
      </c>
      <c r="C1748" s="97" t="s">
        <v>2682</v>
      </c>
      <c r="D1748" s="97" t="s">
        <v>105</v>
      </c>
      <c r="E1748" s="142" t="s">
        <v>3947</v>
      </c>
      <c r="F1748" s="97" t="s">
        <v>2492</v>
      </c>
      <c r="G1748" s="97" t="s">
        <v>108</v>
      </c>
      <c r="H1748" s="95" t="s">
        <v>109</v>
      </c>
      <c r="I1748" s="95" t="s">
        <v>2493</v>
      </c>
      <c r="J1748" s="164"/>
      <c r="K1748" s="92"/>
      <c r="L1748" s="132"/>
      <c r="M1748" s="133"/>
      <c r="N1748" s="133"/>
      <c r="O1748" s="133"/>
      <c r="P1748" s="134"/>
      <c r="Q1748" s="134"/>
      <c r="R1748" s="134"/>
      <c r="S1748" s="134"/>
      <c r="T1748" s="134"/>
      <c r="U1748" s="134"/>
      <c r="V1748" s="134"/>
      <c r="W1748" s="134"/>
      <c r="X1748" s="134"/>
      <c r="Y1748" s="134"/>
      <c r="Z1748" s="134"/>
      <c r="AA1748" s="134"/>
      <c r="AB1748" s="134"/>
      <c r="AC1748" s="134"/>
      <c r="AD1748" s="134"/>
      <c r="AE1748" s="134"/>
      <c r="AF1748" s="134"/>
      <c r="AG1748" s="134"/>
      <c r="AH1748" s="134"/>
      <c r="AI1748" s="134"/>
      <c r="AJ1748" s="134"/>
      <c r="AK1748" s="134"/>
      <c r="AL1748" s="134"/>
      <c r="AM1748" s="134"/>
      <c r="AN1748" s="134"/>
      <c r="AO1748" s="134"/>
      <c r="AP1748" s="134"/>
      <c r="AQ1748" s="134"/>
      <c r="AR1748" s="134"/>
      <c r="AS1748" s="134"/>
      <c r="AT1748" s="134"/>
      <c r="AU1748" s="134"/>
      <c r="AV1748" s="134"/>
      <c r="AW1748" s="134"/>
      <c r="AX1748" s="134"/>
      <c r="AY1748" s="134"/>
      <c r="AZ1748" s="134"/>
      <c r="BA1748" s="134"/>
      <c r="BB1748" s="134"/>
      <c r="BC1748" s="134"/>
      <c r="BD1748" s="134"/>
      <c r="BE1748" s="134"/>
      <c r="BF1748" s="134"/>
      <c r="BG1748" s="134"/>
      <c r="BH1748" s="134"/>
      <c r="BI1748" s="134"/>
      <c r="BJ1748" s="134"/>
      <c r="BK1748" s="134"/>
      <c r="BL1748" s="134"/>
      <c r="BM1748" s="134"/>
      <c r="BN1748" s="134"/>
      <c r="BO1748" s="134"/>
      <c r="BP1748" s="134"/>
      <c r="BQ1748" s="134"/>
      <c r="BR1748" s="134"/>
      <c r="BS1748" s="134"/>
      <c r="BT1748" s="134"/>
      <c r="BU1748" s="134"/>
      <c r="BV1748" s="134"/>
      <c r="BW1748" s="134"/>
      <c r="BX1748" s="134"/>
      <c r="BY1748" s="134"/>
      <c r="BZ1748" s="134"/>
      <c r="CA1748" s="134"/>
      <c r="CB1748" s="134"/>
      <c r="CC1748" s="134"/>
      <c r="CD1748" s="134"/>
      <c r="CE1748" s="134"/>
      <c r="CF1748" s="134"/>
      <c r="CG1748" s="134"/>
      <c r="CH1748" s="134"/>
      <c r="CI1748" s="134"/>
      <c r="CJ1748" s="134"/>
      <c r="CK1748" s="134"/>
      <c r="CL1748" s="134"/>
      <c r="CM1748" s="134"/>
      <c r="CN1748" s="134"/>
      <c r="CO1748" s="134"/>
      <c r="CP1748" s="134"/>
      <c r="CQ1748" s="134"/>
      <c r="CR1748" s="134"/>
      <c r="CS1748" s="134"/>
      <c r="CT1748" s="134"/>
      <c r="CU1748" s="134"/>
      <c r="CV1748" s="134"/>
      <c r="CW1748" s="134"/>
      <c r="CX1748" s="134"/>
      <c r="CY1748" s="134"/>
      <c r="CZ1748" s="134"/>
      <c r="DA1748" s="134"/>
      <c r="DB1748" s="134"/>
      <c r="DC1748" s="134"/>
      <c r="DD1748" s="134"/>
      <c r="DE1748" s="134"/>
      <c r="DF1748" s="134"/>
      <c r="DG1748" s="134"/>
      <c r="DH1748" s="134"/>
      <c r="DI1748" s="134"/>
      <c r="DJ1748" s="134"/>
      <c r="DK1748" s="134"/>
      <c r="DL1748" s="134"/>
      <c r="DM1748" s="134"/>
      <c r="DN1748" s="134"/>
      <c r="DO1748" s="134"/>
      <c r="DP1748" s="134"/>
      <c r="DQ1748" s="134"/>
      <c r="DR1748" s="134"/>
      <c r="DS1748" s="134"/>
      <c r="DT1748" s="134"/>
      <c r="DU1748" s="134"/>
      <c r="DV1748" s="134"/>
      <c r="DW1748" s="134"/>
      <c r="DX1748" s="134"/>
      <c r="DY1748" s="134"/>
      <c r="DZ1748" s="134"/>
      <c r="EA1748" s="134"/>
      <c r="EB1748" s="134"/>
      <c r="EC1748" s="134"/>
      <c r="ED1748" s="134"/>
      <c r="EE1748" s="134"/>
      <c r="EF1748" s="134"/>
      <c r="EG1748" s="134"/>
      <c r="EH1748" s="134"/>
      <c r="EI1748" s="134"/>
      <c r="EJ1748" s="134"/>
      <c r="EK1748" s="134"/>
      <c r="EL1748" s="134"/>
      <c r="EM1748" s="134"/>
      <c r="EN1748" s="134"/>
      <c r="EO1748" s="134"/>
      <c r="EP1748" s="134"/>
      <c r="EQ1748" s="134"/>
      <c r="ER1748" s="134"/>
      <c r="ES1748" s="134"/>
      <c r="ET1748" s="134"/>
      <c r="EU1748" s="134"/>
      <c r="EV1748" s="134"/>
      <c r="EW1748" s="134"/>
      <c r="EX1748" s="134"/>
      <c r="EY1748" s="134"/>
      <c r="EZ1748" s="134"/>
      <c r="FA1748" s="134"/>
      <c r="FB1748" s="134"/>
      <c r="FC1748" s="134"/>
      <c r="FD1748" s="134"/>
      <c r="FE1748" s="134"/>
      <c r="FF1748" s="134"/>
      <c r="FG1748" s="134"/>
      <c r="FH1748" s="134"/>
      <c r="FI1748" s="134"/>
      <c r="FJ1748" s="134"/>
      <c r="FK1748" s="134"/>
      <c r="FL1748" s="134"/>
      <c r="FM1748" s="134"/>
      <c r="FN1748" s="134"/>
      <c r="FO1748" s="134"/>
      <c r="FP1748" s="134"/>
      <c r="FQ1748" s="134"/>
      <c r="FR1748" s="134"/>
      <c r="FS1748" s="134"/>
      <c r="FT1748" s="134"/>
      <c r="FU1748" s="134"/>
      <c r="FV1748" s="134"/>
      <c r="FW1748" s="134"/>
      <c r="FX1748" s="134"/>
      <c r="FY1748" s="134"/>
      <c r="FZ1748" s="134"/>
      <c r="GA1748" s="134"/>
      <c r="GB1748" s="134"/>
      <c r="GC1748" s="134"/>
      <c r="GD1748" s="134"/>
      <c r="GE1748" s="134"/>
      <c r="GF1748" s="134"/>
      <c r="GG1748" s="134"/>
      <c r="GH1748" s="134"/>
      <c r="GI1748" s="134"/>
      <c r="GJ1748" s="134"/>
      <c r="GK1748" s="134"/>
      <c r="GL1748" s="134"/>
      <c r="GM1748" s="134"/>
      <c r="GN1748" s="134"/>
      <c r="GO1748" s="134"/>
      <c r="GP1748" s="134"/>
      <c r="GQ1748" s="134"/>
      <c r="GR1748" s="134"/>
      <c r="GS1748" s="134"/>
      <c r="GT1748" s="134"/>
      <c r="GU1748" s="134"/>
      <c r="GV1748" s="134"/>
      <c r="GW1748" s="134"/>
      <c r="GX1748" s="134"/>
      <c r="GY1748" s="134"/>
      <c r="GZ1748" s="134"/>
      <c r="HA1748" s="134"/>
      <c r="HB1748" s="134"/>
      <c r="HC1748" s="134"/>
      <c r="HD1748" s="134"/>
      <c r="HE1748" s="134"/>
      <c r="HF1748" s="134"/>
      <c r="HG1748" s="134"/>
      <c r="HH1748" s="134"/>
      <c r="HI1748" s="134"/>
      <c r="HJ1748" s="134"/>
      <c r="HK1748" s="134"/>
      <c r="HL1748" s="134"/>
      <c r="HM1748" s="134"/>
      <c r="HN1748" s="134"/>
      <c r="HO1748" s="134"/>
      <c r="HP1748" s="134"/>
      <c r="HQ1748" s="134"/>
      <c r="HR1748" s="134"/>
      <c r="HS1748" s="134"/>
      <c r="HT1748" s="134"/>
      <c r="HU1748" s="134"/>
      <c r="HV1748" s="134"/>
      <c r="HW1748" s="134"/>
      <c r="HX1748" s="134"/>
      <c r="HY1748" s="134"/>
      <c r="HZ1748" s="134"/>
      <c r="IA1748" s="134"/>
      <c r="IB1748" s="134"/>
      <c r="IC1748" s="134"/>
      <c r="ID1748" s="134"/>
      <c r="IE1748" s="134"/>
      <c r="IF1748" s="134"/>
      <c r="IG1748" s="134"/>
      <c r="IH1748" s="134"/>
      <c r="II1748" s="134"/>
      <c r="IJ1748" s="134"/>
      <c r="IK1748" s="134"/>
      <c r="IL1748" s="134"/>
      <c r="IM1748" s="134"/>
      <c r="IN1748" s="134"/>
      <c r="IO1748" s="134"/>
      <c r="IP1748" s="134"/>
      <c r="IQ1748" s="134"/>
      <c r="IR1748" s="134"/>
      <c r="IS1748" s="134"/>
      <c r="IT1748" s="134"/>
      <c r="IU1748" s="134"/>
      <c r="IV1748" s="134"/>
    </row>
    <row r="1749" s="218" customFormat="true" ht="25.5" hidden="false" customHeight="false" outlineLevel="0" collapsed="false">
      <c r="A1749" s="97" t="s">
        <v>3944</v>
      </c>
      <c r="B1749" s="97" t="s">
        <v>2494</v>
      </c>
      <c r="C1749" s="97" t="s">
        <v>4004</v>
      </c>
      <c r="D1749" s="97" t="s">
        <v>105</v>
      </c>
      <c r="E1749" s="144" t="s">
        <v>2261</v>
      </c>
      <c r="F1749" s="97" t="s">
        <v>2496</v>
      </c>
      <c r="G1749" s="97" t="s">
        <v>108</v>
      </c>
      <c r="H1749" s="95" t="s">
        <v>109</v>
      </c>
      <c r="I1749" s="95" t="s">
        <v>2497</v>
      </c>
      <c r="J1749" s="131"/>
      <c r="K1749" s="92"/>
      <c r="L1749" s="132"/>
      <c r="M1749" s="133"/>
      <c r="N1749" s="133"/>
      <c r="O1749" s="133"/>
      <c r="P1749" s="134"/>
      <c r="Q1749" s="134"/>
      <c r="R1749" s="133"/>
      <c r="S1749" s="133"/>
      <c r="T1749" s="133"/>
      <c r="U1749" s="133"/>
      <c r="V1749" s="133"/>
      <c r="W1749" s="133"/>
      <c r="X1749" s="133"/>
      <c r="Y1749" s="133"/>
      <c r="Z1749" s="133"/>
      <c r="AA1749" s="133"/>
      <c r="AB1749" s="133"/>
      <c r="AC1749" s="133"/>
      <c r="AD1749" s="133"/>
      <c r="AE1749" s="133"/>
      <c r="AF1749" s="133"/>
      <c r="AG1749" s="133"/>
      <c r="AH1749" s="133"/>
      <c r="AI1749" s="133"/>
      <c r="AJ1749" s="133"/>
      <c r="AK1749" s="133"/>
      <c r="AL1749" s="133"/>
      <c r="AM1749" s="133"/>
      <c r="AN1749" s="133"/>
      <c r="AO1749" s="133"/>
      <c r="AP1749" s="133"/>
      <c r="AQ1749" s="133"/>
      <c r="AR1749" s="133"/>
      <c r="AS1749" s="133"/>
      <c r="AT1749" s="133"/>
      <c r="AU1749" s="133"/>
      <c r="AV1749" s="133"/>
      <c r="AW1749" s="133"/>
      <c r="AX1749" s="133"/>
      <c r="AY1749" s="133"/>
      <c r="AZ1749" s="133"/>
      <c r="BA1749" s="133"/>
      <c r="BB1749" s="133"/>
      <c r="BC1749" s="133"/>
      <c r="BD1749" s="133"/>
      <c r="BE1749" s="133"/>
      <c r="BF1749" s="133"/>
      <c r="BG1749" s="133"/>
      <c r="BH1749" s="133"/>
      <c r="BI1749" s="133"/>
      <c r="BJ1749" s="133"/>
      <c r="BK1749" s="133"/>
      <c r="BL1749" s="133"/>
      <c r="BM1749" s="133"/>
      <c r="BN1749" s="133"/>
      <c r="BO1749" s="133"/>
      <c r="BP1749" s="133"/>
      <c r="BQ1749" s="133"/>
      <c r="BR1749" s="133"/>
      <c r="BS1749" s="133"/>
      <c r="BT1749" s="133"/>
      <c r="BU1749" s="133"/>
      <c r="BV1749" s="133"/>
      <c r="BW1749" s="133"/>
      <c r="BX1749" s="133"/>
      <c r="BY1749" s="133"/>
      <c r="BZ1749" s="133"/>
      <c r="CA1749" s="133"/>
      <c r="CB1749" s="133"/>
      <c r="CC1749" s="133"/>
      <c r="CD1749" s="133"/>
      <c r="CE1749" s="133"/>
      <c r="CF1749" s="133"/>
      <c r="CG1749" s="133"/>
      <c r="CH1749" s="133"/>
      <c r="CI1749" s="133"/>
      <c r="CJ1749" s="133"/>
      <c r="CK1749" s="133"/>
      <c r="CL1749" s="133"/>
      <c r="CM1749" s="133"/>
      <c r="CN1749" s="133"/>
      <c r="CO1749" s="133"/>
      <c r="CP1749" s="133"/>
      <c r="CQ1749" s="133"/>
      <c r="CR1749" s="133"/>
      <c r="CS1749" s="133"/>
      <c r="CT1749" s="133"/>
      <c r="CU1749" s="133"/>
      <c r="CV1749" s="133"/>
      <c r="CW1749" s="133"/>
      <c r="CX1749" s="133"/>
      <c r="CY1749" s="133"/>
      <c r="CZ1749" s="133"/>
      <c r="DA1749" s="133"/>
      <c r="DB1749" s="133"/>
      <c r="DC1749" s="133"/>
      <c r="DD1749" s="133"/>
      <c r="DE1749" s="133"/>
      <c r="DF1749" s="133"/>
      <c r="DG1749" s="133"/>
      <c r="DH1749" s="133"/>
      <c r="DI1749" s="133"/>
      <c r="DJ1749" s="133"/>
      <c r="DK1749" s="133"/>
      <c r="DL1749" s="133"/>
      <c r="DM1749" s="133"/>
      <c r="DN1749" s="133"/>
      <c r="DO1749" s="133"/>
      <c r="DP1749" s="133"/>
      <c r="DQ1749" s="133"/>
      <c r="DR1749" s="133"/>
      <c r="DS1749" s="133"/>
      <c r="DT1749" s="133"/>
      <c r="DU1749" s="133"/>
      <c r="DV1749" s="133"/>
      <c r="DW1749" s="133"/>
      <c r="DX1749" s="133"/>
      <c r="DY1749" s="133"/>
      <c r="DZ1749" s="133"/>
      <c r="EA1749" s="133"/>
      <c r="EB1749" s="133"/>
      <c r="EC1749" s="133"/>
      <c r="ED1749" s="133"/>
      <c r="EE1749" s="133"/>
      <c r="EF1749" s="133"/>
      <c r="EG1749" s="133"/>
      <c r="EH1749" s="133"/>
      <c r="EI1749" s="133"/>
      <c r="EJ1749" s="133"/>
      <c r="EK1749" s="133"/>
      <c r="EL1749" s="133"/>
      <c r="EM1749" s="133"/>
      <c r="EN1749" s="133"/>
      <c r="EO1749" s="133"/>
      <c r="EP1749" s="133"/>
      <c r="EQ1749" s="133"/>
      <c r="ER1749" s="133"/>
      <c r="ES1749" s="133"/>
      <c r="ET1749" s="133"/>
      <c r="EU1749" s="133"/>
      <c r="EV1749" s="133"/>
      <c r="EW1749" s="133"/>
      <c r="EX1749" s="133"/>
      <c r="EY1749" s="133"/>
      <c r="EZ1749" s="133"/>
      <c r="FA1749" s="133"/>
      <c r="FB1749" s="133"/>
      <c r="FC1749" s="133"/>
      <c r="FD1749" s="133"/>
      <c r="FE1749" s="133"/>
      <c r="FF1749" s="133"/>
      <c r="FG1749" s="133"/>
      <c r="FH1749" s="133"/>
      <c r="FI1749" s="133"/>
      <c r="FJ1749" s="133"/>
      <c r="FK1749" s="133"/>
      <c r="FL1749" s="133"/>
      <c r="FM1749" s="133"/>
      <c r="FN1749" s="133"/>
      <c r="FO1749" s="133"/>
      <c r="FP1749" s="133"/>
      <c r="FQ1749" s="133"/>
      <c r="FR1749" s="133"/>
      <c r="FS1749" s="133"/>
      <c r="FT1749" s="133"/>
      <c r="FU1749" s="133"/>
      <c r="FV1749" s="133"/>
      <c r="FW1749" s="133"/>
      <c r="FX1749" s="133"/>
      <c r="FY1749" s="133"/>
      <c r="FZ1749" s="133"/>
      <c r="GA1749" s="133"/>
      <c r="GB1749" s="133"/>
      <c r="GC1749" s="133"/>
      <c r="GD1749" s="133"/>
      <c r="GE1749" s="133"/>
      <c r="GF1749" s="133"/>
      <c r="GG1749" s="133"/>
      <c r="GH1749" s="133"/>
      <c r="GI1749" s="133"/>
      <c r="GJ1749" s="133"/>
      <c r="GK1749" s="133"/>
      <c r="GL1749" s="133"/>
      <c r="GM1749" s="133"/>
      <c r="GN1749" s="133"/>
      <c r="GO1749" s="133"/>
      <c r="GP1749" s="133"/>
      <c r="GQ1749" s="133"/>
      <c r="GR1749" s="133"/>
      <c r="GS1749" s="133"/>
      <c r="GT1749" s="133"/>
      <c r="GU1749" s="133"/>
      <c r="GV1749" s="133"/>
      <c r="GW1749" s="133"/>
      <c r="GX1749" s="133"/>
      <c r="GY1749" s="133"/>
      <c r="GZ1749" s="133"/>
      <c r="HA1749" s="133"/>
      <c r="HB1749" s="133"/>
      <c r="HC1749" s="133"/>
      <c r="HD1749" s="133"/>
      <c r="HE1749" s="133"/>
      <c r="HF1749" s="133"/>
      <c r="HG1749" s="133"/>
      <c r="HH1749" s="133"/>
      <c r="HI1749" s="133"/>
      <c r="HJ1749" s="133"/>
      <c r="HK1749" s="133"/>
      <c r="HL1749" s="133"/>
      <c r="HM1749" s="133"/>
      <c r="HN1749" s="133"/>
      <c r="HO1749" s="133"/>
      <c r="HP1749" s="133"/>
      <c r="HQ1749" s="133"/>
      <c r="HR1749" s="133"/>
      <c r="HS1749" s="133"/>
      <c r="HT1749" s="133"/>
      <c r="HU1749" s="133"/>
      <c r="HV1749" s="133"/>
      <c r="HW1749" s="133"/>
      <c r="HX1749" s="133"/>
      <c r="HY1749" s="133"/>
      <c r="HZ1749" s="133"/>
      <c r="IA1749" s="133"/>
      <c r="IB1749" s="133"/>
      <c r="IC1749" s="133"/>
      <c r="ID1749" s="133"/>
      <c r="IE1749" s="133"/>
      <c r="IF1749" s="133"/>
      <c r="IG1749" s="133"/>
      <c r="IH1749" s="133"/>
      <c r="II1749" s="133"/>
      <c r="IJ1749" s="133"/>
      <c r="IK1749" s="133"/>
      <c r="IL1749" s="133"/>
      <c r="IM1749" s="133"/>
      <c r="IN1749" s="133"/>
      <c r="IO1749" s="133"/>
      <c r="IP1749" s="133"/>
      <c r="IQ1749" s="133"/>
      <c r="IR1749" s="133"/>
      <c r="IS1749" s="133"/>
      <c r="IT1749" s="133"/>
      <c r="IU1749" s="133"/>
      <c r="IV1749" s="133"/>
    </row>
    <row r="1750" s="143" customFormat="true" ht="25.5" hidden="false" customHeight="false" outlineLevel="0" collapsed="false">
      <c r="A1750" s="97" t="s">
        <v>3944</v>
      </c>
      <c r="B1750" s="97" t="s">
        <v>2505</v>
      </c>
      <c r="C1750" s="97" t="s">
        <v>4005</v>
      </c>
      <c r="D1750" s="97" t="s">
        <v>105</v>
      </c>
      <c r="E1750" s="142" t="s">
        <v>3947</v>
      </c>
      <c r="F1750" s="97" t="s">
        <v>2507</v>
      </c>
      <c r="G1750" s="97" t="s">
        <v>133</v>
      </c>
      <c r="H1750" s="95" t="s">
        <v>109</v>
      </c>
      <c r="I1750" s="95" t="s">
        <v>234</v>
      </c>
      <c r="J1750" s="131"/>
      <c r="K1750" s="92"/>
      <c r="L1750" s="132"/>
      <c r="M1750" s="133"/>
      <c r="N1750" s="133"/>
      <c r="O1750" s="133"/>
      <c r="P1750" s="134"/>
      <c r="Q1750" s="134"/>
      <c r="R1750" s="134"/>
      <c r="S1750" s="134"/>
      <c r="T1750" s="134"/>
      <c r="U1750" s="134"/>
      <c r="V1750" s="134"/>
      <c r="W1750" s="134"/>
      <c r="X1750" s="134"/>
      <c r="Y1750" s="134"/>
      <c r="Z1750" s="134"/>
      <c r="AA1750" s="134"/>
      <c r="AB1750" s="134"/>
      <c r="AC1750" s="134"/>
      <c r="AD1750" s="134"/>
      <c r="AE1750" s="134"/>
      <c r="AF1750" s="134"/>
      <c r="AG1750" s="134"/>
      <c r="AH1750" s="134"/>
      <c r="AI1750" s="134"/>
      <c r="AJ1750" s="134"/>
      <c r="AK1750" s="134"/>
      <c r="AL1750" s="134"/>
      <c r="AM1750" s="134"/>
      <c r="AN1750" s="134"/>
      <c r="AO1750" s="134"/>
      <c r="AP1750" s="134"/>
      <c r="AQ1750" s="134"/>
      <c r="AR1750" s="134"/>
      <c r="AS1750" s="134"/>
      <c r="AT1750" s="134"/>
      <c r="AU1750" s="134"/>
      <c r="AV1750" s="134"/>
      <c r="AW1750" s="134"/>
      <c r="AX1750" s="134"/>
      <c r="AY1750" s="134"/>
      <c r="AZ1750" s="134"/>
      <c r="BA1750" s="134"/>
      <c r="BB1750" s="134"/>
      <c r="BC1750" s="134"/>
      <c r="BD1750" s="134"/>
      <c r="BE1750" s="134"/>
      <c r="BF1750" s="134"/>
      <c r="BG1750" s="134"/>
      <c r="BH1750" s="134"/>
      <c r="BI1750" s="134"/>
      <c r="BJ1750" s="134"/>
      <c r="BK1750" s="134"/>
      <c r="BL1750" s="134"/>
      <c r="BM1750" s="134"/>
      <c r="BN1750" s="134"/>
      <c r="BO1750" s="134"/>
      <c r="BP1750" s="134"/>
      <c r="BQ1750" s="134"/>
      <c r="BR1750" s="134"/>
      <c r="BS1750" s="134"/>
      <c r="BT1750" s="134"/>
      <c r="BU1750" s="134"/>
      <c r="BV1750" s="134"/>
      <c r="BW1750" s="134"/>
      <c r="BX1750" s="134"/>
      <c r="BY1750" s="134"/>
      <c r="BZ1750" s="134"/>
      <c r="CA1750" s="134"/>
      <c r="CB1750" s="134"/>
      <c r="CC1750" s="134"/>
      <c r="CD1750" s="134"/>
      <c r="CE1750" s="134"/>
      <c r="CF1750" s="134"/>
      <c r="CG1750" s="134"/>
      <c r="CH1750" s="134"/>
      <c r="CI1750" s="134"/>
      <c r="CJ1750" s="134"/>
      <c r="CK1750" s="134"/>
      <c r="CL1750" s="134"/>
      <c r="CM1750" s="134"/>
      <c r="CN1750" s="134"/>
      <c r="CO1750" s="134"/>
      <c r="CP1750" s="134"/>
      <c r="CQ1750" s="134"/>
      <c r="CR1750" s="134"/>
      <c r="CS1750" s="134"/>
      <c r="CT1750" s="134"/>
      <c r="CU1750" s="134"/>
      <c r="CV1750" s="134"/>
      <c r="CW1750" s="134"/>
      <c r="CX1750" s="134"/>
      <c r="CY1750" s="134"/>
      <c r="CZ1750" s="134"/>
      <c r="DA1750" s="134"/>
      <c r="DB1750" s="134"/>
      <c r="DC1750" s="134"/>
      <c r="DD1750" s="134"/>
      <c r="DE1750" s="134"/>
      <c r="DF1750" s="134"/>
      <c r="DG1750" s="134"/>
      <c r="DH1750" s="134"/>
      <c r="DI1750" s="134"/>
      <c r="DJ1750" s="134"/>
      <c r="DK1750" s="134"/>
      <c r="DL1750" s="134"/>
      <c r="DM1750" s="134"/>
      <c r="DN1750" s="134"/>
      <c r="DO1750" s="134"/>
      <c r="DP1750" s="134"/>
      <c r="DQ1750" s="134"/>
      <c r="DR1750" s="134"/>
      <c r="DS1750" s="134"/>
      <c r="DT1750" s="134"/>
      <c r="DU1750" s="134"/>
      <c r="DV1750" s="134"/>
      <c r="DW1750" s="134"/>
      <c r="DX1750" s="134"/>
      <c r="DY1750" s="134"/>
      <c r="DZ1750" s="134"/>
      <c r="EA1750" s="134"/>
      <c r="EB1750" s="134"/>
      <c r="EC1750" s="134"/>
      <c r="ED1750" s="134"/>
      <c r="EE1750" s="134"/>
      <c r="EF1750" s="134"/>
      <c r="EG1750" s="134"/>
      <c r="EH1750" s="134"/>
      <c r="EI1750" s="134"/>
      <c r="EJ1750" s="134"/>
      <c r="EK1750" s="134"/>
      <c r="EL1750" s="134"/>
      <c r="EM1750" s="134"/>
      <c r="EN1750" s="134"/>
      <c r="EO1750" s="134"/>
      <c r="EP1750" s="134"/>
      <c r="EQ1750" s="134"/>
      <c r="ER1750" s="134"/>
      <c r="ES1750" s="134"/>
      <c r="ET1750" s="134"/>
      <c r="EU1750" s="134"/>
      <c r="EV1750" s="134"/>
      <c r="EW1750" s="134"/>
      <c r="EX1750" s="134"/>
      <c r="EY1750" s="134"/>
      <c r="EZ1750" s="134"/>
      <c r="FA1750" s="134"/>
      <c r="FB1750" s="134"/>
      <c r="FC1750" s="134"/>
      <c r="FD1750" s="134"/>
      <c r="FE1750" s="134"/>
      <c r="FF1750" s="134"/>
      <c r="FG1750" s="134"/>
      <c r="FH1750" s="134"/>
      <c r="FI1750" s="134"/>
      <c r="FJ1750" s="134"/>
      <c r="FK1750" s="134"/>
      <c r="FL1750" s="134"/>
      <c r="FM1750" s="134"/>
      <c r="FN1750" s="134"/>
      <c r="FO1750" s="134"/>
      <c r="FP1750" s="134"/>
      <c r="FQ1750" s="134"/>
      <c r="FR1750" s="134"/>
      <c r="FS1750" s="134"/>
      <c r="FT1750" s="134"/>
      <c r="FU1750" s="134"/>
      <c r="FV1750" s="134"/>
      <c r="FW1750" s="134"/>
      <c r="FX1750" s="134"/>
      <c r="FY1750" s="134"/>
      <c r="FZ1750" s="134"/>
      <c r="GA1750" s="134"/>
      <c r="GB1750" s="134"/>
      <c r="GC1750" s="134"/>
      <c r="GD1750" s="134"/>
      <c r="GE1750" s="134"/>
      <c r="GF1750" s="134"/>
      <c r="GG1750" s="134"/>
      <c r="GH1750" s="134"/>
      <c r="GI1750" s="134"/>
      <c r="GJ1750" s="134"/>
      <c r="GK1750" s="134"/>
      <c r="GL1750" s="134"/>
      <c r="GM1750" s="134"/>
      <c r="GN1750" s="134"/>
      <c r="GO1750" s="134"/>
      <c r="GP1750" s="134"/>
      <c r="GQ1750" s="134"/>
      <c r="GR1750" s="134"/>
      <c r="GS1750" s="134"/>
      <c r="GT1750" s="134"/>
      <c r="GU1750" s="134"/>
      <c r="GV1750" s="134"/>
      <c r="GW1750" s="134"/>
      <c r="GX1750" s="134"/>
      <c r="GY1750" s="134"/>
      <c r="GZ1750" s="134"/>
      <c r="HA1750" s="134"/>
      <c r="HB1750" s="134"/>
      <c r="HC1750" s="134"/>
      <c r="HD1750" s="134"/>
      <c r="HE1750" s="134"/>
      <c r="HF1750" s="134"/>
      <c r="HG1750" s="134"/>
      <c r="HH1750" s="134"/>
      <c r="HI1750" s="134"/>
      <c r="HJ1750" s="134"/>
      <c r="HK1750" s="134"/>
      <c r="HL1750" s="134"/>
      <c r="HM1750" s="134"/>
      <c r="HN1750" s="134"/>
      <c r="HO1750" s="134"/>
      <c r="HP1750" s="134"/>
      <c r="HQ1750" s="134"/>
      <c r="HR1750" s="134"/>
      <c r="HS1750" s="134"/>
      <c r="HT1750" s="134"/>
      <c r="HU1750" s="134"/>
      <c r="HV1750" s="134"/>
      <c r="HW1750" s="134"/>
      <c r="HX1750" s="134"/>
      <c r="HY1750" s="134"/>
      <c r="HZ1750" s="134"/>
      <c r="IA1750" s="134"/>
      <c r="IB1750" s="134"/>
      <c r="IC1750" s="134"/>
      <c r="ID1750" s="134"/>
      <c r="IE1750" s="134"/>
      <c r="IF1750" s="134"/>
      <c r="IG1750" s="134"/>
      <c r="IH1750" s="134"/>
      <c r="II1750" s="134"/>
      <c r="IJ1750" s="134"/>
      <c r="IK1750" s="134"/>
      <c r="IL1750" s="134"/>
      <c r="IM1750" s="134"/>
      <c r="IN1750" s="134"/>
      <c r="IO1750" s="134"/>
      <c r="IP1750" s="134"/>
      <c r="IQ1750" s="134"/>
      <c r="IR1750" s="134"/>
      <c r="IS1750" s="134"/>
      <c r="IT1750" s="134"/>
      <c r="IU1750" s="134"/>
      <c r="IV1750" s="134"/>
    </row>
    <row r="1751" s="134" customFormat="true" ht="76.5" hidden="false" customHeight="false" outlineLevel="0" collapsed="false">
      <c r="A1751" s="97" t="s">
        <v>3944</v>
      </c>
      <c r="B1751" s="97" t="s">
        <v>685</v>
      </c>
      <c r="C1751" s="97" t="s">
        <v>4006</v>
      </c>
      <c r="D1751" s="97" t="s">
        <v>789</v>
      </c>
      <c r="E1751" s="142" t="s">
        <v>3947</v>
      </c>
      <c r="F1751" s="97" t="s">
        <v>3838</v>
      </c>
      <c r="G1751" s="97" t="s">
        <v>2517</v>
      </c>
      <c r="H1751" s="95" t="s">
        <v>440</v>
      </c>
      <c r="I1751" s="95" t="s">
        <v>3839</v>
      </c>
      <c r="J1751" s="131" t="s">
        <v>2519</v>
      </c>
      <c r="K1751" s="92"/>
      <c r="L1751" s="132"/>
      <c r="M1751" s="133"/>
      <c r="N1751" s="133"/>
      <c r="O1751" s="133"/>
    </row>
    <row r="1752" s="134" customFormat="true" ht="89.25" hidden="false" customHeight="false" outlineLevel="0" collapsed="false">
      <c r="A1752" s="97" t="s">
        <v>3944</v>
      </c>
      <c r="B1752" s="97" t="s">
        <v>691</v>
      </c>
      <c r="C1752" s="97" t="s">
        <v>2520</v>
      </c>
      <c r="D1752" s="97" t="s">
        <v>458</v>
      </c>
      <c r="E1752" s="142" t="s">
        <v>3947</v>
      </c>
      <c r="F1752" s="97" t="s">
        <v>3840</v>
      </c>
      <c r="G1752" s="97" t="s">
        <v>514</v>
      </c>
      <c r="H1752" s="95" t="s">
        <v>109</v>
      </c>
      <c r="I1752" s="95" t="s">
        <v>3841</v>
      </c>
      <c r="J1752" s="131" t="s">
        <v>2523</v>
      </c>
      <c r="K1752" s="147" t="s">
        <v>517</v>
      </c>
      <c r="L1752" s="132"/>
      <c r="M1752" s="133"/>
      <c r="N1752" s="133"/>
      <c r="O1752" s="133"/>
    </row>
    <row r="1753" s="134" customFormat="true" ht="38.25" hidden="false" customHeight="false" outlineLevel="0" collapsed="false">
      <c r="A1753" s="97" t="s">
        <v>3944</v>
      </c>
      <c r="B1753" s="97" t="s">
        <v>4007</v>
      </c>
      <c r="C1753" s="97" t="s">
        <v>4008</v>
      </c>
      <c r="D1753" s="97" t="s">
        <v>437</v>
      </c>
      <c r="E1753" s="142" t="s">
        <v>3947</v>
      </c>
      <c r="F1753" s="97" t="s">
        <v>4009</v>
      </c>
      <c r="G1753" s="97" t="s">
        <v>4010</v>
      </c>
      <c r="H1753" s="95" t="s">
        <v>440</v>
      </c>
      <c r="I1753" s="95" t="s">
        <v>234</v>
      </c>
      <c r="J1753" s="154"/>
      <c r="K1753" s="92" t="s">
        <v>4011</v>
      </c>
      <c r="L1753" s="132"/>
      <c r="M1753" s="133"/>
      <c r="N1753" s="133"/>
      <c r="O1753" s="133"/>
    </row>
    <row r="1754" s="134" customFormat="true" ht="25.5" hidden="false" customHeight="false" outlineLevel="0" collapsed="false">
      <c r="A1754" s="97" t="s">
        <v>3944</v>
      </c>
      <c r="B1754" s="97" t="s">
        <v>568</v>
      </c>
      <c r="C1754" s="97" t="s">
        <v>4012</v>
      </c>
      <c r="D1754" s="97" t="s">
        <v>437</v>
      </c>
      <c r="E1754" s="142" t="s">
        <v>3947</v>
      </c>
      <c r="F1754" s="97" t="s">
        <v>4013</v>
      </c>
      <c r="G1754" s="97" t="s">
        <v>4014</v>
      </c>
      <c r="H1754" s="95" t="s">
        <v>440</v>
      </c>
      <c r="I1754" s="95" t="s">
        <v>234</v>
      </c>
      <c r="J1754" s="154"/>
      <c r="K1754" s="92" t="s">
        <v>4015</v>
      </c>
      <c r="L1754" s="132"/>
      <c r="M1754" s="133"/>
      <c r="N1754" s="133"/>
      <c r="O1754" s="133"/>
    </row>
    <row r="1755" s="134" customFormat="true" ht="216.75" hidden="false" customHeight="false" outlineLevel="0" collapsed="false">
      <c r="A1755" s="97" t="s">
        <v>3944</v>
      </c>
      <c r="B1755" s="97" t="s">
        <v>2537</v>
      </c>
      <c r="C1755" s="97" t="s">
        <v>4016</v>
      </c>
      <c r="D1755" s="97" t="s">
        <v>458</v>
      </c>
      <c r="E1755" s="142" t="s">
        <v>3947</v>
      </c>
      <c r="F1755" s="97" t="s">
        <v>3854</v>
      </c>
      <c r="G1755" s="97" t="s">
        <v>2540</v>
      </c>
      <c r="H1755" s="95" t="s">
        <v>2458</v>
      </c>
      <c r="I1755" s="95" t="s">
        <v>3855</v>
      </c>
      <c r="J1755" s="131" t="s">
        <v>2542</v>
      </c>
      <c r="K1755" s="92"/>
      <c r="L1755" s="132"/>
      <c r="M1755" s="133"/>
      <c r="N1755" s="133"/>
      <c r="O1755" s="133"/>
    </row>
    <row r="1756" s="134" customFormat="true" ht="89.25" hidden="false" customHeight="false" outlineLevel="0" collapsed="false">
      <c r="A1756" s="97" t="s">
        <v>3944</v>
      </c>
      <c r="B1756" s="97" t="s">
        <v>2543</v>
      </c>
      <c r="C1756" s="97" t="s">
        <v>2544</v>
      </c>
      <c r="D1756" s="97" t="s">
        <v>458</v>
      </c>
      <c r="E1756" s="142" t="s">
        <v>3947</v>
      </c>
      <c r="F1756" s="97" t="s">
        <v>3856</v>
      </c>
      <c r="G1756" s="97" t="s">
        <v>2546</v>
      </c>
      <c r="H1756" s="95" t="s">
        <v>2458</v>
      </c>
      <c r="I1756" s="95" t="s">
        <v>3857</v>
      </c>
      <c r="J1756" s="131" t="s">
        <v>2548</v>
      </c>
      <c r="K1756" s="92" t="s">
        <v>2549</v>
      </c>
      <c r="L1756" s="132"/>
      <c r="M1756" s="133"/>
      <c r="N1756" s="133"/>
      <c r="O1756" s="133"/>
    </row>
    <row r="1757" s="134" customFormat="true" ht="51" hidden="false" customHeight="false" outlineLevel="0" collapsed="false">
      <c r="A1757" s="97" t="s">
        <v>3944</v>
      </c>
      <c r="B1757" s="97" t="s">
        <v>2550</v>
      </c>
      <c r="C1757" s="97" t="s">
        <v>2551</v>
      </c>
      <c r="D1757" s="97" t="s">
        <v>458</v>
      </c>
      <c r="E1757" s="142" t="s">
        <v>3947</v>
      </c>
      <c r="F1757" s="97" t="s">
        <v>3858</v>
      </c>
      <c r="G1757" s="97" t="s">
        <v>1578</v>
      </c>
      <c r="H1757" s="95" t="s">
        <v>2458</v>
      </c>
      <c r="I1757" s="95" t="s">
        <v>3859</v>
      </c>
      <c r="J1757" s="131"/>
      <c r="K1757" s="92"/>
      <c r="L1757" s="132"/>
      <c r="M1757" s="133"/>
      <c r="N1757" s="133"/>
      <c r="O1757" s="133"/>
    </row>
    <row r="1758" s="143" customFormat="true" ht="63.75" hidden="false" customHeight="false" outlineLevel="0" collapsed="false">
      <c r="A1758" s="97" t="s">
        <v>3944</v>
      </c>
      <c r="B1758" s="97" t="s">
        <v>2554</v>
      </c>
      <c r="C1758" s="97" t="s">
        <v>2555</v>
      </c>
      <c r="D1758" s="97" t="s">
        <v>458</v>
      </c>
      <c r="E1758" s="142" t="s">
        <v>3947</v>
      </c>
      <c r="F1758" s="97" t="s">
        <v>3860</v>
      </c>
      <c r="G1758" s="97" t="s">
        <v>514</v>
      </c>
      <c r="H1758" s="95" t="s">
        <v>2458</v>
      </c>
      <c r="I1758" s="95" t="s">
        <v>3861</v>
      </c>
      <c r="J1758" s="131" t="s">
        <v>545</v>
      </c>
      <c r="K1758" s="147" t="s">
        <v>517</v>
      </c>
      <c r="L1758" s="132"/>
      <c r="M1758" s="133"/>
      <c r="N1758" s="133"/>
      <c r="O1758" s="133"/>
      <c r="P1758" s="134"/>
      <c r="Q1758" s="134"/>
      <c r="R1758" s="134"/>
      <c r="S1758" s="134"/>
      <c r="T1758" s="134"/>
      <c r="U1758" s="134"/>
      <c r="V1758" s="134"/>
      <c r="W1758" s="134"/>
      <c r="X1758" s="134"/>
      <c r="Y1758" s="134"/>
      <c r="Z1758" s="134"/>
      <c r="AA1758" s="134"/>
      <c r="AB1758" s="134"/>
      <c r="AC1758" s="134"/>
      <c r="AD1758" s="134"/>
      <c r="AE1758" s="134"/>
      <c r="AF1758" s="134"/>
      <c r="AG1758" s="134"/>
      <c r="AH1758" s="134"/>
      <c r="AI1758" s="134"/>
      <c r="AJ1758" s="134"/>
      <c r="AK1758" s="134"/>
      <c r="AL1758" s="134"/>
      <c r="AM1758" s="134"/>
      <c r="AN1758" s="134"/>
      <c r="AO1758" s="134"/>
      <c r="AP1758" s="134"/>
      <c r="AQ1758" s="134"/>
      <c r="AR1758" s="134"/>
      <c r="AS1758" s="134"/>
      <c r="AT1758" s="134"/>
      <c r="AU1758" s="134"/>
      <c r="AV1758" s="134"/>
      <c r="AW1758" s="134"/>
      <c r="AX1758" s="134"/>
      <c r="AY1758" s="134"/>
      <c r="AZ1758" s="134"/>
      <c r="BA1758" s="134"/>
      <c r="BB1758" s="134"/>
      <c r="BC1758" s="134"/>
      <c r="BD1758" s="134"/>
      <c r="BE1758" s="134"/>
      <c r="BF1758" s="134"/>
      <c r="BG1758" s="134"/>
      <c r="BH1758" s="134"/>
      <c r="BI1758" s="134"/>
      <c r="BJ1758" s="134"/>
      <c r="BK1758" s="134"/>
      <c r="BL1758" s="134"/>
      <c r="BM1758" s="134"/>
      <c r="BN1758" s="134"/>
      <c r="BO1758" s="134"/>
      <c r="BP1758" s="134"/>
      <c r="BQ1758" s="134"/>
      <c r="BR1758" s="134"/>
      <c r="BS1758" s="134"/>
      <c r="BT1758" s="134"/>
      <c r="BU1758" s="134"/>
      <c r="BV1758" s="134"/>
      <c r="BW1758" s="134"/>
      <c r="BX1758" s="134"/>
      <c r="BY1758" s="134"/>
      <c r="BZ1758" s="134"/>
      <c r="CA1758" s="134"/>
      <c r="CB1758" s="134"/>
      <c r="CC1758" s="134"/>
      <c r="CD1758" s="134"/>
      <c r="CE1758" s="134"/>
      <c r="CF1758" s="134"/>
      <c r="CG1758" s="134"/>
      <c r="CH1758" s="134"/>
      <c r="CI1758" s="134"/>
      <c r="CJ1758" s="134"/>
      <c r="CK1758" s="134"/>
      <c r="CL1758" s="134"/>
      <c r="CM1758" s="134"/>
      <c r="CN1758" s="134"/>
      <c r="CO1758" s="134"/>
      <c r="CP1758" s="134"/>
      <c r="CQ1758" s="134"/>
      <c r="CR1758" s="134"/>
      <c r="CS1758" s="134"/>
      <c r="CT1758" s="134"/>
      <c r="CU1758" s="134"/>
      <c r="CV1758" s="134"/>
      <c r="CW1758" s="134"/>
      <c r="CX1758" s="134"/>
      <c r="CY1758" s="134"/>
      <c r="CZ1758" s="134"/>
      <c r="DA1758" s="134"/>
      <c r="DB1758" s="134"/>
      <c r="DC1758" s="134"/>
      <c r="DD1758" s="134"/>
      <c r="DE1758" s="134"/>
      <c r="DF1758" s="134"/>
      <c r="DG1758" s="134"/>
      <c r="DH1758" s="134"/>
      <c r="DI1758" s="134"/>
      <c r="DJ1758" s="134"/>
      <c r="DK1758" s="134"/>
      <c r="DL1758" s="134"/>
      <c r="DM1758" s="134"/>
      <c r="DN1758" s="134"/>
      <c r="DO1758" s="134"/>
      <c r="DP1758" s="134"/>
      <c r="DQ1758" s="134"/>
      <c r="DR1758" s="134"/>
      <c r="DS1758" s="134"/>
      <c r="DT1758" s="134"/>
      <c r="DU1758" s="134"/>
      <c r="DV1758" s="134"/>
      <c r="DW1758" s="134"/>
      <c r="DX1758" s="134"/>
      <c r="DY1758" s="134"/>
      <c r="DZ1758" s="134"/>
      <c r="EA1758" s="134"/>
      <c r="EB1758" s="134"/>
      <c r="EC1758" s="134"/>
      <c r="ED1758" s="134"/>
      <c r="EE1758" s="134"/>
      <c r="EF1758" s="134"/>
      <c r="EG1758" s="134"/>
      <c r="EH1758" s="134"/>
      <c r="EI1758" s="134"/>
      <c r="EJ1758" s="134"/>
      <c r="EK1758" s="134"/>
      <c r="EL1758" s="134"/>
      <c r="EM1758" s="134"/>
      <c r="EN1758" s="134"/>
      <c r="EO1758" s="134"/>
      <c r="EP1758" s="134"/>
      <c r="EQ1758" s="134"/>
      <c r="ER1758" s="134"/>
      <c r="ES1758" s="134"/>
      <c r="ET1758" s="134"/>
      <c r="EU1758" s="134"/>
      <c r="EV1758" s="134"/>
      <c r="EW1758" s="134"/>
      <c r="EX1758" s="134"/>
      <c r="EY1758" s="134"/>
      <c r="EZ1758" s="134"/>
      <c r="FA1758" s="134"/>
      <c r="FB1758" s="134"/>
      <c r="FC1758" s="134"/>
      <c r="FD1758" s="134"/>
      <c r="FE1758" s="134"/>
      <c r="FF1758" s="134"/>
      <c r="FG1758" s="134"/>
      <c r="FH1758" s="134"/>
      <c r="FI1758" s="134"/>
      <c r="FJ1758" s="134"/>
      <c r="FK1758" s="134"/>
      <c r="FL1758" s="134"/>
      <c r="FM1758" s="134"/>
      <c r="FN1758" s="134"/>
      <c r="FO1758" s="134"/>
      <c r="FP1758" s="134"/>
      <c r="FQ1758" s="134"/>
      <c r="FR1758" s="134"/>
      <c r="FS1758" s="134"/>
      <c r="FT1758" s="134"/>
      <c r="FU1758" s="134"/>
      <c r="FV1758" s="134"/>
      <c r="FW1758" s="134"/>
      <c r="FX1758" s="134"/>
      <c r="FY1758" s="134"/>
      <c r="FZ1758" s="134"/>
      <c r="GA1758" s="134"/>
      <c r="GB1758" s="134"/>
      <c r="GC1758" s="134"/>
      <c r="GD1758" s="134"/>
      <c r="GE1758" s="134"/>
      <c r="GF1758" s="134"/>
      <c r="GG1758" s="134"/>
      <c r="GH1758" s="134"/>
      <c r="GI1758" s="134"/>
      <c r="GJ1758" s="134"/>
      <c r="GK1758" s="134"/>
      <c r="GL1758" s="134"/>
      <c r="GM1758" s="134"/>
      <c r="GN1758" s="134"/>
      <c r="GO1758" s="134"/>
      <c r="GP1758" s="134"/>
      <c r="GQ1758" s="134"/>
      <c r="GR1758" s="134"/>
      <c r="GS1758" s="134"/>
      <c r="GT1758" s="134"/>
      <c r="GU1758" s="134"/>
      <c r="GV1758" s="134"/>
      <c r="GW1758" s="134"/>
      <c r="GX1758" s="134"/>
      <c r="GY1758" s="134"/>
      <c r="GZ1758" s="134"/>
      <c r="HA1758" s="134"/>
      <c r="HB1758" s="134"/>
      <c r="HC1758" s="134"/>
      <c r="HD1758" s="134"/>
      <c r="HE1758" s="134"/>
      <c r="HF1758" s="134"/>
      <c r="HG1758" s="134"/>
      <c r="HH1758" s="134"/>
      <c r="HI1758" s="134"/>
      <c r="HJ1758" s="134"/>
      <c r="HK1758" s="134"/>
      <c r="HL1758" s="134"/>
      <c r="HM1758" s="134"/>
      <c r="HN1758" s="134"/>
      <c r="HO1758" s="134"/>
      <c r="HP1758" s="134"/>
      <c r="HQ1758" s="134"/>
      <c r="HR1758" s="134"/>
      <c r="HS1758" s="134"/>
      <c r="HT1758" s="134"/>
      <c r="HU1758" s="134"/>
      <c r="HV1758" s="134"/>
      <c r="HW1758" s="134"/>
      <c r="HX1758" s="134"/>
      <c r="HY1758" s="134"/>
      <c r="HZ1758" s="134"/>
      <c r="IA1758" s="134"/>
      <c r="IB1758" s="134"/>
      <c r="IC1758" s="134"/>
      <c r="ID1758" s="134"/>
      <c r="IE1758" s="134"/>
      <c r="IF1758" s="134"/>
      <c r="IG1758" s="134"/>
      <c r="IH1758" s="134"/>
      <c r="II1758" s="134"/>
      <c r="IJ1758" s="134"/>
      <c r="IK1758" s="134"/>
      <c r="IL1758" s="134"/>
      <c r="IM1758" s="134"/>
      <c r="IN1758" s="134"/>
      <c r="IO1758" s="134"/>
      <c r="IP1758" s="134"/>
      <c r="IQ1758" s="134"/>
      <c r="IR1758" s="134"/>
      <c r="IS1758" s="134"/>
      <c r="IT1758" s="134"/>
      <c r="IU1758" s="134"/>
      <c r="IV1758" s="134"/>
    </row>
    <row r="1759" s="134" customFormat="true" ht="38.25" hidden="false" customHeight="false" outlineLevel="0" collapsed="false">
      <c r="A1759" s="97" t="s">
        <v>3944</v>
      </c>
      <c r="B1759" s="97" t="s">
        <v>2558</v>
      </c>
      <c r="C1759" s="97" t="s">
        <v>4017</v>
      </c>
      <c r="D1759" s="97" t="s">
        <v>458</v>
      </c>
      <c r="E1759" s="142" t="s">
        <v>3947</v>
      </c>
      <c r="F1759" s="97" t="s">
        <v>3863</v>
      </c>
      <c r="G1759" s="97" t="s">
        <v>133</v>
      </c>
      <c r="H1759" s="95" t="s">
        <v>2458</v>
      </c>
      <c r="I1759" s="95" t="s">
        <v>3864</v>
      </c>
      <c r="J1759" s="131"/>
      <c r="K1759" s="92"/>
      <c r="L1759" s="132"/>
      <c r="M1759" s="133"/>
      <c r="N1759" s="133"/>
      <c r="O1759" s="133"/>
    </row>
    <row r="1760" s="134" customFormat="true" ht="51" hidden="false" customHeight="false" outlineLevel="0" collapsed="false">
      <c r="A1760" s="97" t="s">
        <v>3944</v>
      </c>
      <c r="B1760" s="97" t="s">
        <v>2562</v>
      </c>
      <c r="C1760" s="97" t="s">
        <v>4018</v>
      </c>
      <c r="D1760" s="97" t="s">
        <v>437</v>
      </c>
      <c r="E1760" s="142" t="s">
        <v>3947</v>
      </c>
      <c r="F1760" s="97" t="s">
        <v>3866</v>
      </c>
      <c r="G1760" s="97" t="s">
        <v>2565</v>
      </c>
      <c r="H1760" s="95" t="s">
        <v>440</v>
      </c>
      <c r="I1760" s="95" t="s">
        <v>3867</v>
      </c>
      <c r="J1760" s="131"/>
      <c r="K1760" s="92"/>
      <c r="L1760" s="132"/>
      <c r="M1760" s="133"/>
      <c r="N1760" s="133"/>
      <c r="O1760" s="133"/>
    </row>
    <row r="1761" s="134" customFormat="true" ht="38.25" hidden="false" customHeight="false" outlineLevel="0" collapsed="false">
      <c r="A1761" s="97" t="s">
        <v>3944</v>
      </c>
      <c r="B1761" s="97" t="s">
        <v>2567</v>
      </c>
      <c r="C1761" s="97" t="s">
        <v>2568</v>
      </c>
      <c r="D1761" s="97" t="s">
        <v>458</v>
      </c>
      <c r="E1761" s="142" t="s">
        <v>3947</v>
      </c>
      <c r="F1761" s="97" t="s">
        <v>3868</v>
      </c>
      <c r="G1761" s="97" t="s">
        <v>133</v>
      </c>
      <c r="H1761" s="95" t="s">
        <v>2458</v>
      </c>
      <c r="I1761" s="95" t="s">
        <v>3864</v>
      </c>
      <c r="J1761" s="131" t="s">
        <v>655</v>
      </c>
      <c r="K1761" s="149"/>
      <c r="L1761" s="132"/>
      <c r="M1761" s="133"/>
      <c r="N1761" s="133"/>
      <c r="O1761" s="133"/>
    </row>
    <row r="1762" s="134" customFormat="true" ht="25.5" hidden="false" customHeight="true" outlineLevel="0" collapsed="false">
      <c r="A1762" s="97" t="s">
        <v>3944</v>
      </c>
      <c r="B1762" s="97" t="s">
        <v>2583</v>
      </c>
      <c r="C1762" s="97" t="s">
        <v>4019</v>
      </c>
      <c r="D1762" s="97" t="s">
        <v>105</v>
      </c>
      <c r="E1762" s="144" t="s">
        <v>2261</v>
      </c>
      <c r="F1762" s="97" t="s">
        <v>2585</v>
      </c>
      <c r="G1762" s="97" t="s">
        <v>1113</v>
      </c>
      <c r="H1762" s="95" t="s">
        <v>109</v>
      </c>
      <c r="I1762" s="105" t="s">
        <v>2586</v>
      </c>
      <c r="J1762" s="97" t="s">
        <v>2587</v>
      </c>
      <c r="K1762" s="92"/>
      <c r="L1762" s="132"/>
      <c r="M1762" s="133"/>
      <c r="N1762" s="133"/>
      <c r="O1762" s="133"/>
    </row>
    <row r="1763" s="134" customFormat="true" ht="38.25" hidden="false" customHeight="false" outlineLevel="0" collapsed="false">
      <c r="A1763" s="97" t="s">
        <v>3944</v>
      </c>
      <c r="B1763" s="97" t="s">
        <v>2588</v>
      </c>
      <c r="C1763" s="97" t="s">
        <v>4020</v>
      </c>
      <c r="D1763" s="97" t="s">
        <v>105</v>
      </c>
      <c r="E1763" s="144" t="s">
        <v>2261</v>
      </c>
      <c r="F1763" s="97" t="s">
        <v>2590</v>
      </c>
      <c r="G1763" s="97" t="s">
        <v>1119</v>
      </c>
      <c r="H1763" s="95" t="s">
        <v>109</v>
      </c>
      <c r="I1763" s="105" t="s">
        <v>2591</v>
      </c>
      <c r="J1763" s="97"/>
      <c r="K1763" s="92"/>
      <c r="L1763" s="132"/>
      <c r="M1763" s="133"/>
      <c r="N1763" s="133"/>
      <c r="O1763" s="133"/>
    </row>
    <row r="1764" s="134" customFormat="true" ht="38.25" hidden="false" customHeight="false" outlineLevel="0" collapsed="false">
      <c r="A1764" s="97" t="s">
        <v>3944</v>
      </c>
      <c r="B1764" s="97" t="s">
        <v>2592</v>
      </c>
      <c r="C1764" s="97" t="s">
        <v>4021</v>
      </c>
      <c r="D1764" s="97" t="s">
        <v>105</v>
      </c>
      <c r="E1764" s="144" t="s">
        <v>2261</v>
      </c>
      <c r="F1764" s="97" t="s">
        <v>2594</v>
      </c>
      <c r="G1764" s="97" t="s">
        <v>1119</v>
      </c>
      <c r="H1764" s="95" t="s">
        <v>109</v>
      </c>
      <c r="I1764" s="105" t="s">
        <v>2595</v>
      </c>
      <c r="J1764" s="97"/>
      <c r="K1764" s="92"/>
      <c r="L1764" s="132"/>
      <c r="M1764" s="133"/>
      <c r="N1764" s="133"/>
      <c r="O1764" s="133"/>
    </row>
    <row r="1765" s="134" customFormat="true" ht="25.5" hidden="false" customHeight="false" outlineLevel="0" collapsed="false">
      <c r="A1765" s="97" t="s">
        <v>3944</v>
      </c>
      <c r="B1765" s="97" t="s">
        <v>2596</v>
      </c>
      <c r="C1765" s="97" t="s">
        <v>4022</v>
      </c>
      <c r="D1765" s="97" t="s">
        <v>105</v>
      </c>
      <c r="E1765" s="144" t="s">
        <v>2261</v>
      </c>
      <c r="F1765" s="97" t="s">
        <v>2598</v>
      </c>
      <c r="G1765" s="97" t="s">
        <v>1312</v>
      </c>
      <c r="H1765" s="95" t="s">
        <v>109</v>
      </c>
      <c r="I1765" s="105" t="s">
        <v>2599</v>
      </c>
      <c r="J1765" s="131" t="s">
        <v>1314</v>
      </c>
      <c r="K1765" s="92"/>
      <c r="L1765" s="132"/>
      <c r="M1765" s="133"/>
      <c r="N1765" s="133"/>
      <c r="O1765" s="133"/>
    </row>
    <row r="1766" s="134" customFormat="true" ht="51" hidden="false" customHeight="false" outlineLevel="0" collapsed="false">
      <c r="A1766" s="102" t="s">
        <v>4023</v>
      </c>
      <c r="B1766" s="102"/>
      <c r="C1766" s="102" t="s">
        <v>4024</v>
      </c>
      <c r="D1766" s="102"/>
      <c r="E1766" s="102"/>
      <c r="F1766" s="102"/>
      <c r="G1766" s="102"/>
      <c r="H1766" s="103"/>
      <c r="I1766" s="103" t="s">
        <v>473</v>
      </c>
      <c r="J1766" s="198" t="s">
        <v>4025</v>
      </c>
      <c r="K1766" s="84"/>
      <c r="L1766" s="132"/>
      <c r="M1766" s="133"/>
      <c r="N1766" s="133"/>
      <c r="O1766" s="133"/>
      <c r="Q1766" s="58"/>
    </row>
    <row r="1767" s="134" customFormat="true" ht="25.5" hidden="false" customHeight="false" outlineLevel="0" collapsed="false">
      <c r="A1767" s="97" t="s">
        <v>4026</v>
      </c>
      <c r="B1767" s="97" t="s">
        <v>493</v>
      </c>
      <c r="C1767" s="97" t="s">
        <v>494</v>
      </c>
      <c r="D1767" s="97" t="s">
        <v>105</v>
      </c>
      <c r="E1767" s="142" t="s">
        <v>4027</v>
      </c>
      <c r="F1767" s="97" t="s">
        <v>495</v>
      </c>
      <c r="G1767" s="97" t="s">
        <v>496</v>
      </c>
      <c r="H1767" s="95" t="s">
        <v>109</v>
      </c>
      <c r="I1767" s="95" t="s">
        <v>234</v>
      </c>
      <c r="J1767" s="131" t="s">
        <v>497</v>
      </c>
      <c r="K1767" s="97"/>
      <c r="L1767" s="132"/>
      <c r="M1767" s="133"/>
      <c r="N1767" s="133"/>
      <c r="O1767" s="133"/>
    </row>
    <row r="1768" s="134" customFormat="true" ht="51" hidden="false" customHeight="false" outlineLevel="0" collapsed="false">
      <c r="A1768" s="97" t="s">
        <v>4026</v>
      </c>
      <c r="B1768" s="97" t="s">
        <v>498</v>
      </c>
      <c r="C1768" s="97" t="s">
        <v>499</v>
      </c>
      <c r="D1768" s="97" t="s">
        <v>105</v>
      </c>
      <c r="E1768" s="142" t="s">
        <v>763</v>
      </c>
      <c r="F1768" s="97" t="s">
        <v>485</v>
      </c>
      <c r="G1768" s="97" t="s">
        <v>486</v>
      </c>
      <c r="H1768" s="95" t="s">
        <v>109</v>
      </c>
      <c r="I1768" s="95" t="s">
        <v>234</v>
      </c>
      <c r="J1768" s="131" t="s">
        <v>501</v>
      </c>
      <c r="K1768" s="97"/>
      <c r="L1768" s="132"/>
      <c r="M1768" s="133"/>
      <c r="N1768" s="133"/>
      <c r="O1768" s="133"/>
    </row>
    <row r="1769" s="134" customFormat="true" ht="63.75" hidden="false" customHeight="false" outlineLevel="0" collapsed="false">
      <c r="A1769" s="97" t="s">
        <v>4023</v>
      </c>
      <c r="B1769" s="97" t="s">
        <v>4028</v>
      </c>
      <c r="C1769" s="97" t="s">
        <v>4029</v>
      </c>
      <c r="D1769" s="97" t="s">
        <v>105</v>
      </c>
      <c r="E1769" s="142" t="s">
        <v>763</v>
      </c>
      <c r="F1769" s="97" t="s">
        <v>776</v>
      </c>
      <c r="G1769" s="97" t="s">
        <v>133</v>
      </c>
      <c r="H1769" s="95" t="s">
        <v>109</v>
      </c>
      <c r="I1769" s="90" t="s">
        <v>234</v>
      </c>
      <c r="J1769" s="131" t="s">
        <v>4030</v>
      </c>
      <c r="K1769" s="92"/>
      <c r="L1769" s="132"/>
      <c r="M1769" s="133"/>
      <c r="N1769" s="133"/>
      <c r="O1769" s="133"/>
    </row>
    <row r="1770" s="134" customFormat="true" ht="63.75" hidden="false" customHeight="false" outlineLevel="0" collapsed="false">
      <c r="A1770" s="97" t="s">
        <v>4023</v>
      </c>
      <c r="B1770" s="97" t="s">
        <v>4031</v>
      </c>
      <c r="C1770" s="97" t="s">
        <v>1333</v>
      </c>
      <c r="D1770" s="97" t="s">
        <v>437</v>
      </c>
      <c r="E1770" s="142" t="s">
        <v>4027</v>
      </c>
      <c r="F1770" s="97" t="s">
        <v>4032</v>
      </c>
      <c r="G1770" s="97" t="s">
        <v>133</v>
      </c>
      <c r="H1770" s="95" t="s">
        <v>440</v>
      </c>
      <c r="I1770" s="105" t="s">
        <v>234</v>
      </c>
      <c r="J1770" s="157"/>
      <c r="K1770" s="92" t="s">
        <v>1335</v>
      </c>
      <c r="L1770" s="132"/>
      <c r="M1770" s="133"/>
      <c r="N1770" s="133"/>
      <c r="O1770" s="133"/>
    </row>
    <row r="1771" s="134" customFormat="true" ht="12.75" hidden="false" customHeight="false" outlineLevel="0" collapsed="false">
      <c r="A1771" s="97" t="s">
        <v>4026</v>
      </c>
      <c r="B1771" s="97" t="s">
        <v>531</v>
      </c>
      <c r="C1771" s="97" t="s">
        <v>532</v>
      </c>
      <c r="D1771" s="97" t="s">
        <v>105</v>
      </c>
      <c r="E1771" s="142" t="s">
        <v>763</v>
      </c>
      <c r="F1771" s="97" t="s">
        <v>533</v>
      </c>
      <c r="G1771" s="97" t="s">
        <v>133</v>
      </c>
      <c r="H1771" s="95" t="s">
        <v>109</v>
      </c>
      <c r="I1771" s="95" t="s">
        <v>234</v>
      </c>
      <c r="J1771" s="131"/>
      <c r="K1771" s="97"/>
      <c r="L1771" s="132"/>
      <c r="M1771" s="133"/>
      <c r="N1771" s="133"/>
      <c r="O1771" s="133"/>
    </row>
    <row r="1772" customFormat="false" ht="25.5" hidden="false" customHeight="false" outlineLevel="0" collapsed="false">
      <c r="A1772" s="97" t="s">
        <v>4023</v>
      </c>
      <c r="B1772" s="97" t="s">
        <v>4026</v>
      </c>
      <c r="C1772" s="97" t="s">
        <v>4033</v>
      </c>
      <c r="D1772" s="97" t="s">
        <v>437</v>
      </c>
      <c r="E1772" s="142" t="s">
        <v>4027</v>
      </c>
      <c r="F1772" s="97" t="s">
        <v>4034</v>
      </c>
      <c r="G1772" s="97" t="s">
        <v>1855</v>
      </c>
      <c r="H1772" s="95" t="s">
        <v>440</v>
      </c>
      <c r="I1772" s="95" t="n">
        <v>1</v>
      </c>
      <c r="J1772" s="131" t="s">
        <v>4035</v>
      </c>
      <c r="K1772" s="92"/>
      <c r="L1772" s="145"/>
      <c r="M1772" s="146"/>
      <c r="N1772" s="146"/>
      <c r="O1772" s="146"/>
    </row>
    <row r="1773" s="134" customFormat="true" ht="63.75" hidden="false" customHeight="false" outlineLevel="0" collapsed="false">
      <c r="A1773" s="97" t="s">
        <v>4023</v>
      </c>
      <c r="B1773" s="97" t="s">
        <v>4036</v>
      </c>
      <c r="C1773" s="97" t="s">
        <v>4037</v>
      </c>
      <c r="D1773" s="97" t="s">
        <v>437</v>
      </c>
      <c r="E1773" s="142" t="s">
        <v>4027</v>
      </c>
      <c r="F1773" s="97" t="s">
        <v>4038</v>
      </c>
      <c r="G1773" s="97" t="s">
        <v>133</v>
      </c>
      <c r="H1773" s="95" t="s">
        <v>440</v>
      </c>
      <c r="I1773" s="95" t="s">
        <v>234</v>
      </c>
      <c r="J1773" s="131"/>
      <c r="K1773" s="92" t="s">
        <v>1335</v>
      </c>
      <c r="L1773" s="132"/>
      <c r="M1773" s="133"/>
      <c r="N1773" s="133"/>
      <c r="O1773" s="133"/>
    </row>
    <row r="1774" s="134" customFormat="true" ht="63.75" hidden="false" customHeight="false" outlineLevel="0" collapsed="false">
      <c r="A1774" s="97" t="s">
        <v>4026</v>
      </c>
      <c r="B1774" s="97" t="s">
        <v>542</v>
      </c>
      <c r="C1774" s="97" t="s">
        <v>543</v>
      </c>
      <c r="D1774" s="97" t="s">
        <v>105</v>
      </c>
      <c r="E1774" s="142" t="s">
        <v>763</v>
      </c>
      <c r="F1774" s="97" t="s">
        <v>544</v>
      </c>
      <c r="G1774" s="97" t="s">
        <v>514</v>
      </c>
      <c r="H1774" s="95" t="s">
        <v>109</v>
      </c>
      <c r="I1774" s="95" t="s">
        <v>515</v>
      </c>
      <c r="J1774" s="131" t="s">
        <v>545</v>
      </c>
      <c r="K1774" s="97" t="s">
        <v>517</v>
      </c>
      <c r="L1774" s="132"/>
      <c r="M1774" s="133"/>
      <c r="N1774" s="133"/>
      <c r="O1774" s="133"/>
    </row>
    <row r="1775" customFormat="false" ht="25.5" hidden="false" customHeight="false" outlineLevel="0" collapsed="false">
      <c r="A1775" s="97" t="s">
        <v>4023</v>
      </c>
      <c r="B1775" s="97" t="s">
        <v>4039</v>
      </c>
      <c r="C1775" s="97" t="s">
        <v>4040</v>
      </c>
      <c r="D1775" s="97" t="s">
        <v>105</v>
      </c>
      <c r="E1775" s="142" t="s">
        <v>4027</v>
      </c>
      <c r="F1775" s="97" t="s">
        <v>4041</v>
      </c>
      <c r="G1775" s="97" t="s">
        <v>108</v>
      </c>
      <c r="H1775" s="95" t="s">
        <v>109</v>
      </c>
      <c r="I1775" s="95" t="s">
        <v>4042</v>
      </c>
      <c r="J1775" s="131"/>
      <c r="K1775" s="92"/>
      <c r="L1775" s="145"/>
      <c r="M1775" s="146"/>
      <c r="N1775" s="146"/>
      <c r="O1775" s="146"/>
    </row>
    <row r="1776" s="134" customFormat="true" ht="63.75" hidden="false" customHeight="false" outlineLevel="0" collapsed="false">
      <c r="A1776" s="97" t="s">
        <v>4026</v>
      </c>
      <c r="B1776" s="97" t="s">
        <v>566</v>
      </c>
      <c r="C1776" s="97" t="s">
        <v>567</v>
      </c>
      <c r="D1776" s="97" t="s">
        <v>105</v>
      </c>
      <c r="E1776" s="142" t="s">
        <v>763</v>
      </c>
      <c r="F1776" s="97" t="s">
        <v>558</v>
      </c>
      <c r="G1776" s="97" t="s">
        <v>514</v>
      </c>
      <c r="H1776" s="95" t="s">
        <v>109</v>
      </c>
      <c r="I1776" s="95" t="s">
        <v>515</v>
      </c>
      <c r="J1776" s="131" t="s">
        <v>545</v>
      </c>
      <c r="K1776" s="97" t="s">
        <v>517</v>
      </c>
      <c r="L1776" s="132"/>
      <c r="M1776" s="133"/>
      <c r="N1776" s="133"/>
      <c r="O1776" s="133"/>
    </row>
    <row r="1777" s="134" customFormat="true" ht="51" hidden="false" customHeight="false" outlineLevel="0" collapsed="false">
      <c r="A1777" s="102" t="s">
        <v>4043</v>
      </c>
      <c r="B1777" s="102"/>
      <c r="C1777" s="102" t="s">
        <v>4044</v>
      </c>
      <c r="D1777" s="102"/>
      <c r="E1777" s="102"/>
      <c r="F1777" s="102"/>
      <c r="G1777" s="102"/>
      <c r="H1777" s="103"/>
      <c r="I1777" s="103" t="s">
        <v>473</v>
      </c>
      <c r="J1777" s="198" t="s">
        <v>4045</v>
      </c>
      <c r="K1777" s="84"/>
      <c r="L1777" s="132"/>
      <c r="M1777" s="133"/>
      <c r="N1777" s="133"/>
      <c r="O1777" s="133"/>
      <c r="Q1777" s="58"/>
    </row>
    <row r="1778" s="134" customFormat="true" ht="25.5" hidden="false" customHeight="false" outlineLevel="0" collapsed="false">
      <c r="A1778" s="97" t="s">
        <v>4043</v>
      </c>
      <c r="B1778" s="97" t="s">
        <v>493</v>
      </c>
      <c r="C1778" s="97" t="s">
        <v>494</v>
      </c>
      <c r="D1778" s="97" t="s">
        <v>105</v>
      </c>
      <c r="E1778" s="142" t="s">
        <v>4046</v>
      </c>
      <c r="F1778" s="97" t="s">
        <v>495</v>
      </c>
      <c r="G1778" s="97" t="s">
        <v>496</v>
      </c>
      <c r="H1778" s="95" t="s">
        <v>109</v>
      </c>
      <c r="I1778" s="95" t="s">
        <v>234</v>
      </c>
      <c r="J1778" s="131" t="s">
        <v>497</v>
      </c>
      <c r="K1778" s="97"/>
      <c r="L1778" s="132"/>
      <c r="M1778" s="133"/>
      <c r="N1778" s="133"/>
      <c r="O1778" s="133"/>
    </row>
    <row r="1779" s="134" customFormat="true" ht="51" hidden="false" customHeight="false" outlineLevel="0" collapsed="false">
      <c r="A1779" s="97" t="s">
        <v>4043</v>
      </c>
      <c r="B1779" s="97" t="s">
        <v>498</v>
      </c>
      <c r="C1779" s="97" t="s">
        <v>499</v>
      </c>
      <c r="D1779" s="97" t="s">
        <v>105</v>
      </c>
      <c r="E1779" s="142" t="s">
        <v>763</v>
      </c>
      <c r="F1779" s="97" t="s">
        <v>485</v>
      </c>
      <c r="G1779" s="97" t="s">
        <v>486</v>
      </c>
      <c r="H1779" s="95" t="s">
        <v>109</v>
      </c>
      <c r="I1779" s="95" t="s">
        <v>234</v>
      </c>
      <c r="J1779" s="131" t="s">
        <v>501</v>
      </c>
      <c r="K1779" s="97"/>
      <c r="L1779" s="132"/>
      <c r="M1779" s="133"/>
      <c r="N1779" s="133"/>
      <c r="O1779" s="133"/>
    </row>
    <row r="1780" customFormat="false" ht="63.75" hidden="false" customHeight="false" outlineLevel="0" collapsed="false">
      <c r="A1780" s="97" t="s">
        <v>4043</v>
      </c>
      <c r="B1780" s="97" t="s">
        <v>4047</v>
      </c>
      <c r="C1780" s="97" t="s">
        <v>4048</v>
      </c>
      <c r="D1780" s="97" t="s">
        <v>105</v>
      </c>
      <c r="E1780" s="142" t="s">
        <v>763</v>
      </c>
      <c r="F1780" s="97" t="s">
        <v>776</v>
      </c>
      <c r="G1780" s="97" t="s">
        <v>133</v>
      </c>
      <c r="H1780" s="95" t="s">
        <v>109</v>
      </c>
      <c r="I1780" s="105" t="s">
        <v>234</v>
      </c>
      <c r="J1780" s="157" t="s">
        <v>4049</v>
      </c>
      <c r="K1780" s="92"/>
      <c r="L1780" s="145"/>
      <c r="M1780" s="146"/>
      <c r="N1780" s="146"/>
      <c r="O1780" s="146"/>
    </row>
    <row r="1781" s="134" customFormat="true" ht="12.75" hidden="false" customHeight="false" outlineLevel="0" collapsed="false">
      <c r="A1781" s="97" t="s">
        <v>4043</v>
      </c>
      <c r="B1781" s="97" t="s">
        <v>531</v>
      </c>
      <c r="C1781" s="97" t="s">
        <v>532</v>
      </c>
      <c r="D1781" s="97" t="s">
        <v>105</v>
      </c>
      <c r="E1781" s="142" t="s">
        <v>763</v>
      </c>
      <c r="F1781" s="97" t="s">
        <v>533</v>
      </c>
      <c r="G1781" s="97" t="s">
        <v>133</v>
      </c>
      <c r="H1781" s="95" t="s">
        <v>109</v>
      </c>
      <c r="I1781" s="95" t="s">
        <v>234</v>
      </c>
      <c r="J1781" s="131"/>
      <c r="K1781" s="97"/>
      <c r="L1781" s="132"/>
      <c r="M1781" s="133"/>
      <c r="N1781" s="133"/>
      <c r="O1781" s="133"/>
    </row>
    <row r="1782" s="134" customFormat="true" ht="63.75" hidden="false" customHeight="false" outlineLevel="0" collapsed="false">
      <c r="A1782" s="97" t="s">
        <v>4043</v>
      </c>
      <c r="B1782" s="97" t="s">
        <v>542</v>
      </c>
      <c r="C1782" s="97" t="s">
        <v>543</v>
      </c>
      <c r="D1782" s="97" t="s">
        <v>105</v>
      </c>
      <c r="E1782" s="142" t="s">
        <v>763</v>
      </c>
      <c r="F1782" s="97" t="s">
        <v>544</v>
      </c>
      <c r="G1782" s="97" t="s">
        <v>514</v>
      </c>
      <c r="H1782" s="95" t="s">
        <v>109</v>
      </c>
      <c r="I1782" s="105" t="s">
        <v>515</v>
      </c>
      <c r="J1782" s="131" t="s">
        <v>545</v>
      </c>
      <c r="K1782" s="97" t="s">
        <v>517</v>
      </c>
      <c r="L1782" s="132"/>
      <c r="M1782" s="133"/>
      <c r="N1782" s="133"/>
      <c r="O1782" s="133"/>
    </row>
    <row r="1783" s="134" customFormat="true" ht="63.75" hidden="false" customHeight="false" outlineLevel="0" collapsed="false">
      <c r="A1783" s="97" t="s">
        <v>4043</v>
      </c>
      <c r="B1783" s="97" t="s">
        <v>566</v>
      </c>
      <c r="C1783" s="97" t="s">
        <v>567</v>
      </c>
      <c r="D1783" s="97" t="s">
        <v>105</v>
      </c>
      <c r="E1783" s="142" t="s">
        <v>763</v>
      </c>
      <c r="F1783" s="97" t="s">
        <v>558</v>
      </c>
      <c r="G1783" s="97" t="s">
        <v>514</v>
      </c>
      <c r="H1783" s="95" t="s">
        <v>109</v>
      </c>
      <c r="I1783" s="95" t="s">
        <v>515</v>
      </c>
      <c r="J1783" s="131" t="s">
        <v>545</v>
      </c>
      <c r="K1783" s="97" t="s">
        <v>517</v>
      </c>
      <c r="L1783" s="132"/>
      <c r="M1783" s="133"/>
      <c r="N1783" s="133"/>
      <c r="O1783" s="133"/>
    </row>
    <row r="1784" customFormat="false" ht="25.5" hidden="false" customHeight="false" outlineLevel="0" collapsed="false">
      <c r="A1784" s="97" t="s">
        <v>4043</v>
      </c>
      <c r="B1784" s="97" t="s">
        <v>4043</v>
      </c>
      <c r="C1784" s="97" t="s">
        <v>4050</v>
      </c>
      <c r="D1784" s="97" t="s">
        <v>437</v>
      </c>
      <c r="E1784" s="142" t="s">
        <v>4046</v>
      </c>
      <c r="F1784" s="97" t="s">
        <v>4034</v>
      </c>
      <c r="G1784" s="97" t="s">
        <v>1855</v>
      </c>
      <c r="H1784" s="95" t="s">
        <v>440</v>
      </c>
      <c r="I1784" s="95" t="n">
        <v>1</v>
      </c>
      <c r="J1784" s="131" t="s">
        <v>4035</v>
      </c>
      <c r="K1784" s="92"/>
      <c r="L1784" s="145"/>
      <c r="M1784" s="146"/>
      <c r="N1784" s="146"/>
      <c r="O1784" s="146"/>
    </row>
    <row r="1785" customFormat="false" ht="12.75" hidden="false" customHeight="false" outlineLevel="0" collapsed="false">
      <c r="A1785" s="97" t="s">
        <v>4043</v>
      </c>
      <c r="B1785" s="97" t="s">
        <v>4051</v>
      </c>
      <c r="C1785" s="97" t="s">
        <v>4052</v>
      </c>
      <c r="D1785" s="97" t="s">
        <v>437</v>
      </c>
      <c r="E1785" s="142" t="s">
        <v>4046</v>
      </c>
      <c r="F1785" s="97" t="s">
        <v>4053</v>
      </c>
      <c r="G1785" s="97" t="s">
        <v>133</v>
      </c>
      <c r="H1785" s="95" t="s">
        <v>440</v>
      </c>
      <c r="I1785" s="95" t="s">
        <v>234</v>
      </c>
      <c r="J1785" s="131"/>
      <c r="K1785" s="92"/>
      <c r="L1785" s="145"/>
      <c r="M1785" s="146"/>
      <c r="N1785" s="146"/>
      <c r="O1785" s="146"/>
    </row>
    <row r="1786" customFormat="false" ht="12.75" hidden="false" customHeight="false" outlineLevel="0" collapsed="false">
      <c r="A1786" s="97" t="s">
        <v>4043</v>
      </c>
      <c r="B1786" s="97" t="s">
        <v>4054</v>
      </c>
      <c r="C1786" s="97" t="s">
        <v>4055</v>
      </c>
      <c r="D1786" s="97" t="s">
        <v>437</v>
      </c>
      <c r="E1786" s="142" t="s">
        <v>4046</v>
      </c>
      <c r="F1786" s="97" t="s">
        <v>4056</v>
      </c>
      <c r="G1786" s="97" t="s">
        <v>1855</v>
      </c>
      <c r="H1786" s="95" t="s">
        <v>440</v>
      </c>
      <c r="I1786" s="95" t="s">
        <v>473</v>
      </c>
      <c r="J1786" s="131"/>
      <c r="K1786" s="92"/>
      <c r="L1786" s="145"/>
      <c r="M1786" s="146"/>
      <c r="N1786" s="146"/>
      <c r="O1786" s="146"/>
    </row>
    <row r="1787" s="134" customFormat="true" ht="76.5" hidden="false" customHeight="false" outlineLevel="0" collapsed="false">
      <c r="A1787" s="102" t="s">
        <v>4057</v>
      </c>
      <c r="B1787" s="102"/>
      <c r="C1787" s="102" t="s">
        <v>4058</v>
      </c>
      <c r="D1787" s="102"/>
      <c r="E1787" s="102"/>
      <c r="F1787" s="102"/>
      <c r="G1787" s="102"/>
      <c r="H1787" s="103"/>
      <c r="I1787" s="103" t="s">
        <v>473</v>
      </c>
      <c r="J1787" s="102" t="s">
        <v>4059</v>
      </c>
      <c r="K1787" s="84"/>
      <c r="L1787" s="132"/>
      <c r="M1787" s="133"/>
      <c r="N1787" s="133"/>
      <c r="O1787" s="133"/>
    </row>
    <row r="1788" s="134" customFormat="true" ht="51" hidden="false" customHeight="false" outlineLevel="0" collapsed="false">
      <c r="A1788" s="97" t="s">
        <v>4057</v>
      </c>
      <c r="B1788" s="97" t="s">
        <v>4060</v>
      </c>
      <c r="C1788" s="97" t="s">
        <v>4061</v>
      </c>
      <c r="D1788" s="97" t="s">
        <v>105</v>
      </c>
      <c r="E1788" s="144" t="s">
        <v>4062</v>
      </c>
      <c r="F1788" s="97" t="s">
        <v>485</v>
      </c>
      <c r="G1788" s="97" t="s">
        <v>486</v>
      </c>
      <c r="H1788" s="95" t="s">
        <v>109</v>
      </c>
      <c r="I1788" s="95" t="s">
        <v>234</v>
      </c>
      <c r="J1788" s="131" t="s">
        <v>487</v>
      </c>
      <c r="K1788" s="97"/>
      <c r="L1788" s="132"/>
      <c r="M1788" s="133"/>
      <c r="N1788" s="133"/>
      <c r="O1788" s="133"/>
    </row>
    <row r="1789" s="134" customFormat="true" ht="25.5" hidden="false" customHeight="false" outlineLevel="0" collapsed="false">
      <c r="A1789" s="97" t="s">
        <v>4057</v>
      </c>
      <c r="B1789" s="97" t="s">
        <v>493</v>
      </c>
      <c r="C1789" s="97" t="s">
        <v>494</v>
      </c>
      <c r="D1789" s="97" t="s">
        <v>105</v>
      </c>
      <c r="E1789" s="144" t="s">
        <v>4062</v>
      </c>
      <c r="F1789" s="97" t="s">
        <v>495</v>
      </c>
      <c r="G1789" s="97" t="s">
        <v>496</v>
      </c>
      <c r="H1789" s="95" t="s">
        <v>109</v>
      </c>
      <c r="I1789" s="95" t="s">
        <v>234</v>
      </c>
      <c r="J1789" s="131" t="s">
        <v>497</v>
      </c>
      <c r="K1789" s="97"/>
      <c r="L1789" s="132"/>
      <c r="M1789" s="133"/>
      <c r="N1789" s="133"/>
      <c r="O1789" s="133"/>
    </row>
    <row r="1790" s="134" customFormat="true" ht="51" hidden="false" customHeight="false" outlineLevel="0" collapsed="false">
      <c r="A1790" s="97" t="s">
        <v>4057</v>
      </c>
      <c r="B1790" s="97" t="s">
        <v>498</v>
      </c>
      <c r="C1790" s="97" t="s">
        <v>499</v>
      </c>
      <c r="D1790" s="97" t="s">
        <v>105</v>
      </c>
      <c r="E1790" s="144" t="s">
        <v>2026</v>
      </c>
      <c r="F1790" s="97" t="s">
        <v>485</v>
      </c>
      <c r="G1790" s="97" t="s">
        <v>486</v>
      </c>
      <c r="H1790" s="95" t="s">
        <v>109</v>
      </c>
      <c r="I1790" s="95" t="s">
        <v>234</v>
      </c>
      <c r="J1790" s="131" t="s">
        <v>501</v>
      </c>
      <c r="K1790" s="97"/>
      <c r="L1790" s="132"/>
      <c r="M1790" s="133"/>
      <c r="N1790" s="133"/>
      <c r="O1790" s="133"/>
    </row>
    <row r="1791" s="134" customFormat="true" ht="25.5" hidden="false" customHeight="false" outlineLevel="0" collapsed="false">
      <c r="A1791" s="97" t="s">
        <v>4057</v>
      </c>
      <c r="B1791" s="97" t="s">
        <v>531</v>
      </c>
      <c r="C1791" s="97" t="s">
        <v>532</v>
      </c>
      <c r="D1791" s="97" t="s">
        <v>105</v>
      </c>
      <c r="E1791" s="144" t="s">
        <v>2026</v>
      </c>
      <c r="F1791" s="97" t="s">
        <v>533</v>
      </c>
      <c r="G1791" s="97" t="s">
        <v>133</v>
      </c>
      <c r="H1791" s="95" t="s">
        <v>109</v>
      </c>
      <c r="I1791" s="95" t="s">
        <v>234</v>
      </c>
      <c r="J1791" s="131"/>
      <c r="K1791" s="97"/>
      <c r="L1791" s="132"/>
      <c r="M1791" s="133"/>
      <c r="N1791" s="133"/>
      <c r="O1791" s="133"/>
    </row>
    <row r="1792" customFormat="false" ht="102" hidden="false" customHeight="false" outlineLevel="0" collapsed="false">
      <c r="A1792" s="97" t="s">
        <v>4057</v>
      </c>
      <c r="B1792" s="97" t="s">
        <v>4063</v>
      </c>
      <c r="C1792" s="97" t="s">
        <v>4064</v>
      </c>
      <c r="D1792" s="97" t="s">
        <v>105</v>
      </c>
      <c r="E1792" s="144" t="s">
        <v>2026</v>
      </c>
      <c r="F1792" s="97" t="s">
        <v>776</v>
      </c>
      <c r="G1792" s="97" t="s">
        <v>133</v>
      </c>
      <c r="H1792" s="95" t="s">
        <v>109</v>
      </c>
      <c r="I1792" s="95" t="s">
        <v>234</v>
      </c>
      <c r="J1792" s="131" t="s">
        <v>4065</v>
      </c>
      <c r="K1792" s="92"/>
      <c r="L1792" s="145"/>
      <c r="M1792" s="146"/>
      <c r="N1792" s="146"/>
      <c r="O1792" s="146"/>
    </row>
    <row r="1793" s="134" customFormat="true" ht="63.75" hidden="false" customHeight="false" outlineLevel="0" collapsed="false">
      <c r="A1793" s="97" t="s">
        <v>4057</v>
      </c>
      <c r="B1793" s="97" t="s">
        <v>542</v>
      </c>
      <c r="C1793" s="97" t="s">
        <v>543</v>
      </c>
      <c r="D1793" s="97" t="s">
        <v>105</v>
      </c>
      <c r="E1793" s="144" t="s">
        <v>2026</v>
      </c>
      <c r="F1793" s="97" t="s">
        <v>544</v>
      </c>
      <c r="G1793" s="97" t="s">
        <v>514</v>
      </c>
      <c r="H1793" s="95" t="s">
        <v>109</v>
      </c>
      <c r="I1793" s="95" t="s">
        <v>515</v>
      </c>
      <c r="J1793" s="131" t="s">
        <v>545</v>
      </c>
      <c r="K1793" s="97" t="s">
        <v>517</v>
      </c>
      <c r="L1793" s="132"/>
      <c r="M1793" s="133"/>
      <c r="N1793" s="133"/>
      <c r="O1793" s="133"/>
    </row>
    <row r="1794" s="134" customFormat="true" ht="63.75" hidden="false" customHeight="false" outlineLevel="0" collapsed="false">
      <c r="A1794" s="97" t="s">
        <v>4057</v>
      </c>
      <c r="B1794" s="97" t="s">
        <v>566</v>
      </c>
      <c r="C1794" s="97" t="s">
        <v>567</v>
      </c>
      <c r="D1794" s="97" t="s">
        <v>105</v>
      </c>
      <c r="E1794" s="144" t="s">
        <v>2026</v>
      </c>
      <c r="F1794" s="97" t="s">
        <v>558</v>
      </c>
      <c r="G1794" s="97" t="s">
        <v>514</v>
      </c>
      <c r="H1794" s="95" t="s">
        <v>109</v>
      </c>
      <c r="I1794" s="95" t="s">
        <v>515</v>
      </c>
      <c r="J1794" s="131" t="s">
        <v>545</v>
      </c>
      <c r="K1794" s="97" t="s">
        <v>517</v>
      </c>
      <c r="L1794" s="132"/>
      <c r="M1794" s="133"/>
      <c r="N1794" s="133"/>
      <c r="O1794" s="133"/>
    </row>
    <row r="1795" customFormat="false" ht="25.5" hidden="false" customHeight="false" outlineLevel="0" collapsed="false">
      <c r="A1795" s="97" t="s">
        <v>4057</v>
      </c>
      <c r="B1795" s="97" t="s">
        <v>4051</v>
      </c>
      <c r="C1795" s="97" t="s">
        <v>4066</v>
      </c>
      <c r="D1795" s="97" t="s">
        <v>105</v>
      </c>
      <c r="E1795" s="144" t="s">
        <v>4062</v>
      </c>
      <c r="F1795" s="97" t="s">
        <v>4067</v>
      </c>
      <c r="G1795" s="97" t="s">
        <v>133</v>
      </c>
      <c r="H1795" s="95" t="s">
        <v>109</v>
      </c>
      <c r="I1795" s="95" t="s">
        <v>234</v>
      </c>
      <c r="J1795" s="131"/>
      <c r="K1795" s="92"/>
      <c r="L1795" s="145"/>
      <c r="M1795" s="146"/>
      <c r="N1795" s="146"/>
      <c r="O1795" s="146"/>
    </row>
    <row r="1796" customFormat="false" ht="25.5" hidden="false" customHeight="false" outlineLevel="0" collapsed="false">
      <c r="A1796" s="97" t="s">
        <v>4057</v>
      </c>
      <c r="B1796" s="97" t="s">
        <v>4054</v>
      </c>
      <c r="C1796" s="97" t="s">
        <v>4068</v>
      </c>
      <c r="D1796" s="97" t="s">
        <v>105</v>
      </c>
      <c r="E1796" s="144" t="s">
        <v>4062</v>
      </c>
      <c r="F1796" s="97" t="s">
        <v>4069</v>
      </c>
      <c r="G1796" s="97" t="s">
        <v>1855</v>
      </c>
      <c r="H1796" s="95" t="s">
        <v>109</v>
      </c>
      <c r="I1796" s="95" t="s">
        <v>234</v>
      </c>
      <c r="J1796" s="131"/>
      <c r="K1796" s="92"/>
      <c r="L1796" s="145"/>
      <c r="M1796" s="146"/>
      <c r="N1796" s="146"/>
      <c r="O1796" s="146"/>
    </row>
    <row r="1797" customFormat="false" ht="25.5" hidden="false" customHeight="false" outlineLevel="0" collapsed="false">
      <c r="A1797" s="97" t="s">
        <v>4057</v>
      </c>
      <c r="B1797" s="97" t="s">
        <v>4057</v>
      </c>
      <c r="C1797" s="97" t="s">
        <v>4070</v>
      </c>
      <c r="D1797" s="97" t="s">
        <v>105</v>
      </c>
      <c r="E1797" s="144" t="s">
        <v>4062</v>
      </c>
      <c r="F1797" s="97" t="s">
        <v>4034</v>
      </c>
      <c r="G1797" s="97" t="s">
        <v>1855</v>
      </c>
      <c r="H1797" s="95" t="s">
        <v>109</v>
      </c>
      <c r="I1797" s="95" t="n">
        <v>1</v>
      </c>
      <c r="J1797" s="131"/>
      <c r="K1797" s="92"/>
      <c r="L1797" s="145"/>
      <c r="M1797" s="146"/>
      <c r="N1797" s="146"/>
      <c r="O1797" s="146"/>
    </row>
    <row r="1798" s="134" customFormat="true" ht="25.5" hidden="false" customHeight="false" outlineLevel="0" collapsed="false">
      <c r="A1798" s="102" t="s">
        <v>1619</v>
      </c>
      <c r="B1798" s="102"/>
      <c r="C1798" s="102" t="s">
        <v>4071</v>
      </c>
      <c r="D1798" s="102"/>
      <c r="E1798" s="102"/>
      <c r="F1798" s="102"/>
      <c r="G1798" s="102"/>
      <c r="H1798" s="103"/>
      <c r="I1798" s="141" t="s">
        <v>473</v>
      </c>
      <c r="J1798" s="102" t="s">
        <v>4072</v>
      </c>
      <c r="K1798" s="101"/>
      <c r="L1798" s="132"/>
      <c r="M1798" s="133"/>
      <c r="N1798" s="133"/>
      <c r="O1798" s="133"/>
    </row>
    <row r="1799" s="162" customFormat="true" ht="25.5" hidden="false" customHeight="false" outlineLevel="0" collapsed="false">
      <c r="A1799" s="97" t="s">
        <v>1619</v>
      </c>
      <c r="B1799" s="97" t="s">
        <v>4073</v>
      </c>
      <c r="C1799" s="97" t="s">
        <v>4074</v>
      </c>
      <c r="D1799" s="97" t="s">
        <v>105</v>
      </c>
      <c r="E1799" s="142" t="s">
        <v>4075</v>
      </c>
      <c r="F1799" s="97" t="s">
        <v>4076</v>
      </c>
      <c r="G1799" s="97" t="s">
        <v>479</v>
      </c>
      <c r="H1799" s="95" t="s">
        <v>109</v>
      </c>
      <c r="I1799" s="95" t="s">
        <v>480</v>
      </c>
      <c r="J1799" s="131" t="s">
        <v>481</v>
      </c>
      <c r="K1799" s="97"/>
      <c r="L1799" s="150"/>
      <c r="M1799" s="151"/>
      <c r="N1799" s="151"/>
      <c r="O1799" s="151"/>
      <c r="P1799" s="152"/>
      <c r="Q1799" s="152"/>
      <c r="R1799" s="152"/>
      <c r="S1799" s="152"/>
      <c r="T1799" s="152"/>
      <c r="U1799" s="152"/>
      <c r="V1799" s="152"/>
      <c r="W1799" s="152"/>
      <c r="X1799" s="152"/>
      <c r="Y1799" s="152"/>
      <c r="Z1799" s="152"/>
      <c r="AA1799" s="152"/>
      <c r="AB1799" s="152"/>
      <c r="AC1799" s="152"/>
      <c r="AD1799" s="152"/>
      <c r="AE1799" s="152"/>
      <c r="AF1799" s="152"/>
      <c r="AG1799" s="152"/>
      <c r="AH1799" s="152"/>
      <c r="AI1799" s="152"/>
      <c r="AJ1799" s="152"/>
      <c r="AK1799" s="152"/>
      <c r="AL1799" s="152"/>
      <c r="AM1799" s="152"/>
      <c r="AN1799" s="152"/>
      <c r="AO1799" s="152"/>
      <c r="AP1799" s="152"/>
      <c r="AQ1799" s="152"/>
      <c r="AR1799" s="152"/>
      <c r="AS1799" s="152"/>
      <c r="AT1799" s="152"/>
      <c r="AU1799" s="152"/>
      <c r="AV1799" s="152"/>
      <c r="AW1799" s="152"/>
      <c r="AX1799" s="152"/>
      <c r="AY1799" s="152"/>
      <c r="AZ1799" s="152"/>
      <c r="BA1799" s="152"/>
      <c r="BB1799" s="152"/>
      <c r="BC1799" s="152"/>
      <c r="BD1799" s="152"/>
      <c r="BE1799" s="152"/>
      <c r="BF1799" s="152"/>
      <c r="BG1799" s="152"/>
      <c r="BH1799" s="152"/>
      <c r="BI1799" s="152"/>
      <c r="BJ1799" s="152"/>
      <c r="BK1799" s="152"/>
      <c r="BL1799" s="152"/>
      <c r="BM1799" s="152"/>
      <c r="BN1799" s="152"/>
      <c r="BO1799" s="152"/>
      <c r="BP1799" s="152"/>
      <c r="BQ1799" s="152"/>
      <c r="BR1799" s="152"/>
      <c r="BS1799" s="152"/>
      <c r="BT1799" s="152"/>
      <c r="BU1799" s="152"/>
      <c r="BV1799" s="152"/>
      <c r="BW1799" s="152"/>
      <c r="BX1799" s="152"/>
      <c r="BY1799" s="152"/>
      <c r="BZ1799" s="152"/>
      <c r="CA1799" s="152"/>
      <c r="CB1799" s="152"/>
      <c r="CC1799" s="152"/>
      <c r="CD1799" s="152"/>
      <c r="CE1799" s="152"/>
      <c r="CF1799" s="152"/>
      <c r="CG1799" s="152"/>
      <c r="CH1799" s="152"/>
      <c r="CI1799" s="152"/>
      <c r="CJ1799" s="152"/>
      <c r="CK1799" s="152"/>
      <c r="CL1799" s="152"/>
      <c r="CM1799" s="152"/>
      <c r="CN1799" s="152"/>
      <c r="CO1799" s="152"/>
      <c r="CP1799" s="152"/>
      <c r="CQ1799" s="152"/>
      <c r="CR1799" s="152"/>
      <c r="CS1799" s="152"/>
      <c r="CT1799" s="152"/>
      <c r="CU1799" s="152"/>
      <c r="CV1799" s="152"/>
      <c r="CW1799" s="152"/>
      <c r="CX1799" s="152"/>
      <c r="CY1799" s="152"/>
      <c r="CZ1799" s="152"/>
      <c r="DA1799" s="152"/>
      <c r="DB1799" s="152"/>
      <c r="DC1799" s="152"/>
      <c r="DD1799" s="152"/>
      <c r="DE1799" s="152"/>
      <c r="DF1799" s="152"/>
      <c r="DG1799" s="152"/>
      <c r="DH1799" s="152"/>
      <c r="DI1799" s="152"/>
      <c r="DJ1799" s="152"/>
      <c r="DK1799" s="152"/>
      <c r="DL1799" s="152"/>
      <c r="DM1799" s="152"/>
      <c r="DN1799" s="152"/>
      <c r="DO1799" s="152"/>
      <c r="DP1799" s="152"/>
      <c r="DQ1799" s="152"/>
      <c r="DR1799" s="152"/>
      <c r="DS1799" s="152"/>
      <c r="DT1799" s="152"/>
      <c r="DU1799" s="152"/>
      <c r="DV1799" s="152"/>
      <c r="DW1799" s="152"/>
      <c r="DX1799" s="152"/>
      <c r="DY1799" s="152"/>
      <c r="DZ1799" s="152"/>
      <c r="EA1799" s="152"/>
      <c r="EB1799" s="152"/>
      <c r="EC1799" s="152"/>
      <c r="ED1799" s="152"/>
      <c r="EE1799" s="152"/>
      <c r="EF1799" s="152"/>
      <c r="EG1799" s="152"/>
      <c r="EH1799" s="152"/>
      <c r="EI1799" s="152"/>
      <c r="EJ1799" s="152"/>
      <c r="EK1799" s="152"/>
      <c r="EL1799" s="152"/>
      <c r="EM1799" s="152"/>
      <c r="EN1799" s="152"/>
      <c r="EO1799" s="152"/>
      <c r="EP1799" s="152"/>
      <c r="EQ1799" s="152"/>
      <c r="ER1799" s="152"/>
      <c r="ES1799" s="152"/>
      <c r="ET1799" s="152"/>
      <c r="EU1799" s="152"/>
      <c r="EV1799" s="152"/>
      <c r="EW1799" s="152"/>
      <c r="EX1799" s="152"/>
      <c r="EY1799" s="152"/>
      <c r="EZ1799" s="152"/>
      <c r="FA1799" s="152"/>
      <c r="FB1799" s="152"/>
      <c r="FC1799" s="152"/>
      <c r="FD1799" s="152"/>
      <c r="FE1799" s="152"/>
      <c r="FF1799" s="152"/>
      <c r="FG1799" s="152"/>
      <c r="FH1799" s="152"/>
      <c r="FI1799" s="152"/>
      <c r="FJ1799" s="152"/>
      <c r="FK1799" s="152"/>
      <c r="FL1799" s="152"/>
      <c r="FM1799" s="152"/>
      <c r="FN1799" s="152"/>
      <c r="FO1799" s="152"/>
      <c r="FP1799" s="152"/>
      <c r="FQ1799" s="152"/>
      <c r="FR1799" s="152"/>
      <c r="FS1799" s="152"/>
      <c r="FT1799" s="152"/>
      <c r="FU1799" s="152"/>
      <c r="FV1799" s="152"/>
      <c r="FW1799" s="152"/>
      <c r="FX1799" s="152"/>
      <c r="FY1799" s="152"/>
      <c r="FZ1799" s="152"/>
      <c r="GA1799" s="152"/>
      <c r="GB1799" s="152"/>
      <c r="GC1799" s="152"/>
      <c r="GD1799" s="152"/>
      <c r="GE1799" s="152"/>
      <c r="GF1799" s="152"/>
      <c r="GG1799" s="152"/>
      <c r="GH1799" s="152"/>
      <c r="GI1799" s="152"/>
      <c r="GJ1799" s="152"/>
      <c r="GK1799" s="152"/>
      <c r="GL1799" s="152"/>
      <c r="GM1799" s="152"/>
      <c r="GN1799" s="152"/>
      <c r="GO1799" s="152"/>
      <c r="GP1799" s="152"/>
      <c r="GQ1799" s="152"/>
      <c r="GR1799" s="152"/>
      <c r="GS1799" s="152"/>
      <c r="GT1799" s="152"/>
      <c r="GU1799" s="152"/>
      <c r="GV1799" s="152"/>
      <c r="GW1799" s="152"/>
      <c r="GX1799" s="152"/>
      <c r="GY1799" s="152"/>
      <c r="GZ1799" s="152"/>
      <c r="HA1799" s="152"/>
      <c r="HB1799" s="152"/>
      <c r="HC1799" s="152"/>
      <c r="HD1799" s="152"/>
      <c r="HE1799" s="152"/>
      <c r="HF1799" s="152"/>
      <c r="HG1799" s="152"/>
      <c r="HH1799" s="152"/>
      <c r="HI1799" s="152"/>
      <c r="HJ1799" s="152"/>
      <c r="HK1799" s="152"/>
      <c r="HL1799" s="152"/>
      <c r="HM1799" s="152"/>
      <c r="HN1799" s="152"/>
      <c r="HO1799" s="152"/>
      <c r="HP1799" s="152"/>
      <c r="HQ1799" s="152"/>
      <c r="HR1799" s="152"/>
      <c r="HS1799" s="152"/>
      <c r="HT1799" s="152"/>
      <c r="HU1799" s="152"/>
      <c r="HV1799" s="152"/>
      <c r="HW1799" s="152"/>
      <c r="HX1799" s="152"/>
      <c r="HY1799" s="152"/>
      <c r="HZ1799" s="152"/>
      <c r="IA1799" s="152"/>
      <c r="IB1799" s="152"/>
      <c r="IC1799" s="152"/>
      <c r="ID1799" s="152"/>
      <c r="IE1799" s="152"/>
      <c r="IF1799" s="152"/>
      <c r="IG1799" s="152"/>
      <c r="IH1799" s="152"/>
      <c r="II1799" s="152"/>
      <c r="IJ1799" s="152"/>
      <c r="IK1799" s="152"/>
      <c r="IL1799" s="152"/>
      <c r="IM1799" s="152"/>
      <c r="IN1799" s="152"/>
      <c r="IO1799" s="152"/>
      <c r="IP1799" s="152"/>
      <c r="IQ1799" s="152"/>
      <c r="IR1799" s="152"/>
      <c r="IS1799" s="152"/>
      <c r="IT1799" s="152"/>
      <c r="IU1799" s="152"/>
      <c r="IV1799" s="152"/>
    </row>
    <row r="1800" s="143" customFormat="true" ht="51" hidden="false" customHeight="false" outlineLevel="0" collapsed="false">
      <c r="A1800" s="97" t="s">
        <v>1619</v>
      </c>
      <c r="B1800" s="97" t="s">
        <v>4077</v>
      </c>
      <c r="C1800" s="97" t="s">
        <v>4078</v>
      </c>
      <c r="D1800" s="97" t="s">
        <v>105</v>
      </c>
      <c r="E1800" s="144" t="s">
        <v>4079</v>
      </c>
      <c r="F1800" s="97" t="s">
        <v>485</v>
      </c>
      <c r="G1800" s="97" t="s">
        <v>486</v>
      </c>
      <c r="H1800" s="95" t="s">
        <v>109</v>
      </c>
      <c r="I1800" s="95" t="s">
        <v>234</v>
      </c>
      <c r="J1800" s="131" t="s">
        <v>487</v>
      </c>
      <c r="K1800" s="97"/>
      <c r="L1800" s="132"/>
      <c r="M1800" s="133"/>
      <c r="N1800" s="133"/>
      <c r="O1800" s="133"/>
      <c r="P1800" s="134"/>
      <c r="Q1800" s="134"/>
      <c r="R1800" s="134"/>
      <c r="S1800" s="134"/>
      <c r="T1800" s="134"/>
      <c r="U1800" s="134"/>
      <c r="V1800" s="134"/>
      <c r="W1800" s="134"/>
      <c r="X1800" s="134"/>
      <c r="Y1800" s="134"/>
      <c r="Z1800" s="134"/>
      <c r="AA1800" s="134"/>
      <c r="AB1800" s="134"/>
      <c r="AC1800" s="134"/>
      <c r="AD1800" s="134"/>
      <c r="AE1800" s="134"/>
      <c r="AF1800" s="134"/>
      <c r="AG1800" s="134"/>
      <c r="AH1800" s="134"/>
      <c r="AI1800" s="134"/>
      <c r="AJ1800" s="134"/>
      <c r="AK1800" s="134"/>
      <c r="AL1800" s="134"/>
      <c r="AM1800" s="134"/>
      <c r="AN1800" s="134"/>
      <c r="AO1800" s="134"/>
      <c r="AP1800" s="134"/>
      <c r="AQ1800" s="134"/>
      <c r="AR1800" s="134"/>
      <c r="AS1800" s="134"/>
      <c r="AT1800" s="134"/>
      <c r="AU1800" s="134"/>
      <c r="AV1800" s="134"/>
      <c r="AW1800" s="134"/>
      <c r="AX1800" s="134"/>
      <c r="AY1800" s="134"/>
      <c r="AZ1800" s="134"/>
      <c r="BA1800" s="134"/>
      <c r="BB1800" s="134"/>
      <c r="BC1800" s="134"/>
      <c r="BD1800" s="134"/>
      <c r="BE1800" s="134"/>
      <c r="BF1800" s="134"/>
      <c r="BG1800" s="134"/>
      <c r="BH1800" s="134"/>
      <c r="BI1800" s="134"/>
      <c r="BJ1800" s="134"/>
      <c r="BK1800" s="134"/>
      <c r="BL1800" s="134"/>
      <c r="BM1800" s="134"/>
      <c r="BN1800" s="134"/>
      <c r="BO1800" s="134"/>
      <c r="BP1800" s="134"/>
      <c r="BQ1800" s="134"/>
      <c r="BR1800" s="134"/>
      <c r="BS1800" s="134"/>
      <c r="BT1800" s="134"/>
      <c r="BU1800" s="134"/>
      <c r="BV1800" s="134"/>
      <c r="BW1800" s="134"/>
      <c r="BX1800" s="134"/>
      <c r="BY1800" s="134"/>
      <c r="BZ1800" s="134"/>
      <c r="CA1800" s="134"/>
      <c r="CB1800" s="134"/>
      <c r="CC1800" s="134"/>
      <c r="CD1800" s="134"/>
      <c r="CE1800" s="134"/>
      <c r="CF1800" s="134"/>
      <c r="CG1800" s="134"/>
      <c r="CH1800" s="134"/>
      <c r="CI1800" s="134"/>
      <c r="CJ1800" s="134"/>
      <c r="CK1800" s="134"/>
      <c r="CL1800" s="134"/>
      <c r="CM1800" s="134"/>
      <c r="CN1800" s="134"/>
      <c r="CO1800" s="134"/>
      <c r="CP1800" s="134"/>
      <c r="CQ1800" s="134"/>
      <c r="CR1800" s="134"/>
      <c r="CS1800" s="134"/>
      <c r="CT1800" s="134"/>
      <c r="CU1800" s="134"/>
      <c r="CV1800" s="134"/>
      <c r="CW1800" s="134"/>
      <c r="CX1800" s="134"/>
      <c r="CY1800" s="134"/>
      <c r="CZ1800" s="134"/>
      <c r="DA1800" s="134"/>
      <c r="DB1800" s="134"/>
      <c r="DC1800" s="134"/>
      <c r="DD1800" s="134"/>
      <c r="DE1800" s="134"/>
      <c r="DF1800" s="134"/>
      <c r="DG1800" s="134"/>
      <c r="DH1800" s="134"/>
      <c r="DI1800" s="134"/>
      <c r="DJ1800" s="134"/>
      <c r="DK1800" s="134"/>
      <c r="DL1800" s="134"/>
      <c r="DM1800" s="134"/>
      <c r="DN1800" s="134"/>
      <c r="DO1800" s="134"/>
      <c r="DP1800" s="134"/>
      <c r="DQ1800" s="134"/>
      <c r="DR1800" s="134"/>
      <c r="DS1800" s="134"/>
      <c r="DT1800" s="134"/>
      <c r="DU1800" s="134"/>
      <c r="DV1800" s="134"/>
      <c r="DW1800" s="134"/>
      <c r="DX1800" s="134"/>
      <c r="DY1800" s="134"/>
      <c r="DZ1800" s="134"/>
      <c r="EA1800" s="134"/>
      <c r="EB1800" s="134"/>
      <c r="EC1800" s="134"/>
      <c r="ED1800" s="134"/>
      <c r="EE1800" s="134"/>
      <c r="EF1800" s="134"/>
      <c r="EG1800" s="134"/>
      <c r="EH1800" s="134"/>
      <c r="EI1800" s="134"/>
      <c r="EJ1800" s="134"/>
      <c r="EK1800" s="134"/>
      <c r="EL1800" s="134"/>
      <c r="EM1800" s="134"/>
      <c r="EN1800" s="134"/>
      <c r="EO1800" s="134"/>
      <c r="EP1800" s="134"/>
      <c r="EQ1800" s="134"/>
      <c r="ER1800" s="134"/>
      <c r="ES1800" s="134"/>
      <c r="ET1800" s="134"/>
      <c r="EU1800" s="134"/>
      <c r="EV1800" s="134"/>
      <c r="EW1800" s="134"/>
      <c r="EX1800" s="134"/>
      <c r="EY1800" s="134"/>
      <c r="EZ1800" s="134"/>
      <c r="FA1800" s="134"/>
      <c r="FB1800" s="134"/>
      <c r="FC1800" s="134"/>
      <c r="FD1800" s="134"/>
      <c r="FE1800" s="134"/>
      <c r="FF1800" s="134"/>
      <c r="FG1800" s="134"/>
      <c r="FH1800" s="134"/>
      <c r="FI1800" s="134"/>
      <c r="FJ1800" s="134"/>
      <c r="FK1800" s="134"/>
      <c r="FL1800" s="134"/>
      <c r="FM1800" s="134"/>
      <c r="FN1800" s="134"/>
      <c r="FO1800" s="134"/>
      <c r="FP1800" s="134"/>
      <c r="FQ1800" s="134"/>
      <c r="FR1800" s="134"/>
      <c r="FS1800" s="134"/>
      <c r="FT1800" s="134"/>
      <c r="FU1800" s="134"/>
      <c r="FV1800" s="134"/>
      <c r="FW1800" s="134"/>
      <c r="FX1800" s="134"/>
      <c r="FY1800" s="134"/>
      <c r="FZ1800" s="134"/>
      <c r="GA1800" s="134"/>
      <c r="GB1800" s="134"/>
      <c r="GC1800" s="134"/>
      <c r="GD1800" s="134"/>
      <c r="GE1800" s="134"/>
      <c r="GF1800" s="134"/>
      <c r="GG1800" s="134"/>
      <c r="GH1800" s="134"/>
      <c r="GI1800" s="134"/>
      <c r="GJ1800" s="134"/>
      <c r="GK1800" s="134"/>
      <c r="GL1800" s="134"/>
      <c r="GM1800" s="134"/>
      <c r="GN1800" s="134"/>
      <c r="GO1800" s="134"/>
      <c r="GP1800" s="134"/>
      <c r="GQ1800" s="134"/>
      <c r="GR1800" s="134"/>
      <c r="GS1800" s="134"/>
      <c r="GT1800" s="134"/>
      <c r="GU1800" s="134"/>
      <c r="GV1800" s="134"/>
      <c r="GW1800" s="134"/>
      <c r="GX1800" s="134"/>
      <c r="GY1800" s="134"/>
      <c r="GZ1800" s="134"/>
      <c r="HA1800" s="134"/>
      <c r="HB1800" s="134"/>
      <c r="HC1800" s="134"/>
      <c r="HD1800" s="134"/>
      <c r="HE1800" s="134"/>
      <c r="HF1800" s="134"/>
      <c r="HG1800" s="134"/>
      <c r="HH1800" s="134"/>
      <c r="HI1800" s="134"/>
      <c r="HJ1800" s="134"/>
      <c r="HK1800" s="134"/>
      <c r="HL1800" s="134"/>
      <c r="HM1800" s="134"/>
      <c r="HN1800" s="134"/>
      <c r="HO1800" s="134"/>
      <c r="HP1800" s="134"/>
      <c r="HQ1800" s="134"/>
      <c r="HR1800" s="134"/>
      <c r="HS1800" s="134"/>
      <c r="HT1800" s="134"/>
      <c r="HU1800" s="134"/>
      <c r="HV1800" s="134"/>
      <c r="HW1800" s="134"/>
      <c r="HX1800" s="134"/>
      <c r="HY1800" s="134"/>
      <c r="HZ1800" s="134"/>
      <c r="IA1800" s="134"/>
      <c r="IB1800" s="134"/>
      <c r="IC1800" s="134"/>
      <c r="ID1800" s="134"/>
      <c r="IE1800" s="134"/>
      <c r="IF1800" s="134"/>
      <c r="IG1800" s="134"/>
      <c r="IH1800" s="134"/>
      <c r="II1800" s="134"/>
      <c r="IJ1800" s="134"/>
      <c r="IK1800" s="134"/>
      <c r="IL1800" s="134"/>
      <c r="IM1800" s="134"/>
      <c r="IN1800" s="134"/>
      <c r="IO1800" s="134"/>
      <c r="IP1800" s="134"/>
      <c r="IQ1800" s="134"/>
      <c r="IR1800" s="134"/>
      <c r="IS1800" s="134"/>
      <c r="IT1800" s="134"/>
      <c r="IU1800" s="134"/>
      <c r="IV1800" s="134"/>
    </row>
    <row r="1801" s="134" customFormat="true" ht="52.5" hidden="false" customHeight="true" outlineLevel="0" collapsed="false">
      <c r="A1801" s="97" t="s">
        <v>1619</v>
      </c>
      <c r="B1801" s="97" t="s">
        <v>488</v>
      </c>
      <c r="C1801" s="97" t="s">
        <v>4080</v>
      </c>
      <c r="D1801" s="97" t="s">
        <v>105</v>
      </c>
      <c r="E1801" s="144" t="s">
        <v>4081</v>
      </c>
      <c r="F1801" s="97" t="s">
        <v>485</v>
      </c>
      <c r="G1801" s="97" t="s">
        <v>486</v>
      </c>
      <c r="H1801" s="95" t="s">
        <v>109</v>
      </c>
      <c r="I1801" s="95" t="s">
        <v>491</v>
      </c>
      <c r="J1801" s="131" t="s">
        <v>492</v>
      </c>
      <c r="K1801" s="97"/>
      <c r="L1801" s="132"/>
      <c r="M1801" s="133"/>
      <c r="N1801" s="133"/>
      <c r="O1801" s="133"/>
    </row>
    <row r="1802" s="143" customFormat="true" ht="25.5" hidden="false" customHeight="false" outlineLevel="0" collapsed="false">
      <c r="A1802" s="97" t="s">
        <v>1619</v>
      </c>
      <c r="B1802" s="97" t="s">
        <v>493</v>
      </c>
      <c r="C1802" s="97" t="s">
        <v>494</v>
      </c>
      <c r="D1802" s="97" t="s">
        <v>105</v>
      </c>
      <c r="E1802" s="144" t="s">
        <v>4079</v>
      </c>
      <c r="F1802" s="97" t="s">
        <v>495</v>
      </c>
      <c r="G1802" s="97" t="s">
        <v>496</v>
      </c>
      <c r="H1802" s="95" t="s">
        <v>109</v>
      </c>
      <c r="I1802" s="95" t="s">
        <v>234</v>
      </c>
      <c r="J1802" s="131" t="s">
        <v>497</v>
      </c>
      <c r="K1802" s="97"/>
      <c r="L1802" s="132"/>
      <c r="M1802" s="133"/>
      <c r="N1802" s="133"/>
      <c r="O1802" s="133"/>
      <c r="P1802" s="134"/>
      <c r="Q1802" s="134"/>
      <c r="R1802" s="134"/>
      <c r="S1802" s="134"/>
      <c r="T1802" s="134"/>
      <c r="U1802" s="134"/>
      <c r="V1802" s="134"/>
      <c r="W1802" s="134"/>
      <c r="X1802" s="134"/>
      <c r="Y1802" s="134"/>
      <c r="Z1802" s="134"/>
      <c r="AA1802" s="134"/>
      <c r="AB1802" s="134"/>
      <c r="AC1802" s="134"/>
      <c r="AD1802" s="134"/>
      <c r="AE1802" s="134"/>
      <c r="AF1802" s="134"/>
      <c r="AG1802" s="134"/>
      <c r="AH1802" s="134"/>
      <c r="AI1802" s="134"/>
      <c r="AJ1802" s="134"/>
      <c r="AK1802" s="134"/>
      <c r="AL1802" s="134"/>
      <c r="AM1802" s="134"/>
      <c r="AN1802" s="134"/>
      <c r="AO1802" s="134"/>
      <c r="AP1802" s="134"/>
      <c r="AQ1802" s="134"/>
      <c r="AR1802" s="134"/>
      <c r="AS1802" s="134"/>
      <c r="AT1802" s="134"/>
      <c r="AU1802" s="134"/>
      <c r="AV1802" s="134"/>
      <c r="AW1802" s="134"/>
      <c r="AX1802" s="134"/>
      <c r="AY1802" s="134"/>
      <c r="AZ1802" s="134"/>
      <c r="BA1802" s="134"/>
      <c r="BB1802" s="134"/>
      <c r="BC1802" s="134"/>
      <c r="BD1802" s="134"/>
      <c r="BE1802" s="134"/>
      <c r="BF1802" s="134"/>
      <c r="BG1802" s="134"/>
      <c r="BH1802" s="134"/>
      <c r="BI1802" s="134"/>
      <c r="BJ1802" s="134"/>
      <c r="BK1802" s="134"/>
      <c r="BL1802" s="134"/>
      <c r="BM1802" s="134"/>
      <c r="BN1802" s="134"/>
      <c r="BO1802" s="134"/>
      <c r="BP1802" s="134"/>
      <c r="BQ1802" s="134"/>
      <c r="BR1802" s="134"/>
      <c r="BS1802" s="134"/>
      <c r="BT1802" s="134"/>
      <c r="BU1802" s="134"/>
      <c r="BV1802" s="134"/>
      <c r="BW1802" s="134"/>
      <c r="BX1802" s="134"/>
      <c r="BY1802" s="134"/>
      <c r="BZ1802" s="134"/>
      <c r="CA1802" s="134"/>
      <c r="CB1802" s="134"/>
      <c r="CC1802" s="134"/>
      <c r="CD1802" s="134"/>
      <c r="CE1802" s="134"/>
      <c r="CF1802" s="134"/>
      <c r="CG1802" s="134"/>
      <c r="CH1802" s="134"/>
      <c r="CI1802" s="134"/>
      <c r="CJ1802" s="134"/>
      <c r="CK1802" s="134"/>
      <c r="CL1802" s="134"/>
      <c r="CM1802" s="134"/>
      <c r="CN1802" s="134"/>
      <c r="CO1802" s="134"/>
      <c r="CP1802" s="134"/>
      <c r="CQ1802" s="134"/>
      <c r="CR1802" s="134"/>
      <c r="CS1802" s="134"/>
      <c r="CT1802" s="134"/>
      <c r="CU1802" s="134"/>
      <c r="CV1802" s="134"/>
      <c r="CW1802" s="134"/>
      <c r="CX1802" s="134"/>
      <c r="CY1802" s="134"/>
      <c r="CZ1802" s="134"/>
      <c r="DA1802" s="134"/>
      <c r="DB1802" s="134"/>
      <c r="DC1802" s="134"/>
      <c r="DD1802" s="134"/>
      <c r="DE1802" s="134"/>
      <c r="DF1802" s="134"/>
      <c r="DG1802" s="134"/>
      <c r="DH1802" s="134"/>
      <c r="DI1802" s="134"/>
      <c r="DJ1802" s="134"/>
      <c r="DK1802" s="134"/>
      <c r="DL1802" s="134"/>
      <c r="DM1802" s="134"/>
      <c r="DN1802" s="134"/>
      <c r="DO1802" s="134"/>
      <c r="DP1802" s="134"/>
      <c r="DQ1802" s="134"/>
      <c r="DR1802" s="134"/>
      <c r="DS1802" s="134"/>
      <c r="DT1802" s="134"/>
      <c r="DU1802" s="134"/>
      <c r="DV1802" s="134"/>
      <c r="DW1802" s="134"/>
      <c r="DX1802" s="134"/>
      <c r="DY1802" s="134"/>
      <c r="DZ1802" s="134"/>
      <c r="EA1802" s="134"/>
      <c r="EB1802" s="134"/>
      <c r="EC1802" s="134"/>
      <c r="ED1802" s="134"/>
      <c r="EE1802" s="134"/>
      <c r="EF1802" s="134"/>
      <c r="EG1802" s="134"/>
      <c r="EH1802" s="134"/>
      <c r="EI1802" s="134"/>
      <c r="EJ1802" s="134"/>
      <c r="EK1802" s="134"/>
      <c r="EL1802" s="134"/>
      <c r="EM1802" s="134"/>
      <c r="EN1802" s="134"/>
      <c r="EO1802" s="134"/>
      <c r="EP1802" s="134"/>
      <c r="EQ1802" s="134"/>
      <c r="ER1802" s="134"/>
      <c r="ES1802" s="134"/>
      <c r="ET1802" s="134"/>
      <c r="EU1802" s="134"/>
      <c r="EV1802" s="134"/>
      <c r="EW1802" s="134"/>
      <c r="EX1802" s="134"/>
      <c r="EY1802" s="134"/>
      <c r="EZ1802" s="134"/>
      <c r="FA1802" s="134"/>
      <c r="FB1802" s="134"/>
      <c r="FC1802" s="134"/>
      <c r="FD1802" s="134"/>
      <c r="FE1802" s="134"/>
      <c r="FF1802" s="134"/>
      <c r="FG1802" s="134"/>
      <c r="FH1802" s="134"/>
      <c r="FI1802" s="134"/>
      <c r="FJ1802" s="134"/>
      <c r="FK1802" s="134"/>
      <c r="FL1802" s="134"/>
      <c r="FM1802" s="134"/>
      <c r="FN1802" s="134"/>
      <c r="FO1802" s="134"/>
      <c r="FP1802" s="134"/>
      <c r="FQ1802" s="134"/>
      <c r="FR1802" s="134"/>
      <c r="FS1802" s="134"/>
      <c r="FT1802" s="134"/>
      <c r="FU1802" s="134"/>
      <c r="FV1802" s="134"/>
      <c r="FW1802" s="134"/>
      <c r="FX1802" s="134"/>
      <c r="FY1802" s="134"/>
      <c r="FZ1802" s="134"/>
      <c r="GA1802" s="134"/>
      <c r="GB1802" s="134"/>
      <c r="GC1802" s="134"/>
      <c r="GD1802" s="134"/>
      <c r="GE1802" s="134"/>
      <c r="GF1802" s="134"/>
      <c r="GG1802" s="134"/>
      <c r="GH1802" s="134"/>
      <c r="GI1802" s="134"/>
      <c r="GJ1802" s="134"/>
      <c r="GK1802" s="134"/>
      <c r="GL1802" s="134"/>
      <c r="GM1802" s="134"/>
      <c r="GN1802" s="134"/>
      <c r="GO1802" s="134"/>
      <c r="GP1802" s="134"/>
      <c r="GQ1802" s="134"/>
      <c r="GR1802" s="134"/>
      <c r="GS1802" s="134"/>
      <c r="GT1802" s="134"/>
      <c r="GU1802" s="134"/>
      <c r="GV1802" s="134"/>
      <c r="GW1802" s="134"/>
      <c r="GX1802" s="134"/>
      <c r="GY1802" s="134"/>
      <c r="GZ1802" s="134"/>
      <c r="HA1802" s="134"/>
      <c r="HB1802" s="134"/>
      <c r="HC1802" s="134"/>
      <c r="HD1802" s="134"/>
      <c r="HE1802" s="134"/>
      <c r="HF1802" s="134"/>
      <c r="HG1802" s="134"/>
      <c r="HH1802" s="134"/>
      <c r="HI1802" s="134"/>
      <c r="HJ1802" s="134"/>
      <c r="HK1802" s="134"/>
      <c r="HL1802" s="134"/>
      <c r="HM1802" s="134"/>
      <c r="HN1802" s="134"/>
      <c r="HO1802" s="134"/>
      <c r="HP1802" s="134"/>
      <c r="HQ1802" s="134"/>
      <c r="HR1802" s="134"/>
      <c r="HS1802" s="134"/>
      <c r="HT1802" s="134"/>
      <c r="HU1802" s="134"/>
      <c r="HV1802" s="134"/>
      <c r="HW1802" s="134"/>
      <c r="HX1802" s="134"/>
      <c r="HY1802" s="134"/>
      <c r="HZ1802" s="134"/>
      <c r="IA1802" s="134"/>
      <c r="IB1802" s="134"/>
      <c r="IC1802" s="134"/>
      <c r="ID1802" s="134"/>
      <c r="IE1802" s="134"/>
      <c r="IF1802" s="134"/>
      <c r="IG1802" s="134"/>
      <c r="IH1802" s="134"/>
      <c r="II1802" s="134"/>
      <c r="IJ1802" s="134"/>
      <c r="IK1802" s="134"/>
      <c r="IL1802" s="134"/>
      <c r="IM1802" s="134"/>
      <c r="IN1802" s="134"/>
      <c r="IO1802" s="134"/>
      <c r="IP1802" s="134"/>
      <c r="IQ1802" s="134"/>
      <c r="IR1802" s="134"/>
      <c r="IS1802" s="134"/>
      <c r="IT1802" s="134"/>
      <c r="IU1802" s="134"/>
      <c r="IV1802" s="134"/>
    </row>
    <row r="1803" s="143" customFormat="true" ht="51" hidden="false" customHeight="false" outlineLevel="0" collapsed="false">
      <c r="A1803" s="97" t="s">
        <v>1619</v>
      </c>
      <c r="B1803" s="97" t="s">
        <v>498</v>
      </c>
      <c r="C1803" s="97" t="s">
        <v>499</v>
      </c>
      <c r="D1803" s="97" t="s">
        <v>105</v>
      </c>
      <c r="E1803" s="144" t="s">
        <v>4082</v>
      </c>
      <c r="F1803" s="97" t="s">
        <v>485</v>
      </c>
      <c r="G1803" s="97" t="s">
        <v>486</v>
      </c>
      <c r="H1803" s="95" t="s">
        <v>109</v>
      </c>
      <c r="I1803" s="95" t="s">
        <v>234</v>
      </c>
      <c r="J1803" s="131" t="s">
        <v>501</v>
      </c>
      <c r="K1803" s="97"/>
      <c r="L1803" s="132"/>
      <c r="M1803" s="133"/>
      <c r="N1803" s="133"/>
      <c r="O1803" s="133"/>
      <c r="P1803" s="134"/>
      <c r="Q1803" s="134"/>
      <c r="R1803" s="134"/>
      <c r="S1803" s="134"/>
      <c r="T1803" s="134"/>
      <c r="U1803" s="134"/>
      <c r="V1803" s="134"/>
      <c r="W1803" s="134"/>
      <c r="X1803" s="134"/>
      <c r="Y1803" s="134"/>
      <c r="Z1803" s="134"/>
      <c r="AA1803" s="134"/>
      <c r="AB1803" s="134"/>
      <c r="AC1803" s="134"/>
      <c r="AD1803" s="134"/>
      <c r="AE1803" s="134"/>
      <c r="AF1803" s="134"/>
      <c r="AG1803" s="134"/>
      <c r="AH1803" s="134"/>
      <c r="AI1803" s="134"/>
      <c r="AJ1803" s="134"/>
      <c r="AK1803" s="134"/>
      <c r="AL1803" s="134"/>
      <c r="AM1803" s="134"/>
      <c r="AN1803" s="134"/>
      <c r="AO1803" s="134"/>
      <c r="AP1803" s="134"/>
      <c r="AQ1803" s="134"/>
      <c r="AR1803" s="134"/>
      <c r="AS1803" s="134"/>
      <c r="AT1803" s="134"/>
      <c r="AU1803" s="134"/>
      <c r="AV1803" s="134"/>
      <c r="AW1803" s="134"/>
      <c r="AX1803" s="134"/>
      <c r="AY1803" s="134"/>
      <c r="AZ1803" s="134"/>
      <c r="BA1803" s="134"/>
      <c r="BB1803" s="134"/>
      <c r="BC1803" s="134"/>
      <c r="BD1803" s="134"/>
      <c r="BE1803" s="134"/>
      <c r="BF1803" s="134"/>
      <c r="BG1803" s="134"/>
      <c r="BH1803" s="134"/>
      <c r="BI1803" s="134"/>
      <c r="BJ1803" s="134"/>
      <c r="BK1803" s="134"/>
      <c r="BL1803" s="134"/>
      <c r="BM1803" s="134"/>
      <c r="BN1803" s="134"/>
      <c r="BO1803" s="134"/>
      <c r="BP1803" s="134"/>
      <c r="BQ1803" s="134"/>
      <c r="BR1803" s="134"/>
      <c r="BS1803" s="134"/>
      <c r="BT1803" s="134"/>
      <c r="BU1803" s="134"/>
      <c r="BV1803" s="134"/>
      <c r="BW1803" s="134"/>
      <c r="BX1803" s="134"/>
      <c r="BY1803" s="134"/>
      <c r="BZ1803" s="134"/>
      <c r="CA1803" s="134"/>
      <c r="CB1803" s="134"/>
      <c r="CC1803" s="134"/>
      <c r="CD1803" s="134"/>
      <c r="CE1803" s="134"/>
      <c r="CF1803" s="134"/>
      <c r="CG1803" s="134"/>
      <c r="CH1803" s="134"/>
      <c r="CI1803" s="134"/>
      <c r="CJ1803" s="134"/>
      <c r="CK1803" s="134"/>
      <c r="CL1803" s="134"/>
      <c r="CM1803" s="134"/>
      <c r="CN1803" s="134"/>
      <c r="CO1803" s="134"/>
      <c r="CP1803" s="134"/>
      <c r="CQ1803" s="134"/>
      <c r="CR1803" s="134"/>
      <c r="CS1803" s="134"/>
      <c r="CT1803" s="134"/>
      <c r="CU1803" s="134"/>
      <c r="CV1803" s="134"/>
      <c r="CW1803" s="134"/>
      <c r="CX1803" s="134"/>
      <c r="CY1803" s="134"/>
      <c r="CZ1803" s="134"/>
      <c r="DA1803" s="134"/>
      <c r="DB1803" s="134"/>
      <c r="DC1803" s="134"/>
      <c r="DD1803" s="134"/>
      <c r="DE1803" s="134"/>
      <c r="DF1803" s="134"/>
      <c r="DG1803" s="134"/>
      <c r="DH1803" s="134"/>
      <c r="DI1803" s="134"/>
      <c r="DJ1803" s="134"/>
      <c r="DK1803" s="134"/>
      <c r="DL1803" s="134"/>
      <c r="DM1803" s="134"/>
      <c r="DN1803" s="134"/>
      <c r="DO1803" s="134"/>
      <c r="DP1803" s="134"/>
      <c r="DQ1803" s="134"/>
      <c r="DR1803" s="134"/>
      <c r="DS1803" s="134"/>
      <c r="DT1803" s="134"/>
      <c r="DU1803" s="134"/>
      <c r="DV1803" s="134"/>
      <c r="DW1803" s="134"/>
      <c r="DX1803" s="134"/>
      <c r="DY1803" s="134"/>
      <c r="DZ1803" s="134"/>
      <c r="EA1803" s="134"/>
      <c r="EB1803" s="134"/>
      <c r="EC1803" s="134"/>
      <c r="ED1803" s="134"/>
      <c r="EE1803" s="134"/>
      <c r="EF1803" s="134"/>
      <c r="EG1803" s="134"/>
      <c r="EH1803" s="134"/>
      <c r="EI1803" s="134"/>
      <c r="EJ1803" s="134"/>
      <c r="EK1803" s="134"/>
      <c r="EL1803" s="134"/>
      <c r="EM1803" s="134"/>
      <c r="EN1803" s="134"/>
      <c r="EO1803" s="134"/>
      <c r="EP1803" s="134"/>
      <c r="EQ1803" s="134"/>
      <c r="ER1803" s="134"/>
      <c r="ES1803" s="134"/>
      <c r="ET1803" s="134"/>
      <c r="EU1803" s="134"/>
      <c r="EV1803" s="134"/>
      <c r="EW1803" s="134"/>
      <c r="EX1803" s="134"/>
      <c r="EY1803" s="134"/>
      <c r="EZ1803" s="134"/>
      <c r="FA1803" s="134"/>
      <c r="FB1803" s="134"/>
      <c r="FC1803" s="134"/>
      <c r="FD1803" s="134"/>
      <c r="FE1803" s="134"/>
      <c r="FF1803" s="134"/>
      <c r="FG1803" s="134"/>
      <c r="FH1803" s="134"/>
      <c r="FI1803" s="134"/>
      <c r="FJ1803" s="134"/>
      <c r="FK1803" s="134"/>
      <c r="FL1803" s="134"/>
      <c r="FM1803" s="134"/>
      <c r="FN1803" s="134"/>
      <c r="FO1803" s="134"/>
      <c r="FP1803" s="134"/>
      <c r="FQ1803" s="134"/>
      <c r="FR1803" s="134"/>
      <c r="FS1803" s="134"/>
      <c r="FT1803" s="134"/>
      <c r="FU1803" s="134"/>
      <c r="FV1803" s="134"/>
      <c r="FW1803" s="134"/>
      <c r="FX1803" s="134"/>
      <c r="FY1803" s="134"/>
      <c r="FZ1803" s="134"/>
      <c r="GA1803" s="134"/>
      <c r="GB1803" s="134"/>
      <c r="GC1803" s="134"/>
      <c r="GD1803" s="134"/>
      <c r="GE1803" s="134"/>
      <c r="GF1803" s="134"/>
      <c r="GG1803" s="134"/>
      <c r="GH1803" s="134"/>
      <c r="GI1803" s="134"/>
      <c r="GJ1803" s="134"/>
      <c r="GK1803" s="134"/>
      <c r="GL1803" s="134"/>
      <c r="GM1803" s="134"/>
      <c r="GN1803" s="134"/>
      <c r="GO1803" s="134"/>
      <c r="GP1803" s="134"/>
      <c r="GQ1803" s="134"/>
      <c r="GR1803" s="134"/>
      <c r="GS1803" s="134"/>
      <c r="GT1803" s="134"/>
      <c r="GU1803" s="134"/>
      <c r="GV1803" s="134"/>
      <c r="GW1803" s="134"/>
      <c r="GX1803" s="134"/>
      <c r="GY1803" s="134"/>
      <c r="GZ1803" s="134"/>
      <c r="HA1803" s="134"/>
      <c r="HB1803" s="134"/>
      <c r="HC1803" s="134"/>
      <c r="HD1803" s="134"/>
      <c r="HE1803" s="134"/>
      <c r="HF1803" s="134"/>
      <c r="HG1803" s="134"/>
      <c r="HH1803" s="134"/>
      <c r="HI1803" s="134"/>
      <c r="HJ1803" s="134"/>
      <c r="HK1803" s="134"/>
      <c r="HL1803" s="134"/>
      <c r="HM1803" s="134"/>
      <c r="HN1803" s="134"/>
      <c r="HO1803" s="134"/>
      <c r="HP1803" s="134"/>
      <c r="HQ1803" s="134"/>
      <c r="HR1803" s="134"/>
      <c r="HS1803" s="134"/>
      <c r="HT1803" s="134"/>
      <c r="HU1803" s="134"/>
      <c r="HV1803" s="134"/>
      <c r="HW1803" s="134"/>
      <c r="HX1803" s="134"/>
      <c r="HY1803" s="134"/>
      <c r="HZ1803" s="134"/>
      <c r="IA1803" s="134"/>
      <c r="IB1803" s="134"/>
      <c r="IC1803" s="134"/>
      <c r="ID1803" s="134"/>
      <c r="IE1803" s="134"/>
      <c r="IF1803" s="134"/>
      <c r="IG1803" s="134"/>
      <c r="IH1803" s="134"/>
      <c r="II1803" s="134"/>
      <c r="IJ1803" s="134"/>
      <c r="IK1803" s="134"/>
      <c r="IL1803" s="134"/>
      <c r="IM1803" s="134"/>
      <c r="IN1803" s="134"/>
      <c r="IO1803" s="134"/>
      <c r="IP1803" s="134"/>
      <c r="IQ1803" s="134"/>
      <c r="IR1803" s="134"/>
      <c r="IS1803" s="134"/>
      <c r="IT1803" s="134"/>
      <c r="IU1803" s="134"/>
      <c r="IV1803" s="134"/>
    </row>
    <row r="1804" s="143" customFormat="true" ht="51" hidden="false" customHeight="false" outlineLevel="0" collapsed="false">
      <c r="A1804" s="97" t="s">
        <v>1619</v>
      </c>
      <c r="B1804" s="97" t="s">
        <v>1096</v>
      </c>
      <c r="C1804" s="97" t="s">
        <v>4083</v>
      </c>
      <c r="D1804" s="97" t="s">
        <v>105</v>
      </c>
      <c r="E1804" s="142" t="s">
        <v>4075</v>
      </c>
      <c r="F1804" s="97" t="s">
        <v>485</v>
      </c>
      <c r="G1804" s="97" t="s">
        <v>486</v>
      </c>
      <c r="H1804" s="95" t="s">
        <v>109</v>
      </c>
      <c r="I1804" s="95" t="s">
        <v>234</v>
      </c>
      <c r="J1804" s="131" t="s">
        <v>1098</v>
      </c>
      <c r="K1804" s="97"/>
      <c r="L1804" s="132"/>
      <c r="M1804" s="133"/>
      <c r="N1804" s="133"/>
      <c r="O1804" s="133"/>
      <c r="P1804" s="134"/>
      <c r="Q1804" s="134"/>
      <c r="R1804" s="134"/>
      <c r="S1804" s="134"/>
      <c r="T1804" s="134"/>
      <c r="U1804" s="134"/>
      <c r="V1804" s="134"/>
      <c r="W1804" s="134"/>
      <c r="X1804" s="134"/>
      <c r="Y1804" s="134"/>
      <c r="Z1804" s="134"/>
      <c r="AA1804" s="134"/>
      <c r="AB1804" s="134"/>
      <c r="AC1804" s="134"/>
      <c r="AD1804" s="134"/>
      <c r="AE1804" s="134"/>
      <c r="AF1804" s="134"/>
      <c r="AG1804" s="134"/>
      <c r="AH1804" s="134"/>
      <c r="AI1804" s="134"/>
      <c r="AJ1804" s="134"/>
      <c r="AK1804" s="134"/>
      <c r="AL1804" s="134"/>
      <c r="AM1804" s="134"/>
      <c r="AN1804" s="134"/>
      <c r="AO1804" s="134"/>
      <c r="AP1804" s="134"/>
      <c r="AQ1804" s="134"/>
      <c r="AR1804" s="134"/>
      <c r="AS1804" s="134"/>
      <c r="AT1804" s="134"/>
      <c r="AU1804" s="134"/>
      <c r="AV1804" s="134"/>
      <c r="AW1804" s="134"/>
      <c r="AX1804" s="134"/>
      <c r="AY1804" s="134"/>
      <c r="AZ1804" s="134"/>
      <c r="BA1804" s="134"/>
      <c r="BB1804" s="134"/>
      <c r="BC1804" s="134"/>
      <c r="BD1804" s="134"/>
      <c r="BE1804" s="134"/>
      <c r="BF1804" s="134"/>
      <c r="BG1804" s="134"/>
      <c r="BH1804" s="134"/>
      <c r="BI1804" s="134"/>
      <c r="BJ1804" s="134"/>
      <c r="BK1804" s="134"/>
      <c r="BL1804" s="134"/>
      <c r="BM1804" s="134"/>
      <c r="BN1804" s="134"/>
      <c r="BO1804" s="134"/>
      <c r="BP1804" s="134"/>
      <c r="BQ1804" s="134"/>
      <c r="BR1804" s="134"/>
      <c r="BS1804" s="134"/>
      <c r="BT1804" s="134"/>
      <c r="BU1804" s="134"/>
      <c r="BV1804" s="134"/>
      <c r="BW1804" s="134"/>
      <c r="BX1804" s="134"/>
      <c r="BY1804" s="134"/>
      <c r="BZ1804" s="134"/>
      <c r="CA1804" s="134"/>
      <c r="CB1804" s="134"/>
      <c r="CC1804" s="134"/>
      <c r="CD1804" s="134"/>
      <c r="CE1804" s="134"/>
      <c r="CF1804" s="134"/>
      <c r="CG1804" s="134"/>
      <c r="CH1804" s="134"/>
      <c r="CI1804" s="134"/>
      <c r="CJ1804" s="134"/>
      <c r="CK1804" s="134"/>
      <c r="CL1804" s="134"/>
      <c r="CM1804" s="134"/>
      <c r="CN1804" s="134"/>
      <c r="CO1804" s="134"/>
      <c r="CP1804" s="134"/>
      <c r="CQ1804" s="134"/>
      <c r="CR1804" s="134"/>
      <c r="CS1804" s="134"/>
      <c r="CT1804" s="134"/>
      <c r="CU1804" s="134"/>
      <c r="CV1804" s="134"/>
      <c r="CW1804" s="134"/>
      <c r="CX1804" s="134"/>
      <c r="CY1804" s="134"/>
      <c r="CZ1804" s="134"/>
      <c r="DA1804" s="134"/>
      <c r="DB1804" s="134"/>
      <c r="DC1804" s="134"/>
      <c r="DD1804" s="134"/>
      <c r="DE1804" s="134"/>
      <c r="DF1804" s="134"/>
      <c r="DG1804" s="134"/>
      <c r="DH1804" s="134"/>
      <c r="DI1804" s="134"/>
      <c r="DJ1804" s="134"/>
      <c r="DK1804" s="134"/>
      <c r="DL1804" s="134"/>
      <c r="DM1804" s="134"/>
      <c r="DN1804" s="134"/>
      <c r="DO1804" s="134"/>
      <c r="DP1804" s="134"/>
      <c r="DQ1804" s="134"/>
      <c r="DR1804" s="134"/>
      <c r="DS1804" s="134"/>
      <c r="DT1804" s="134"/>
      <c r="DU1804" s="134"/>
      <c r="DV1804" s="134"/>
      <c r="DW1804" s="134"/>
      <c r="DX1804" s="134"/>
      <c r="DY1804" s="134"/>
      <c r="DZ1804" s="134"/>
      <c r="EA1804" s="134"/>
      <c r="EB1804" s="134"/>
      <c r="EC1804" s="134"/>
      <c r="ED1804" s="134"/>
      <c r="EE1804" s="134"/>
      <c r="EF1804" s="134"/>
      <c r="EG1804" s="134"/>
      <c r="EH1804" s="134"/>
      <c r="EI1804" s="134"/>
      <c r="EJ1804" s="134"/>
      <c r="EK1804" s="134"/>
      <c r="EL1804" s="134"/>
      <c r="EM1804" s="134"/>
      <c r="EN1804" s="134"/>
      <c r="EO1804" s="134"/>
      <c r="EP1804" s="134"/>
      <c r="EQ1804" s="134"/>
      <c r="ER1804" s="134"/>
      <c r="ES1804" s="134"/>
      <c r="ET1804" s="134"/>
      <c r="EU1804" s="134"/>
      <c r="EV1804" s="134"/>
      <c r="EW1804" s="134"/>
      <c r="EX1804" s="134"/>
      <c r="EY1804" s="134"/>
      <c r="EZ1804" s="134"/>
      <c r="FA1804" s="134"/>
      <c r="FB1804" s="134"/>
      <c r="FC1804" s="134"/>
      <c r="FD1804" s="134"/>
      <c r="FE1804" s="134"/>
      <c r="FF1804" s="134"/>
      <c r="FG1804" s="134"/>
      <c r="FH1804" s="134"/>
      <c r="FI1804" s="134"/>
      <c r="FJ1804" s="134"/>
      <c r="FK1804" s="134"/>
      <c r="FL1804" s="134"/>
      <c r="FM1804" s="134"/>
      <c r="FN1804" s="134"/>
      <c r="FO1804" s="134"/>
      <c r="FP1804" s="134"/>
      <c r="FQ1804" s="134"/>
      <c r="FR1804" s="134"/>
      <c r="FS1804" s="134"/>
      <c r="FT1804" s="134"/>
      <c r="FU1804" s="134"/>
      <c r="FV1804" s="134"/>
      <c r="FW1804" s="134"/>
      <c r="FX1804" s="134"/>
      <c r="FY1804" s="134"/>
      <c r="FZ1804" s="134"/>
      <c r="GA1804" s="134"/>
      <c r="GB1804" s="134"/>
      <c r="GC1804" s="134"/>
      <c r="GD1804" s="134"/>
      <c r="GE1804" s="134"/>
      <c r="GF1804" s="134"/>
      <c r="GG1804" s="134"/>
      <c r="GH1804" s="134"/>
      <c r="GI1804" s="134"/>
      <c r="GJ1804" s="134"/>
      <c r="GK1804" s="134"/>
      <c r="GL1804" s="134"/>
      <c r="GM1804" s="134"/>
      <c r="GN1804" s="134"/>
      <c r="GO1804" s="134"/>
      <c r="GP1804" s="134"/>
      <c r="GQ1804" s="134"/>
      <c r="GR1804" s="134"/>
      <c r="GS1804" s="134"/>
      <c r="GT1804" s="134"/>
      <c r="GU1804" s="134"/>
      <c r="GV1804" s="134"/>
      <c r="GW1804" s="134"/>
      <c r="GX1804" s="134"/>
      <c r="GY1804" s="134"/>
      <c r="GZ1804" s="134"/>
      <c r="HA1804" s="134"/>
      <c r="HB1804" s="134"/>
      <c r="HC1804" s="134"/>
      <c r="HD1804" s="134"/>
      <c r="HE1804" s="134"/>
      <c r="HF1804" s="134"/>
      <c r="HG1804" s="134"/>
      <c r="HH1804" s="134"/>
      <c r="HI1804" s="134"/>
      <c r="HJ1804" s="134"/>
      <c r="HK1804" s="134"/>
      <c r="HL1804" s="134"/>
      <c r="HM1804" s="134"/>
      <c r="HN1804" s="134"/>
      <c r="HO1804" s="134"/>
      <c r="HP1804" s="134"/>
      <c r="HQ1804" s="134"/>
      <c r="HR1804" s="134"/>
      <c r="HS1804" s="134"/>
      <c r="HT1804" s="134"/>
      <c r="HU1804" s="134"/>
      <c r="HV1804" s="134"/>
      <c r="HW1804" s="134"/>
      <c r="HX1804" s="134"/>
      <c r="HY1804" s="134"/>
      <c r="HZ1804" s="134"/>
      <c r="IA1804" s="134"/>
      <c r="IB1804" s="134"/>
      <c r="IC1804" s="134"/>
      <c r="ID1804" s="134"/>
      <c r="IE1804" s="134"/>
      <c r="IF1804" s="134"/>
      <c r="IG1804" s="134"/>
      <c r="IH1804" s="134"/>
      <c r="II1804" s="134"/>
      <c r="IJ1804" s="134"/>
      <c r="IK1804" s="134"/>
      <c r="IL1804" s="134"/>
      <c r="IM1804" s="134"/>
      <c r="IN1804" s="134"/>
      <c r="IO1804" s="134"/>
      <c r="IP1804" s="134"/>
      <c r="IQ1804" s="134"/>
      <c r="IR1804" s="134"/>
      <c r="IS1804" s="134"/>
      <c r="IT1804" s="134"/>
      <c r="IU1804" s="134"/>
      <c r="IV1804" s="134"/>
    </row>
    <row r="1805" s="134" customFormat="true" ht="178.5" hidden="false" customHeight="false" outlineLevel="0" collapsed="false">
      <c r="A1805" s="97" t="s">
        <v>1619</v>
      </c>
      <c r="B1805" s="97" t="s">
        <v>4084</v>
      </c>
      <c r="C1805" s="97" t="s">
        <v>4085</v>
      </c>
      <c r="D1805" s="97" t="s">
        <v>105</v>
      </c>
      <c r="E1805" s="144" t="s">
        <v>4082</v>
      </c>
      <c r="F1805" s="97" t="s">
        <v>776</v>
      </c>
      <c r="G1805" s="97" t="s">
        <v>133</v>
      </c>
      <c r="H1805" s="95" t="s">
        <v>109</v>
      </c>
      <c r="I1805" s="95" t="s">
        <v>234</v>
      </c>
      <c r="J1805" s="131" t="s">
        <v>4086</v>
      </c>
      <c r="K1805" s="92"/>
      <c r="L1805" s="132"/>
      <c r="M1805" s="133"/>
      <c r="N1805" s="133"/>
      <c r="O1805" s="133"/>
    </row>
    <row r="1806" s="134" customFormat="true" ht="38.25" hidden="false" customHeight="false" outlineLevel="0" collapsed="false">
      <c r="A1806" s="97" t="s">
        <v>1619</v>
      </c>
      <c r="B1806" s="97" t="s">
        <v>1102</v>
      </c>
      <c r="C1806" s="97" t="s">
        <v>4087</v>
      </c>
      <c r="D1806" s="97" t="s">
        <v>105</v>
      </c>
      <c r="E1806" s="144" t="s">
        <v>4082</v>
      </c>
      <c r="F1806" s="97" t="s">
        <v>1104</v>
      </c>
      <c r="G1806" s="97" t="s">
        <v>133</v>
      </c>
      <c r="H1806" s="95" t="s">
        <v>109</v>
      </c>
      <c r="I1806" s="95" t="s">
        <v>234</v>
      </c>
      <c r="J1806" s="131" t="s">
        <v>1105</v>
      </c>
      <c r="K1806" s="163"/>
      <c r="L1806" s="132"/>
      <c r="M1806" s="133"/>
      <c r="N1806" s="133"/>
      <c r="O1806" s="133"/>
    </row>
    <row r="1807" s="194" customFormat="true" ht="12.75" hidden="false" customHeight="false" outlineLevel="0" collapsed="false">
      <c r="A1807" s="112" t="s">
        <v>1619</v>
      </c>
      <c r="B1807" s="112" t="s">
        <v>4088</v>
      </c>
      <c r="C1807" s="112" t="s">
        <v>4089</v>
      </c>
      <c r="D1807" s="112" t="s">
        <v>105</v>
      </c>
      <c r="E1807" s="142" t="s">
        <v>4075</v>
      </c>
      <c r="F1807" s="112" t="s">
        <v>4090</v>
      </c>
      <c r="G1807" s="112" t="s">
        <v>133</v>
      </c>
      <c r="H1807" s="113" t="s">
        <v>109</v>
      </c>
      <c r="I1807" s="113" t="s">
        <v>234</v>
      </c>
      <c r="J1807" s="207"/>
      <c r="K1807" s="112" t="s">
        <v>4091</v>
      </c>
      <c r="L1807" s="171"/>
      <c r="M1807" s="117"/>
      <c r="N1807" s="117"/>
      <c r="O1807" s="117"/>
      <c r="P1807" s="176"/>
      <c r="Q1807" s="176"/>
      <c r="R1807" s="176"/>
      <c r="S1807" s="176"/>
      <c r="T1807" s="176"/>
      <c r="U1807" s="176"/>
      <c r="V1807" s="176"/>
      <c r="W1807" s="176"/>
      <c r="X1807" s="176"/>
      <c r="Y1807" s="176"/>
      <c r="Z1807" s="176"/>
      <c r="AA1807" s="176"/>
      <c r="AB1807" s="176"/>
      <c r="AC1807" s="176"/>
      <c r="AD1807" s="176"/>
      <c r="AE1807" s="176"/>
      <c r="AF1807" s="176"/>
      <c r="AG1807" s="176"/>
      <c r="AH1807" s="176"/>
      <c r="AI1807" s="176"/>
      <c r="AJ1807" s="176"/>
      <c r="AK1807" s="176"/>
      <c r="AL1807" s="176"/>
      <c r="AM1807" s="176"/>
      <c r="AN1807" s="176"/>
      <c r="AO1807" s="176"/>
      <c r="AP1807" s="176"/>
      <c r="AQ1807" s="176"/>
      <c r="AR1807" s="176"/>
      <c r="AS1807" s="176"/>
      <c r="AT1807" s="176"/>
      <c r="AU1807" s="176"/>
      <c r="AV1807" s="176"/>
      <c r="AW1807" s="176"/>
      <c r="AX1807" s="176"/>
      <c r="AY1807" s="176"/>
      <c r="AZ1807" s="176"/>
      <c r="BA1807" s="176"/>
      <c r="BB1807" s="176"/>
      <c r="BC1807" s="176"/>
      <c r="BD1807" s="176"/>
      <c r="BE1807" s="176"/>
      <c r="BF1807" s="176"/>
      <c r="BG1807" s="176"/>
      <c r="BH1807" s="176"/>
      <c r="BI1807" s="176"/>
      <c r="BJ1807" s="176"/>
      <c r="BK1807" s="176"/>
      <c r="BL1807" s="176"/>
      <c r="BM1807" s="176"/>
      <c r="BN1807" s="176"/>
      <c r="BO1807" s="176"/>
      <c r="BP1807" s="176"/>
      <c r="BQ1807" s="176"/>
      <c r="BR1807" s="176"/>
      <c r="BS1807" s="176"/>
      <c r="BT1807" s="176"/>
      <c r="BU1807" s="176"/>
      <c r="BV1807" s="176"/>
      <c r="BW1807" s="176"/>
      <c r="BX1807" s="176"/>
      <c r="BY1807" s="176"/>
      <c r="BZ1807" s="176"/>
      <c r="CA1807" s="176"/>
      <c r="CB1807" s="176"/>
      <c r="CC1807" s="176"/>
      <c r="CD1807" s="176"/>
      <c r="CE1807" s="176"/>
      <c r="CF1807" s="176"/>
      <c r="CG1807" s="176"/>
      <c r="CH1807" s="176"/>
      <c r="CI1807" s="176"/>
      <c r="CJ1807" s="176"/>
      <c r="CK1807" s="176"/>
      <c r="CL1807" s="176"/>
      <c r="CM1807" s="176"/>
      <c r="CN1807" s="176"/>
      <c r="CO1807" s="176"/>
      <c r="CP1807" s="176"/>
      <c r="CQ1807" s="176"/>
      <c r="CR1807" s="176"/>
      <c r="CS1807" s="176"/>
      <c r="CT1807" s="176"/>
      <c r="CU1807" s="176"/>
      <c r="CV1807" s="176"/>
      <c r="CW1807" s="176"/>
      <c r="CX1807" s="176"/>
      <c r="CY1807" s="176"/>
      <c r="CZ1807" s="176"/>
      <c r="DA1807" s="176"/>
      <c r="DB1807" s="176"/>
      <c r="DC1807" s="176"/>
      <c r="DD1807" s="176"/>
      <c r="DE1807" s="176"/>
      <c r="DF1807" s="176"/>
      <c r="DG1807" s="176"/>
      <c r="DH1807" s="176"/>
      <c r="DI1807" s="176"/>
      <c r="DJ1807" s="176"/>
      <c r="DK1807" s="176"/>
      <c r="DL1807" s="176"/>
      <c r="DM1807" s="176"/>
      <c r="DN1807" s="176"/>
      <c r="DO1807" s="176"/>
      <c r="DP1807" s="176"/>
      <c r="DQ1807" s="176"/>
      <c r="DR1807" s="176"/>
      <c r="DS1807" s="176"/>
      <c r="DT1807" s="176"/>
      <c r="DU1807" s="176"/>
      <c r="DV1807" s="176"/>
      <c r="DW1807" s="176"/>
      <c r="DX1807" s="176"/>
      <c r="DY1807" s="176"/>
      <c r="DZ1807" s="176"/>
      <c r="EA1807" s="176"/>
      <c r="EB1807" s="176"/>
      <c r="EC1807" s="176"/>
      <c r="ED1807" s="176"/>
      <c r="EE1807" s="176"/>
      <c r="EF1807" s="176"/>
      <c r="EG1807" s="176"/>
      <c r="EH1807" s="176"/>
      <c r="EI1807" s="176"/>
      <c r="EJ1807" s="176"/>
      <c r="EK1807" s="176"/>
      <c r="EL1807" s="176"/>
      <c r="EM1807" s="176"/>
      <c r="EN1807" s="176"/>
      <c r="EO1807" s="176"/>
      <c r="EP1807" s="176"/>
      <c r="EQ1807" s="176"/>
      <c r="ER1807" s="176"/>
      <c r="ES1807" s="176"/>
      <c r="ET1807" s="176"/>
      <c r="EU1807" s="176"/>
      <c r="EV1807" s="176"/>
      <c r="EW1807" s="176"/>
      <c r="EX1807" s="176"/>
      <c r="EY1807" s="176"/>
      <c r="EZ1807" s="176"/>
      <c r="FA1807" s="176"/>
      <c r="FB1807" s="176"/>
      <c r="FC1807" s="176"/>
      <c r="FD1807" s="176"/>
      <c r="FE1807" s="176"/>
      <c r="FF1807" s="176"/>
      <c r="FG1807" s="176"/>
      <c r="FH1807" s="176"/>
      <c r="FI1807" s="176"/>
      <c r="FJ1807" s="176"/>
      <c r="FK1807" s="176"/>
      <c r="FL1807" s="176"/>
      <c r="FM1807" s="176"/>
      <c r="FN1807" s="176"/>
      <c r="FO1807" s="176"/>
      <c r="FP1807" s="176"/>
      <c r="FQ1807" s="176"/>
      <c r="FR1807" s="176"/>
      <c r="FS1807" s="176"/>
      <c r="FT1807" s="176"/>
      <c r="FU1807" s="176"/>
      <c r="FV1807" s="176"/>
      <c r="FW1807" s="176"/>
      <c r="FX1807" s="176"/>
      <c r="FY1807" s="176"/>
      <c r="FZ1807" s="176"/>
      <c r="GA1807" s="176"/>
      <c r="GB1807" s="176"/>
      <c r="GC1807" s="176"/>
      <c r="GD1807" s="176"/>
      <c r="GE1807" s="176"/>
      <c r="GF1807" s="176"/>
      <c r="GG1807" s="176"/>
      <c r="GH1807" s="176"/>
      <c r="GI1807" s="176"/>
      <c r="GJ1807" s="176"/>
      <c r="GK1807" s="176"/>
      <c r="GL1807" s="176"/>
      <c r="GM1807" s="176"/>
      <c r="GN1807" s="176"/>
      <c r="GO1807" s="176"/>
      <c r="GP1807" s="176"/>
      <c r="GQ1807" s="176"/>
      <c r="GR1807" s="176"/>
      <c r="GS1807" s="176"/>
      <c r="GT1807" s="176"/>
      <c r="GU1807" s="176"/>
      <c r="GV1807" s="176"/>
      <c r="GW1807" s="176"/>
      <c r="GX1807" s="176"/>
      <c r="GY1807" s="176"/>
      <c r="GZ1807" s="176"/>
      <c r="HA1807" s="176"/>
      <c r="HB1807" s="176"/>
      <c r="HC1807" s="176"/>
      <c r="HD1807" s="176"/>
      <c r="HE1807" s="176"/>
      <c r="HF1807" s="176"/>
      <c r="HG1807" s="176"/>
      <c r="HH1807" s="176"/>
      <c r="HI1807" s="176"/>
      <c r="HJ1807" s="176"/>
      <c r="HK1807" s="176"/>
      <c r="HL1807" s="176"/>
      <c r="HM1807" s="176"/>
      <c r="HN1807" s="176"/>
      <c r="HO1807" s="176"/>
      <c r="HP1807" s="176"/>
      <c r="HQ1807" s="176"/>
      <c r="HR1807" s="176"/>
      <c r="HS1807" s="176"/>
      <c r="HT1807" s="176"/>
      <c r="HU1807" s="176"/>
      <c r="HV1807" s="176"/>
      <c r="HW1807" s="176"/>
      <c r="HX1807" s="176"/>
      <c r="HY1807" s="176"/>
      <c r="HZ1807" s="176"/>
      <c r="IA1807" s="176"/>
      <c r="IB1807" s="176"/>
      <c r="IC1807" s="176"/>
      <c r="ID1807" s="176"/>
      <c r="IE1807" s="176"/>
      <c r="IF1807" s="176"/>
      <c r="IG1807" s="176"/>
      <c r="IH1807" s="176"/>
      <c r="II1807" s="176"/>
      <c r="IJ1807" s="176"/>
      <c r="IK1807" s="176"/>
      <c r="IL1807" s="176"/>
      <c r="IM1807" s="176"/>
      <c r="IN1807" s="176"/>
      <c r="IO1807" s="176"/>
    </row>
    <row r="1808" s="134" customFormat="true" ht="38.25" hidden="false" customHeight="false" outlineLevel="0" collapsed="false">
      <c r="A1808" s="97" t="s">
        <v>1619</v>
      </c>
      <c r="B1808" s="97" t="s">
        <v>531</v>
      </c>
      <c r="C1808" s="97" t="s">
        <v>532</v>
      </c>
      <c r="D1808" s="97" t="s">
        <v>105</v>
      </c>
      <c r="E1808" s="144" t="s">
        <v>4082</v>
      </c>
      <c r="F1808" s="97" t="s">
        <v>533</v>
      </c>
      <c r="G1808" s="97" t="s">
        <v>133</v>
      </c>
      <c r="H1808" s="95" t="s">
        <v>109</v>
      </c>
      <c r="I1808" s="95" t="s">
        <v>234</v>
      </c>
      <c r="J1808" s="131"/>
      <c r="K1808" s="97"/>
      <c r="L1808" s="132"/>
      <c r="M1808" s="133"/>
      <c r="N1808" s="133"/>
      <c r="O1808" s="133"/>
    </row>
    <row r="1809" s="134" customFormat="true" ht="12.75" hidden="false" customHeight="false" outlineLevel="0" collapsed="false">
      <c r="A1809" s="97" t="s">
        <v>1619</v>
      </c>
      <c r="B1809" s="97" t="s">
        <v>1064</v>
      </c>
      <c r="C1809" s="97" t="s">
        <v>4092</v>
      </c>
      <c r="D1809" s="97" t="s">
        <v>105</v>
      </c>
      <c r="E1809" s="142" t="s">
        <v>4075</v>
      </c>
      <c r="F1809" s="97" t="s">
        <v>4093</v>
      </c>
      <c r="G1809" s="97" t="s">
        <v>133</v>
      </c>
      <c r="H1809" s="95" t="s">
        <v>109</v>
      </c>
      <c r="I1809" s="95" t="s">
        <v>234</v>
      </c>
      <c r="J1809" s="199"/>
      <c r="K1809" s="92"/>
      <c r="L1809" s="132"/>
      <c r="M1809" s="133"/>
      <c r="N1809" s="133"/>
      <c r="O1809" s="133"/>
    </row>
    <row r="1810" s="194" customFormat="true" ht="12.75" hidden="false" customHeight="false" outlineLevel="0" collapsed="false">
      <c r="A1810" s="112" t="s">
        <v>1619</v>
      </c>
      <c r="B1810" s="112" t="s">
        <v>617</v>
      </c>
      <c r="C1810" s="112" t="s">
        <v>4094</v>
      </c>
      <c r="D1810" s="112" t="s">
        <v>105</v>
      </c>
      <c r="E1810" s="249" t="s">
        <v>520</v>
      </c>
      <c r="F1810" s="112" t="s">
        <v>1227</v>
      </c>
      <c r="G1810" s="112"/>
      <c r="H1810" s="113" t="s">
        <v>109</v>
      </c>
      <c r="I1810" s="113" t="s">
        <v>473</v>
      </c>
      <c r="J1810" s="169" t="s">
        <v>576</v>
      </c>
      <c r="K1810" s="112"/>
      <c r="L1810" s="171"/>
      <c r="M1810" s="117"/>
      <c r="N1810" s="117"/>
      <c r="O1810" s="117"/>
      <c r="P1810" s="176"/>
      <c r="Q1810" s="176"/>
      <c r="R1810" s="176"/>
      <c r="S1810" s="176"/>
      <c r="T1810" s="176"/>
      <c r="U1810" s="176"/>
      <c r="V1810" s="176"/>
      <c r="W1810" s="176"/>
      <c r="X1810" s="176"/>
      <c r="Y1810" s="176"/>
      <c r="Z1810" s="176"/>
      <c r="AA1810" s="176"/>
      <c r="AB1810" s="176"/>
      <c r="AC1810" s="176"/>
      <c r="AD1810" s="176"/>
      <c r="AE1810" s="176"/>
      <c r="AF1810" s="176"/>
      <c r="AG1810" s="176"/>
      <c r="AH1810" s="176"/>
      <c r="AI1810" s="176"/>
      <c r="AJ1810" s="176"/>
      <c r="AK1810" s="176"/>
      <c r="AL1810" s="176"/>
      <c r="AM1810" s="176"/>
      <c r="AN1810" s="176"/>
      <c r="AO1810" s="176"/>
      <c r="AP1810" s="176"/>
      <c r="AQ1810" s="176"/>
      <c r="AR1810" s="176"/>
      <c r="AS1810" s="176"/>
      <c r="AT1810" s="176"/>
      <c r="AU1810" s="176"/>
      <c r="AV1810" s="176"/>
      <c r="AW1810" s="176"/>
      <c r="AX1810" s="176"/>
      <c r="AY1810" s="176"/>
      <c r="AZ1810" s="176"/>
      <c r="BA1810" s="176"/>
      <c r="BB1810" s="176"/>
      <c r="BC1810" s="176"/>
      <c r="BD1810" s="176"/>
      <c r="BE1810" s="176"/>
      <c r="BF1810" s="176"/>
      <c r="BG1810" s="176"/>
      <c r="BH1810" s="176"/>
      <c r="BI1810" s="176"/>
      <c r="BJ1810" s="176"/>
      <c r="BK1810" s="176"/>
      <c r="BL1810" s="176"/>
      <c r="BM1810" s="176"/>
      <c r="BN1810" s="176"/>
      <c r="BO1810" s="176"/>
      <c r="BP1810" s="176"/>
      <c r="BQ1810" s="176"/>
      <c r="BR1810" s="176"/>
      <c r="BS1810" s="176"/>
      <c r="BT1810" s="176"/>
      <c r="BU1810" s="176"/>
      <c r="BV1810" s="176"/>
      <c r="BW1810" s="176"/>
      <c r="BX1810" s="176"/>
      <c r="BY1810" s="176"/>
      <c r="BZ1810" s="176"/>
      <c r="CA1810" s="176"/>
      <c r="CB1810" s="176"/>
      <c r="CC1810" s="176"/>
      <c r="CD1810" s="176"/>
      <c r="CE1810" s="176"/>
      <c r="CF1810" s="176"/>
      <c r="CG1810" s="176"/>
      <c r="CH1810" s="176"/>
      <c r="CI1810" s="176"/>
      <c r="CJ1810" s="176"/>
      <c r="CK1810" s="176"/>
      <c r="CL1810" s="176"/>
      <c r="CM1810" s="176"/>
      <c r="CN1810" s="176"/>
      <c r="CO1810" s="176"/>
      <c r="CP1810" s="176"/>
      <c r="CQ1810" s="176"/>
      <c r="CR1810" s="176"/>
      <c r="CS1810" s="176"/>
      <c r="CT1810" s="176"/>
      <c r="CU1810" s="176"/>
      <c r="CV1810" s="176"/>
      <c r="CW1810" s="176"/>
      <c r="CX1810" s="176"/>
      <c r="CY1810" s="176"/>
      <c r="CZ1810" s="176"/>
      <c r="DA1810" s="176"/>
      <c r="DB1810" s="176"/>
      <c r="DC1810" s="176"/>
      <c r="DD1810" s="176"/>
      <c r="DE1810" s="176"/>
      <c r="DF1810" s="176"/>
      <c r="DG1810" s="176"/>
      <c r="DH1810" s="176"/>
      <c r="DI1810" s="176"/>
      <c r="DJ1810" s="176"/>
      <c r="DK1810" s="176"/>
      <c r="DL1810" s="176"/>
      <c r="DM1810" s="176"/>
      <c r="DN1810" s="176"/>
      <c r="DO1810" s="176"/>
      <c r="DP1810" s="176"/>
      <c r="DQ1810" s="176"/>
      <c r="DR1810" s="176"/>
      <c r="DS1810" s="176"/>
      <c r="DT1810" s="176"/>
      <c r="DU1810" s="176"/>
      <c r="DV1810" s="176"/>
      <c r="DW1810" s="176"/>
      <c r="DX1810" s="176"/>
      <c r="DY1810" s="176"/>
      <c r="DZ1810" s="176"/>
      <c r="EA1810" s="176"/>
      <c r="EB1810" s="176"/>
      <c r="EC1810" s="176"/>
      <c r="ED1810" s="176"/>
      <c r="EE1810" s="176"/>
      <c r="EF1810" s="176"/>
      <c r="EG1810" s="176"/>
      <c r="EH1810" s="176"/>
      <c r="EI1810" s="176"/>
      <c r="EJ1810" s="176"/>
      <c r="EK1810" s="176"/>
      <c r="EL1810" s="176"/>
      <c r="EM1810" s="176"/>
      <c r="EN1810" s="176"/>
      <c r="EO1810" s="176"/>
      <c r="EP1810" s="176"/>
      <c r="EQ1810" s="176"/>
      <c r="ER1810" s="176"/>
      <c r="ES1810" s="176"/>
      <c r="ET1810" s="176"/>
      <c r="EU1810" s="176"/>
      <c r="EV1810" s="176"/>
      <c r="EW1810" s="176"/>
      <c r="EX1810" s="176"/>
      <c r="EY1810" s="176"/>
      <c r="EZ1810" s="176"/>
      <c r="FA1810" s="176"/>
      <c r="FB1810" s="176"/>
      <c r="FC1810" s="176"/>
      <c r="FD1810" s="176"/>
      <c r="FE1810" s="176"/>
      <c r="FF1810" s="176"/>
      <c r="FG1810" s="176"/>
      <c r="FH1810" s="176"/>
      <c r="FI1810" s="176"/>
      <c r="FJ1810" s="176"/>
      <c r="FK1810" s="176"/>
      <c r="FL1810" s="176"/>
      <c r="FM1810" s="176"/>
      <c r="FN1810" s="176"/>
      <c r="FO1810" s="176"/>
      <c r="FP1810" s="176"/>
      <c r="FQ1810" s="176"/>
      <c r="FR1810" s="176"/>
      <c r="FS1810" s="176"/>
      <c r="FT1810" s="176"/>
      <c r="FU1810" s="176"/>
      <c r="FV1810" s="176"/>
      <c r="FW1810" s="176"/>
      <c r="FX1810" s="176"/>
      <c r="FY1810" s="176"/>
      <c r="FZ1810" s="176"/>
      <c r="GA1810" s="176"/>
      <c r="GB1810" s="176"/>
      <c r="GC1810" s="176"/>
      <c r="GD1810" s="176"/>
      <c r="GE1810" s="176"/>
      <c r="GF1810" s="176"/>
      <c r="GG1810" s="176"/>
      <c r="GH1810" s="176"/>
      <c r="GI1810" s="176"/>
      <c r="GJ1810" s="176"/>
      <c r="GK1810" s="176"/>
      <c r="GL1810" s="176"/>
      <c r="GM1810" s="176"/>
      <c r="GN1810" s="176"/>
      <c r="GO1810" s="176"/>
      <c r="GP1810" s="176"/>
      <c r="GQ1810" s="176"/>
      <c r="GR1810" s="176"/>
      <c r="GS1810" s="176"/>
      <c r="GT1810" s="176"/>
      <c r="GU1810" s="176"/>
      <c r="GV1810" s="176"/>
      <c r="GW1810" s="176"/>
      <c r="GX1810" s="176"/>
      <c r="GY1810" s="176"/>
      <c r="GZ1810" s="176"/>
      <c r="HA1810" s="176"/>
      <c r="HB1810" s="176"/>
      <c r="HC1810" s="176"/>
      <c r="HD1810" s="176"/>
      <c r="HE1810" s="176"/>
      <c r="HF1810" s="176"/>
      <c r="HG1810" s="176"/>
      <c r="HH1810" s="176"/>
      <c r="HI1810" s="176"/>
      <c r="HJ1810" s="176"/>
      <c r="HK1810" s="176"/>
      <c r="HL1810" s="176"/>
      <c r="HM1810" s="176"/>
      <c r="HN1810" s="176"/>
      <c r="HO1810" s="176"/>
      <c r="HP1810" s="176"/>
      <c r="HQ1810" s="176"/>
      <c r="HR1810" s="176"/>
      <c r="HS1810" s="176"/>
      <c r="HT1810" s="176"/>
      <c r="HU1810" s="176"/>
      <c r="HV1810" s="176"/>
      <c r="HW1810" s="176"/>
      <c r="HX1810" s="176"/>
      <c r="HY1810" s="176"/>
      <c r="HZ1810" s="176"/>
      <c r="IA1810" s="176"/>
      <c r="IB1810" s="176"/>
      <c r="IC1810" s="176"/>
      <c r="ID1810" s="176"/>
      <c r="IE1810" s="176"/>
      <c r="IF1810" s="176"/>
      <c r="IG1810" s="176"/>
      <c r="IH1810" s="176"/>
      <c r="II1810" s="176"/>
      <c r="IJ1810" s="176"/>
      <c r="IK1810" s="176"/>
      <c r="IL1810" s="176"/>
      <c r="IM1810" s="176"/>
      <c r="IN1810" s="176"/>
      <c r="IO1810" s="176"/>
    </row>
    <row r="1811" s="134" customFormat="true" ht="38.25" hidden="false" customHeight="false" outlineLevel="0" collapsed="false">
      <c r="A1811" s="97" t="s">
        <v>1619</v>
      </c>
      <c r="B1811" s="97" t="s">
        <v>4095</v>
      </c>
      <c r="C1811" s="97" t="s">
        <v>4096</v>
      </c>
      <c r="D1811" s="97" t="s">
        <v>437</v>
      </c>
      <c r="E1811" s="142" t="s">
        <v>4075</v>
      </c>
      <c r="F1811" s="97" t="s">
        <v>4097</v>
      </c>
      <c r="G1811" s="97" t="s">
        <v>108</v>
      </c>
      <c r="H1811" s="95" t="s">
        <v>109</v>
      </c>
      <c r="I1811" s="95" t="s">
        <v>4098</v>
      </c>
      <c r="J1811" s="164"/>
      <c r="K1811" s="92"/>
      <c r="L1811" s="132"/>
      <c r="M1811" s="133"/>
      <c r="N1811" s="133"/>
      <c r="O1811" s="133"/>
    </row>
    <row r="1812" s="173" customFormat="true" ht="51" hidden="false" customHeight="false" outlineLevel="0" collapsed="false">
      <c r="A1812" s="112" t="s">
        <v>1619</v>
      </c>
      <c r="B1812" s="174" t="s">
        <v>1256</v>
      </c>
      <c r="C1812" s="174" t="s">
        <v>4099</v>
      </c>
      <c r="D1812" s="112" t="s">
        <v>437</v>
      </c>
      <c r="E1812" s="249" t="s">
        <v>520</v>
      </c>
      <c r="F1812" s="112" t="s">
        <v>1258</v>
      </c>
      <c r="G1812" s="112"/>
      <c r="H1812" s="113" t="s">
        <v>440</v>
      </c>
      <c r="I1812" s="113" t="s">
        <v>473</v>
      </c>
      <c r="J1812" s="169" t="s">
        <v>576</v>
      </c>
      <c r="K1812" s="112"/>
      <c r="L1812" s="175"/>
      <c r="M1812" s="117"/>
      <c r="N1812" s="117"/>
      <c r="O1812" s="117"/>
      <c r="P1812" s="176"/>
      <c r="Q1812" s="176"/>
      <c r="R1812" s="176"/>
      <c r="S1812" s="176"/>
      <c r="T1812" s="176"/>
      <c r="U1812" s="176"/>
      <c r="V1812" s="176"/>
      <c r="W1812" s="176"/>
      <c r="X1812" s="176"/>
      <c r="Y1812" s="176"/>
      <c r="Z1812" s="176"/>
      <c r="AA1812" s="176"/>
      <c r="AB1812" s="176"/>
      <c r="AC1812" s="176"/>
      <c r="AD1812" s="176"/>
      <c r="AE1812" s="176"/>
      <c r="AF1812" s="176"/>
      <c r="AG1812" s="176"/>
      <c r="AH1812" s="176"/>
      <c r="AI1812" s="176"/>
      <c r="AJ1812" s="176"/>
      <c r="AK1812" s="176"/>
      <c r="AL1812" s="176"/>
      <c r="AM1812" s="176"/>
      <c r="AN1812" s="176"/>
      <c r="AO1812" s="176"/>
      <c r="AP1812" s="176"/>
      <c r="AQ1812" s="176"/>
      <c r="AR1812" s="176"/>
      <c r="AS1812" s="176"/>
      <c r="AT1812" s="176"/>
      <c r="AU1812" s="176"/>
      <c r="AV1812" s="176"/>
      <c r="AW1812" s="176"/>
      <c r="AX1812" s="176"/>
      <c r="AY1812" s="176"/>
      <c r="AZ1812" s="176"/>
      <c r="BA1812" s="176"/>
      <c r="BB1812" s="176"/>
      <c r="BC1812" s="176"/>
      <c r="BD1812" s="176"/>
      <c r="BE1812" s="176"/>
      <c r="BF1812" s="176"/>
      <c r="BG1812" s="176"/>
      <c r="BH1812" s="176"/>
      <c r="BI1812" s="176"/>
      <c r="BJ1812" s="176"/>
      <c r="BK1812" s="176"/>
      <c r="BL1812" s="176"/>
      <c r="BM1812" s="176"/>
      <c r="BN1812" s="176"/>
      <c r="BO1812" s="176"/>
      <c r="BP1812" s="176"/>
      <c r="BQ1812" s="176"/>
      <c r="BR1812" s="176"/>
      <c r="BS1812" s="176"/>
      <c r="BT1812" s="176"/>
      <c r="BU1812" s="176"/>
      <c r="BV1812" s="176"/>
      <c r="BW1812" s="176"/>
      <c r="BX1812" s="176"/>
      <c r="BY1812" s="176"/>
      <c r="BZ1812" s="176"/>
      <c r="CA1812" s="176"/>
      <c r="CB1812" s="176"/>
      <c r="CC1812" s="176"/>
      <c r="CD1812" s="176"/>
      <c r="CE1812" s="176"/>
      <c r="CF1812" s="176"/>
      <c r="CG1812" s="176"/>
      <c r="CH1812" s="176"/>
      <c r="CI1812" s="176"/>
      <c r="CJ1812" s="176"/>
      <c r="CK1812" s="176"/>
      <c r="CL1812" s="176"/>
      <c r="CM1812" s="176"/>
      <c r="CN1812" s="176"/>
      <c r="CO1812" s="176"/>
      <c r="CP1812" s="176"/>
      <c r="CQ1812" s="176"/>
      <c r="CR1812" s="176"/>
      <c r="CS1812" s="176"/>
      <c r="CT1812" s="176"/>
      <c r="CU1812" s="176"/>
      <c r="CV1812" s="176"/>
      <c r="CW1812" s="176"/>
      <c r="CX1812" s="176"/>
      <c r="CY1812" s="176"/>
      <c r="CZ1812" s="176"/>
      <c r="DA1812" s="176"/>
      <c r="DB1812" s="176"/>
      <c r="DC1812" s="176"/>
      <c r="DD1812" s="176"/>
      <c r="DE1812" s="176"/>
      <c r="DF1812" s="176"/>
      <c r="DG1812" s="176"/>
      <c r="DH1812" s="176"/>
      <c r="DI1812" s="176"/>
      <c r="DJ1812" s="176"/>
      <c r="DK1812" s="176"/>
      <c r="DL1812" s="176"/>
      <c r="DM1812" s="176"/>
      <c r="DN1812" s="176"/>
      <c r="DO1812" s="176"/>
      <c r="DP1812" s="176"/>
      <c r="DQ1812" s="176"/>
      <c r="DR1812" s="176"/>
      <c r="DS1812" s="176"/>
      <c r="DT1812" s="176"/>
      <c r="DU1812" s="176"/>
      <c r="DV1812" s="176"/>
      <c r="DW1812" s="176"/>
      <c r="DX1812" s="176"/>
      <c r="DY1812" s="176"/>
      <c r="DZ1812" s="176"/>
      <c r="EA1812" s="176"/>
      <c r="EB1812" s="176"/>
      <c r="EC1812" s="176"/>
      <c r="ED1812" s="176"/>
      <c r="EE1812" s="176"/>
      <c r="EF1812" s="176"/>
      <c r="EG1812" s="176"/>
      <c r="EH1812" s="176"/>
      <c r="EI1812" s="176"/>
      <c r="EJ1812" s="176"/>
      <c r="EK1812" s="176"/>
      <c r="EL1812" s="176"/>
      <c r="EM1812" s="176"/>
      <c r="EN1812" s="176"/>
      <c r="EO1812" s="176"/>
      <c r="EP1812" s="176"/>
      <c r="EQ1812" s="176"/>
      <c r="ER1812" s="176"/>
      <c r="ES1812" s="176"/>
      <c r="ET1812" s="176"/>
      <c r="EU1812" s="176"/>
      <c r="EV1812" s="176"/>
      <c r="EW1812" s="176"/>
      <c r="EX1812" s="176"/>
      <c r="EY1812" s="176"/>
      <c r="EZ1812" s="176"/>
      <c r="FA1812" s="176"/>
      <c r="FB1812" s="176"/>
      <c r="FC1812" s="176"/>
      <c r="FD1812" s="176"/>
      <c r="FE1812" s="176"/>
      <c r="FF1812" s="176"/>
      <c r="FG1812" s="176"/>
      <c r="FH1812" s="176"/>
      <c r="FI1812" s="176"/>
      <c r="FJ1812" s="176"/>
      <c r="FK1812" s="176"/>
      <c r="FL1812" s="176"/>
      <c r="FM1812" s="176"/>
      <c r="FN1812" s="176"/>
      <c r="FO1812" s="176"/>
      <c r="FP1812" s="176"/>
      <c r="FQ1812" s="176"/>
      <c r="FR1812" s="176"/>
      <c r="FS1812" s="176"/>
      <c r="FT1812" s="176"/>
      <c r="FU1812" s="176"/>
      <c r="FV1812" s="176"/>
      <c r="FW1812" s="176"/>
      <c r="FX1812" s="176"/>
      <c r="FY1812" s="176"/>
      <c r="FZ1812" s="176"/>
      <c r="GA1812" s="176"/>
      <c r="GB1812" s="176"/>
      <c r="GC1812" s="176"/>
      <c r="GD1812" s="176"/>
      <c r="GE1812" s="176"/>
      <c r="GF1812" s="176"/>
      <c r="GG1812" s="176"/>
      <c r="GH1812" s="176"/>
      <c r="GI1812" s="176"/>
      <c r="GJ1812" s="176"/>
      <c r="GK1812" s="176"/>
      <c r="GL1812" s="176"/>
      <c r="GM1812" s="176"/>
      <c r="GN1812" s="176"/>
      <c r="GO1812" s="176"/>
      <c r="GP1812" s="176"/>
      <c r="GQ1812" s="176"/>
      <c r="GR1812" s="176"/>
      <c r="GS1812" s="176"/>
      <c r="GT1812" s="176"/>
      <c r="GU1812" s="176"/>
      <c r="GV1812" s="176"/>
      <c r="GW1812" s="176"/>
      <c r="GX1812" s="176"/>
      <c r="GY1812" s="176"/>
      <c r="GZ1812" s="176"/>
      <c r="HA1812" s="176"/>
      <c r="HB1812" s="176"/>
      <c r="HC1812" s="176"/>
      <c r="HD1812" s="176"/>
      <c r="HE1812" s="176"/>
      <c r="HF1812" s="176"/>
      <c r="HG1812" s="176"/>
      <c r="HH1812" s="176"/>
      <c r="HI1812" s="176"/>
      <c r="HJ1812" s="176"/>
      <c r="HK1812" s="176"/>
      <c r="HL1812" s="176"/>
      <c r="HM1812" s="176"/>
      <c r="HN1812" s="176"/>
      <c r="HO1812" s="176"/>
      <c r="HP1812" s="176"/>
      <c r="HQ1812" s="176"/>
      <c r="HR1812" s="176"/>
      <c r="HS1812" s="176"/>
      <c r="HT1812" s="176"/>
      <c r="HU1812" s="176"/>
      <c r="HV1812" s="176"/>
      <c r="HW1812" s="176"/>
      <c r="HX1812" s="176"/>
      <c r="HY1812" s="176"/>
      <c r="HZ1812" s="176"/>
      <c r="IA1812" s="176"/>
      <c r="IB1812" s="176"/>
      <c r="IC1812" s="176"/>
      <c r="ID1812" s="176"/>
      <c r="IE1812" s="176"/>
      <c r="IF1812" s="176"/>
      <c r="IG1812" s="176"/>
      <c r="IH1812" s="176"/>
      <c r="II1812" s="176"/>
      <c r="IJ1812" s="176"/>
      <c r="IK1812" s="176"/>
      <c r="IL1812" s="176"/>
      <c r="IM1812" s="176"/>
      <c r="IN1812" s="176"/>
      <c r="IO1812" s="176"/>
    </row>
    <row r="1813" s="134" customFormat="true" ht="63.75" hidden="false" customHeight="false" outlineLevel="0" collapsed="false">
      <c r="A1813" s="97" t="s">
        <v>1619</v>
      </c>
      <c r="B1813" s="97" t="s">
        <v>4100</v>
      </c>
      <c r="C1813" s="97" t="s">
        <v>4101</v>
      </c>
      <c r="D1813" s="97" t="s">
        <v>105</v>
      </c>
      <c r="E1813" s="142" t="s">
        <v>4075</v>
      </c>
      <c r="F1813" s="97" t="s">
        <v>4102</v>
      </c>
      <c r="G1813" s="97" t="s">
        <v>514</v>
      </c>
      <c r="H1813" s="95" t="s">
        <v>109</v>
      </c>
      <c r="I1813" s="95" t="s">
        <v>4103</v>
      </c>
      <c r="J1813" s="131" t="s">
        <v>545</v>
      </c>
      <c r="K1813" s="147" t="s">
        <v>517</v>
      </c>
      <c r="L1813" s="132"/>
      <c r="M1813" s="133"/>
      <c r="N1813" s="133"/>
      <c r="O1813" s="133"/>
    </row>
    <row r="1814" s="134" customFormat="true" ht="63.75" hidden="false" customHeight="false" outlineLevel="0" collapsed="false">
      <c r="A1814" s="97" t="s">
        <v>1619</v>
      </c>
      <c r="B1814" s="97" t="s">
        <v>4104</v>
      </c>
      <c r="C1814" s="97" t="s">
        <v>4105</v>
      </c>
      <c r="D1814" s="97" t="s">
        <v>105</v>
      </c>
      <c r="E1814" s="142" t="s">
        <v>4075</v>
      </c>
      <c r="F1814" s="97" t="s">
        <v>4106</v>
      </c>
      <c r="G1814" s="97" t="s">
        <v>514</v>
      </c>
      <c r="H1814" s="95" t="s">
        <v>109</v>
      </c>
      <c r="I1814" s="95" t="s">
        <v>4103</v>
      </c>
      <c r="J1814" s="131" t="s">
        <v>545</v>
      </c>
      <c r="K1814" s="147" t="s">
        <v>517</v>
      </c>
      <c r="L1814" s="132"/>
      <c r="M1814" s="133"/>
      <c r="N1814" s="133"/>
      <c r="O1814" s="133"/>
    </row>
    <row r="1815" s="134" customFormat="true" ht="25.5" hidden="false" customHeight="false" outlineLevel="0" collapsed="false">
      <c r="A1815" s="97" t="s">
        <v>1619</v>
      </c>
      <c r="B1815" s="97" t="s">
        <v>4107</v>
      </c>
      <c r="C1815" s="97" t="s">
        <v>4108</v>
      </c>
      <c r="D1815" s="97" t="s">
        <v>105</v>
      </c>
      <c r="E1815" s="142" t="s">
        <v>4075</v>
      </c>
      <c r="F1815" s="97" t="s">
        <v>4109</v>
      </c>
      <c r="G1815" s="97" t="s">
        <v>133</v>
      </c>
      <c r="H1815" s="95" t="s">
        <v>109</v>
      </c>
      <c r="I1815" s="95" t="s">
        <v>4110</v>
      </c>
      <c r="J1815" s="164"/>
      <c r="K1815" s="92"/>
      <c r="L1815" s="132"/>
      <c r="M1815" s="133"/>
      <c r="N1815" s="133"/>
      <c r="O1815" s="133"/>
    </row>
    <row r="1816" s="134" customFormat="true" ht="38.25" hidden="false" customHeight="false" outlineLevel="0" collapsed="false">
      <c r="A1816" s="97" t="s">
        <v>1619</v>
      </c>
      <c r="B1816" s="97" t="s">
        <v>4111</v>
      </c>
      <c r="C1816" s="97" t="s">
        <v>4112</v>
      </c>
      <c r="D1816" s="97" t="s">
        <v>105</v>
      </c>
      <c r="E1816" s="142" t="s">
        <v>4075</v>
      </c>
      <c r="F1816" s="97" t="s">
        <v>4113</v>
      </c>
      <c r="G1816" s="97" t="s">
        <v>133</v>
      </c>
      <c r="H1816" s="95" t="s">
        <v>109</v>
      </c>
      <c r="I1816" s="95" t="s">
        <v>4114</v>
      </c>
      <c r="J1816" s="164"/>
      <c r="K1816" s="92" t="s">
        <v>4115</v>
      </c>
      <c r="L1816" s="132"/>
      <c r="M1816" s="133"/>
      <c r="N1816" s="133"/>
      <c r="O1816" s="133"/>
    </row>
    <row r="1817" s="134" customFormat="true" ht="25.5" hidden="false" customHeight="false" outlineLevel="0" collapsed="false">
      <c r="A1817" s="97" t="s">
        <v>1619</v>
      </c>
      <c r="B1817" s="97" t="s">
        <v>4116</v>
      </c>
      <c r="C1817" s="97" t="s">
        <v>4117</v>
      </c>
      <c r="D1817" s="97" t="s">
        <v>105</v>
      </c>
      <c r="E1817" s="142" t="s">
        <v>4075</v>
      </c>
      <c r="F1817" s="97" t="s">
        <v>4118</v>
      </c>
      <c r="G1817" s="97" t="s">
        <v>133</v>
      </c>
      <c r="H1817" s="95" t="s">
        <v>109</v>
      </c>
      <c r="I1817" s="95" t="s">
        <v>4119</v>
      </c>
      <c r="J1817" s="164"/>
      <c r="K1817" s="92"/>
      <c r="L1817" s="132"/>
      <c r="M1817" s="133"/>
      <c r="N1817" s="133"/>
      <c r="O1817" s="133"/>
    </row>
    <row r="1818" s="134" customFormat="true" ht="25.5" hidden="false" customHeight="false" outlineLevel="0" collapsed="false">
      <c r="A1818" s="97" t="s">
        <v>1619</v>
      </c>
      <c r="B1818" s="97" t="s">
        <v>4120</v>
      </c>
      <c r="C1818" s="97" t="s">
        <v>4121</v>
      </c>
      <c r="D1818" s="97" t="s">
        <v>105</v>
      </c>
      <c r="E1818" s="142" t="s">
        <v>4075</v>
      </c>
      <c r="F1818" s="97" t="s">
        <v>4122</v>
      </c>
      <c r="G1818" s="97" t="s">
        <v>108</v>
      </c>
      <c r="H1818" s="95" t="s">
        <v>109</v>
      </c>
      <c r="I1818" s="95" t="s">
        <v>4123</v>
      </c>
      <c r="J1818" s="164"/>
      <c r="K1818" s="92"/>
      <c r="L1818" s="132"/>
      <c r="M1818" s="133"/>
      <c r="N1818" s="133"/>
      <c r="O1818" s="133"/>
    </row>
    <row r="1819" s="134" customFormat="true" ht="63.75" hidden="false" customHeight="false" outlineLevel="0" collapsed="false">
      <c r="A1819" s="97" t="s">
        <v>1619</v>
      </c>
      <c r="B1819" s="97" t="s">
        <v>542</v>
      </c>
      <c r="C1819" s="97" t="s">
        <v>543</v>
      </c>
      <c r="D1819" s="97" t="s">
        <v>105</v>
      </c>
      <c r="E1819" s="144" t="s">
        <v>4082</v>
      </c>
      <c r="F1819" s="97" t="s">
        <v>544</v>
      </c>
      <c r="G1819" s="97" t="s">
        <v>514</v>
      </c>
      <c r="H1819" s="95" t="s">
        <v>109</v>
      </c>
      <c r="I1819" s="95" t="s">
        <v>515</v>
      </c>
      <c r="J1819" s="131" t="s">
        <v>545</v>
      </c>
      <c r="K1819" s="97" t="s">
        <v>517</v>
      </c>
      <c r="L1819" s="132"/>
      <c r="M1819" s="133"/>
      <c r="N1819" s="133"/>
      <c r="O1819" s="133"/>
    </row>
    <row r="1820" s="134" customFormat="true" ht="12.75" hidden="false" customHeight="false" outlineLevel="0" collapsed="false">
      <c r="A1820" s="97" t="s">
        <v>1619</v>
      </c>
      <c r="B1820" s="97" t="s">
        <v>546</v>
      </c>
      <c r="C1820" s="97" t="s">
        <v>4124</v>
      </c>
      <c r="D1820" s="97" t="s">
        <v>105</v>
      </c>
      <c r="E1820" s="144" t="s">
        <v>520</v>
      </c>
      <c r="F1820" s="97" t="s">
        <v>4125</v>
      </c>
      <c r="G1820" s="97"/>
      <c r="H1820" s="95" t="s">
        <v>109</v>
      </c>
      <c r="I1820" s="95" t="s">
        <v>4126</v>
      </c>
      <c r="J1820" s="131" t="s">
        <v>576</v>
      </c>
      <c r="K1820" s="92"/>
      <c r="L1820" s="132"/>
      <c r="M1820" s="133"/>
      <c r="N1820" s="133"/>
      <c r="O1820" s="133"/>
    </row>
    <row r="1821" s="134" customFormat="true" ht="25.5" hidden="false" customHeight="false" outlineLevel="0" collapsed="false">
      <c r="A1821" s="97" t="s">
        <v>1619</v>
      </c>
      <c r="B1821" s="97" t="s">
        <v>2</v>
      </c>
      <c r="C1821" s="97" t="s">
        <v>4127</v>
      </c>
      <c r="D1821" s="97" t="s">
        <v>105</v>
      </c>
      <c r="E1821" s="144" t="s">
        <v>4079</v>
      </c>
      <c r="F1821" s="97" t="s">
        <v>4128</v>
      </c>
      <c r="G1821" s="97" t="s">
        <v>133</v>
      </c>
      <c r="H1821" s="95" t="s">
        <v>109</v>
      </c>
      <c r="I1821" s="95" t="n">
        <v>1</v>
      </c>
      <c r="J1821" s="131" t="s">
        <v>4129</v>
      </c>
      <c r="K1821" s="92"/>
      <c r="L1821" s="132"/>
      <c r="M1821" s="133"/>
      <c r="N1821" s="133"/>
      <c r="O1821" s="133"/>
    </row>
    <row r="1822" s="134" customFormat="true" ht="38.25" hidden="false" customHeight="false" outlineLevel="0" collapsed="false">
      <c r="A1822" s="97" t="s">
        <v>1619</v>
      </c>
      <c r="B1822" s="97" t="s">
        <v>1959</v>
      </c>
      <c r="C1822" s="97" t="s">
        <v>4130</v>
      </c>
      <c r="D1822" s="97" t="s">
        <v>105</v>
      </c>
      <c r="E1822" s="142" t="s">
        <v>4075</v>
      </c>
      <c r="F1822" s="97" t="s">
        <v>4131</v>
      </c>
      <c r="G1822" s="97" t="s">
        <v>108</v>
      </c>
      <c r="H1822" s="95" t="s">
        <v>109</v>
      </c>
      <c r="I1822" s="95" t="s">
        <v>4132</v>
      </c>
      <c r="J1822" s="164"/>
      <c r="K1822" s="92" t="s">
        <v>141</v>
      </c>
      <c r="L1822" s="132"/>
      <c r="M1822" s="133"/>
      <c r="N1822" s="133"/>
      <c r="O1822" s="133"/>
    </row>
    <row r="1823" s="194" customFormat="true" ht="38.25" hidden="false" customHeight="false" outlineLevel="0" collapsed="false">
      <c r="A1823" s="112" t="s">
        <v>1619</v>
      </c>
      <c r="B1823" s="112" t="s">
        <v>4133</v>
      </c>
      <c r="C1823" s="112" t="s">
        <v>4134</v>
      </c>
      <c r="D1823" s="112" t="s">
        <v>105</v>
      </c>
      <c r="E1823" s="142" t="s">
        <v>4075</v>
      </c>
      <c r="F1823" s="112" t="s">
        <v>4135</v>
      </c>
      <c r="G1823" s="112" t="s">
        <v>133</v>
      </c>
      <c r="H1823" s="113" t="s">
        <v>109</v>
      </c>
      <c r="I1823" s="173" t="s">
        <v>4136</v>
      </c>
      <c r="J1823" s="207"/>
      <c r="K1823" s="112"/>
      <c r="L1823" s="171"/>
      <c r="M1823" s="117"/>
      <c r="N1823" s="117"/>
      <c r="O1823" s="117"/>
      <c r="P1823" s="176"/>
      <c r="Q1823" s="176"/>
      <c r="R1823" s="176"/>
      <c r="S1823" s="176"/>
      <c r="T1823" s="176"/>
      <c r="U1823" s="176"/>
      <c r="V1823" s="176"/>
      <c r="W1823" s="176"/>
      <c r="X1823" s="176"/>
      <c r="Y1823" s="176"/>
      <c r="Z1823" s="176"/>
      <c r="AA1823" s="176"/>
      <c r="AB1823" s="176"/>
      <c r="AC1823" s="176"/>
      <c r="AD1823" s="176"/>
      <c r="AE1823" s="176"/>
      <c r="AF1823" s="176"/>
      <c r="AG1823" s="176"/>
      <c r="AH1823" s="176"/>
      <c r="AI1823" s="176"/>
      <c r="AJ1823" s="176"/>
      <c r="AK1823" s="176"/>
      <c r="AL1823" s="176"/>
      <c r="AM1823" s="176"/>
      <c r="AN1823" s="176"/>
      <c r="AO1823" s="176"/>
      <c r="AP1823" s="176"/>
      <c r="AQ1823" s="176"/>
      <c r="AR1823" s="176"/>
      <c r="AS1823" s="176"/>
      <c r="AT1823" s="176"/>
      <c r="AU1823" s="176"/>
      <c r="AV1823" s="176"/>
      <c r="AW1823" s="176"/>
      <c r="AX1823" s="176"/>
      <c r="AY1823" s="176"/>
      <c r="AZ1823" s="176"/>
      <c r="BA1823" s="176"/>
      <c r="BB1823" s="176"/>
      <c r="BC1823" s="176"/>
      <c r="BD1823" s="176"/>
      <c r="BE1823" s="176"/>
      <c r="BF1823" s="176"/>
      <c r="BG1823" s="176"/>
      <c r="BH1823" s="176"/>
      <c r="BI1823" s="176"/>
      <c r="BJ1823" s="176"/>
      <c r="BK1823" s="176"/>
      <c r="BL1823" s="176"/>
      <c r="BM1823" s="176"/>
      <c r="BN1823" s="176"/>
      <c r="BO1823" s="176"/>
      <c r="BP1823" s="176"/>
      <c r="BQ1823" s="176"/>
      <c r="BR1823" s="176"/>
      <c r="BS1823" s="176"/>
      <c r="BT1823" s="176"/>
      <c r="BU1823" s="176"/>
      <c r="BV1823" s="176"/>
      <c r="BW1823" s="176"/>
      <c r="BX1823" s="176"/>
      <c r="BY1823" s="176"/>
      <c r="BZ1823" s="176"/>
      <c r="CA1823" s="176"/>
      <c r="CB1823" s="176"/>
      <c r="CC1823" s="176"/>
      <c r="CD1823" s="176"/>
      <c r="CE1823" s="176"/>
      <c r="CF1823" s="176"/>
      <c r="CG1823" s="176"/>
      <c r="CH1823" s="176"/>
      <c r="CI1823" s="176"/>
      <c r="CJ1823" s="176"/>
      <c r="CK1823" s="176"/>
      <c r="CL1823" s="176"/>
      <c r="CM1823" s="176"/>
      <c r="CN1823" s="176"/>
      <c r="CO1823" s="176"/>
      <c r="CP1823" s="176"/>
      <c r="CQ1823" s="176"/>
      <c r="CR1823" s="176"/>
      <c r="CS1823" s="176"/>
      <c r="CT1823" s="176"/>
      <c r="CU1823" s="176"/>
      <c r="CV1823" s="176"/>
      <c r="CW1823" s="176"/>
      <c r="CX1823" s="176"/>
      <c r="CY1823" s="176"/>
      <c r="CZ1823" s="176"/>
      <c r="DA1823" s="176"/>
      <c r="DB1823" s="176"/>
      <c r="DC1823" s="176"/>
      <c r="DD1823" s="176"/>
      <c r="DE1823" s="176"/>
      <c r="DF1823" s="176"/>
      <c r="DG1823" s="176"/>
      <c r="DH1823" s="176"/>
      <c r="DI1823" s="176"/>
      <c r="DJ1823" s="176"/>
      <c r="DK1823" s="176"/>
      <c r="DL1823" s="176"/>
      <c r="DM1823" s="176"/>
      <c r="DN1823" s="176"/>
      <c r="DO1823" s="176"/>
      <c r="DP1823" s="176"/>
      <c r="DQ1823" s="176"/>
      <c r="DR1823" s="176"/>
      <c r="DS1823" s="176"/>
      <c r="DT1823" s="176"/>
      <c r="DU1823" s="176"/>
      <c r="DV1823" s="176"/>
      <c r="DW1823" s="176"/>
      <c r="DX1823" s="176"/>
      <c r="DY1823" s="176"/>
      <c r="DZ1823" s="176"/>
      <c r="EA1823" s="176"/>
      <c r="EB1823" s="176"/>
      <c r="EC1823" s="176"/>
      <c r="ED1823" s="176"/>
      <c r="EE1823" s="176"/>
      <c r="EF1823" s="176"/>
      <c r="EG1823" s="176"/>
      <c r="EH1823" s="176"/>
      <c r="EI1823" s="176"/>
      <c r="EJ1823" s="176"/>
      <c r="EK1823" s="176"/>
      <c r="EL1823" s="176"/>
      <c r="EM1823" s="176"/>
      <c r="EN1823" s="176"/>
      <c r="EO1823" s="176"/>
      <c r="EP1823" s="176"/>
      <c r="EQ1823" s="176"/>
      <c r="ER1823" s="176"/>
      <c r="ES1823" s="176"/>
      <c r="ET1823" s="176"/>
      <c r="EU1823" s="176"/>
      <c r="EV1823" s="176"/>
      <c r="EW1823" s="176"/>
      <c r="EX1823" s="176"/>
      <c r="EY1823" s="176"/>
      <c r="EZ1823" s="176"/>
      <c r="FA1823" s="176"/>
      <c r="FB1823" s="176"/>
      <c r="FC1823" s="176"/>
      <c r="FD1823" s="176"/>
      <c r="FE1823" s="176"/>
      <c r="FF1823" s="176"/>
      <c r="FG1823" s="176"/>
      <c r="FH1823" s="176"/>
      <c r="FI1823" s="176"/>
      <c r="FJ1823" s="176"/>
      <c r="FK1823" s="176"/>
      <c r="FL1823" s="176"/>
      <c r="FM1823" s="176"/>
      <c r="FN1823" s="176"/>
      <c r="FO1823" s="176"/>
      <c r="FP1823" s="176"/>
      <c r="FQ1823" s="176"/>
      <c r="FR1823" s="176"/>
      <c r="FS1823" s="176"/>
      <c r="FT1823" s="176"/>
      <c r="FU1823" s="176"/>
      <c r="FV1823" s="176"/>
      <c r="FW1823" s="176"/>
      <c r="FX1823" s="176"/>
      <c r="FY1823" s="176"/>
      <c r="FZ1823" s="176"/>
      <c r="GA1823" s="176"/>
      <c r="GB1823" s="176"/>
      <c r="GC1823" s="176"/>
      <c r="GD1823" s="176"/>
      <c r="GE1823" s="176"/>
      <c r="GF1823" s="176"/>
      <c r="GG1823" s="176"/>
      <c r="GH1823" s="176"/>
      <c r="GI1823" s="176"/>
      <c r="GJ1823" s="176"/>
      <c r="GK1823" s="176"/>
      <c r="GL1823" s="176"/>
      <c r="GM1823" s="176"/>
      <c r="GN1823" s="176"/>
      <c r="GO1823" s="176"/>
      <c r="GP1823" s="176"/>
      <c r="GQ1823" s="176"/>
      <c r="GR1823" s="176"/>
      <c r="GS1823" s="176"/>
      <c r="GT1823" s="176"/>
      <c r="GU1823" s="176"/>
      <c r="GV1823" s="176"/>
      <c r="GW1823" s="176"/>
      <c r="GX1823" s="176"/>
      <c r="GY1823" s="176"/>
      <c r="GZ1823" s="176"/>
      <c r="HA1823" s="176"/>
      <c r="HB1823" s="176"/>
      <c r="HC1823" s="176"/>
      <c r="HD1823" s="176"/>
      <c r="HE1823" s="176"/>
      <c r="HF1823" s="176"/>
      <c r="HG1823" s="176"/>
      <c r="HH1823" s="176"/>
      <c r="HI1823" s="176"/>
      <c r="HJ1823" s="176"/>
      <c r="HK1823" s="176"/>
      <c r="HL1823" s="176"/>
      <c r="HM1823" s="176"/>
      <c r="HN1823" s="176"/>
      <c r="HO1823" s="176"/>
      <c r="HP1823" s="176"/>
      <c r="HQ1823" s="176"/>
      <c r="HR1823" s="176"/>
      <c r="HS1823" s="176"/>
      <c r="HT1823" s="176"/>
      <c r="HU1823" s="176"/>
      <c r="HV1823" s="176"/>
      <c r="HW1823" s="176"/>
      <c r="HX1823" s="176"/>
      <c r="HY1823" s="176"/>
      <c r="HZ1823" s="176"/>
      <c r="IA1823" s="176"/>
      <c r="IB1823" s="176"/>
      <c r="IC1823" s="176"/>
      <c r="ID1823" s="176"/>
      <c r="IE1823" s="176"/>
      <c r="IF1823" s="176"/>
      <c r="IG1823" s="176"/>
      <c r="IH1823" s="176"/>
      <c r="II1823" s="176"/>
      <c r="IJ1823" s="176"/>
      <c r="IK1823" s="176"/>
      <c r="IL1823" s="176"/>
      <c r="IM1823" s="176"/>
      <c r="IN1823" s="176"/>
      <c r="IO1823" s="176"/>
      <c r="IP1823" s="176"/>
      <c r="IQ1823" s="176"/>
      <c r="IR1823" s="176"/>
      <c r="IS1823" s="176"/>
      <c r="IT1823" s="176"/>
    </row>
    <row r="1824" s="134" customFormat="true" ht="63.75" hidden="false" customHeight="false" outlineLevel="0" collapsed="false">
      <c r="A1824" s="97" t="s">
        <v>1619</v>
      </c>
      <c r="B1824" s="97" t="s">
        <v>566</v>
      </c>
      <c r="C1824" s="97" t="s">
        <v>567</v>
      </c>
      <c r="D1824" s="97" t="s">
        <v>105</v>
      </c>
      <c r="E1824" s="144" t="s">
        <v>4082</v>
      </c>
      <c r="F1824" s="148" t="s">
        <v>558</v>
      </c>
      <c r="G1824" s="97" t="s">
        <v>514</v>
      </c>
      <c r="H1824" s="95" t="s">
        <v>109</v>
      </c>
      <c r="I1824" s="95" t="s">
        <v>515</v>
      </c>
      <c r="J1824" s="131" t="s">
        <v>545</v>
      </c>
      <c r="K1824" s="97" t="s">
        <v>517</v>
      </c>
      <c r="L1824" s="132"/>
      <c r="M1824" s="133"/>
      <c r="N1824" s="133"/>
      <c r="O1824" s="133"/>
    </row>
    <row r="1825" s="134" customFormat="true" ht="38.25" hidden="false" customHeight="false" outlineLevel="0" collapsed="false">
      <c r="A1825" s="112" t="s">
        <v>1619</v>
      </c>
      <c r="B1825" s="97" t="s">
        <v>4137</v>
      </c>
      <c r="C1825" s="97" t="s">
        <v>4138</v>
      </c>
      <c r="D1825" s="97" t="s">
        <v>105</v>
      </c>
      <c r="E1825" s="144" t="s">
        <v>520</v>
      </c>
      <c r="F1825" s="112" t="s">
        <v>3133</v>
      </c>
      <c r="G1825" s="97"/>
      <c r="H1825" s="95" t="s">
        <v>109</v>
      </c>
      <c r="I1825" s="95" t="s">
        <v>4139</v>
      </c>
      <c r="J1825" s="131"/>
      <c r="K1825" s="97"/>
      <c r="L1825" s="132"/>
      <c r="M1825" s="133"/>
      <c r="N1825" s="133"/>
      <c r="O1825" s="133"/>
    </row>
    <row r="1826" s="148" customFormat="true" ht="51" hidden="false" customHeight="false" outlineLevel="0" collapsed="false">
      <c r="A1826" s="97" t="s">
        <v>1619</v>
      </c>
      <c r="B1826" s="97" t="s">
        <v>4140</v>
      </c>
      <c r="C1826" s="97" t="s">
        <v>4141</v>
      </c>
      <c r="D1826" s="97" t="s">
        <v>105</v>
      </c>
      <c r="E1826" s="144" t="s">
        <v>4079</v>
      </c>
      <c r="F1826" s="97" t="s">
        <v>4142</v>
      </c>
      <c r="G1826" s="97" t="s">
        <v>108</v>
      </c>
      <c r="H1826" s="95" t="s">
        <v>109</v>
      </c>
      <c r="I1826" s="95" t="s">
        <v>4143</v>
      </c>
      <c r="J1826" s="164"/>
      <c r="K1826" s="92"/>
      <c r="L1826" s="191"/>
      <c r="M1826" s="222"/>
      <c r="N1826" s="222"/>
      <c r="O1826" s="222"/>
    </row>
    <row r="1827" s="181" customFormat="true" ht="12.75" hidden="false" customHeight="false" outlineLevel="0" collapsed="false">
      <c r="A1827" s="112" t="s">
        <v>1619</v>
      </c>
      <c r="B1827" s="112" t="s">
        <v>4144</v>
      </c>
      <c r="C1827" s="112" t="s">
        <v>4145</v>
      </c>
      <c r="D1827" s="112" t="s">
        <v>105</v>
      </c>
      <c r="E1827" s="144" t="s">
        <v>520</v>
      </c>
      <c r="F1827" s="112" t="s">
        <v>1795</v>
      </c>
      <c r="G1827" s="112"/>
      <c r="H1827" s="113" t="s">
        <v>109</v>
      </c>
      <c r="I1827" s="113" t="s">
        <v>473</v>
      </c>
      <c r="J1827" s="169" t="s">
        <v>576</v>
      </c>
      <c r="K1827" s="112"/>
      <c r="L1827" s="171"/>
      <c r="M1827" s="117"/>
      <c r="N1827" s="117"/>
      <c r="O1827" s="117"/>
      <c r="P1827" s="176"/>
      <c r="Q1827" s="176"/>
      <c r="R1827" s="176"/>
      <c r="S1827" s="176"/>
      <c r="T1827" s="176"/>
      <c r="U1827" s="176"/>
      <c r="V1827" s="176"/>
      <c r="W1827" s="176"/>
      <c r="X1827" s="176"/>
      <c r="Y1827" s="176"/>
      <c r="Z1827" s="176"/>
      <c r="AA1827" s="176"/>
      <c r="AB1827" s="176"/>
      <c r="AC1827" s="176"/>
      <c r="AD1827" s="176"/>
      <c r="AE1827" s="176"/>
      <c r="AF1827" s="176"/>
      <c r="AG1827" s="176"/>
      <c r="AH1827" s="176"/>
      <c r="AI1827" s="176"/>
      <c r="AJ1827" s="176"/>
      <c r="AK1827" s="176"/>
      <c r="AL1827" s="176"/>
      <c r="AM1827" s="176"/>
      <c r="AN1827" s="176"/>
      <c r="AO1827" s="176"/>
      <c r="AP1827" s="176"/>
      <c r="AQ1827" s="176"/>
      <c r="AR1827" s="176"/>
      <c r="AS1827" s="176"/>
      <c r="AT1827" s="176"/>
      <c r="AU1827" s="176"/>
      <c r="AV1827" s="176"/>
      <c r="AW1827" s="176"/>
      <c r="AX1827" s="176"/>
      <c r="AY1827" s="176"/>
      <c r="AZ1827" s="176"/>
      <c r="BA1827" s="176"/>
      <c r="BB1827" s="176"/>
      <c r="BC1827" s="176"/>
      <c r="BD1827" s="176"/>
      <c r="BE1827" s="176"/>
      <c r="BF1827" s="176"/>
      <c r="BG1827" s="176"/>
      <c r="BH1827" s="176"/>
      <c r="BI1827" s="176"/>
      <c r="BJ1827" s="176"/>
      <c r="BK1827" s="176"/>
      <c r="BL1827" s="176"/>
      <c r="BM1827" s="176"/>
      <c r="BN1827" s="176"/>
      <c r="BO1827" s="176"/>
      <c r="BP1827" s="176"/>
      <c r="BQ1827" s="176"/>
      <c r="BR1827" s="176"/>
      <c r="BS1827" s="176"/>
      <c r="BT1827" s="176"/>
      <c r="BU1827" s="176"/>
      <c r="BV1827" s="176"/>
      <c r="BW1827" s="176"/>
      <c r="BX1827" s="176"/>
      <c r="BY1827" s="176"/>
      <c r="BZ1827" s="176"/>
      <c r="CA1827" s="176"/>
      <c r="CB1827" s="176"/>
      <c r="CC1827" s="176"/>
      <c r="CD1827" s="176"/>
      <c r="CE1827" s="176"/>
      <c r="CF1827" s="176"/>
      <c r="CG1827" s="176"/>
      <c r="CH1827" s="176"/>
      <c r="CI1827" s="176"/>
      <c r="CJ1827" s="176"/>
      <c r="CK1827" s="176"/>
      <c r="CL1827" s="176"/>
      <c r="CM1827" s="176"/>
      <c r="CN1827" s="176"/>
      <c r="CO1827" s="176"/>
      <c r="CP1827" s="176"/>
      <c r="CQ1827" s="176"/>
      <c r="CR1827" s="176"/>
      <c r="CS1827" s="176"/>
      <c r="CT1827" s="176"/>
      <c r="CU1827" s="176"/>
      <c r="CV1827" s="176"/>
      <c r="CW1827" s="176"/>
      <c r="CX1827" s="176"/>
      <c r="CY1827" s="176"/>
      <c r="CZ1827" s="176"/>
      <c r="DA1827" s="176"/>
      <c r="DB1827" s="176"/>
      <c r="DC1827" s="176"/>
      <c r="DD1827" s="176"/>
      <c r="DE1827" s="176"/>
      <c r="DF1827" s="176"/>
      <c r="DG1827" s="176"/>
      <c r="DH1827" s="176"/>
      <c r="DI1827" s="176"/>
      <c r="DJ1827" s="176"/>
      <c r="DK1827" s="176"/>
      <c r="DL1827" s="176"/>
      <c r="DM1827" s="176"/>
      <c r="DN1827" s="176"/>
      <c r="DO1827" s="176"/>
      <c r="DP1827" s="176"/>
      <c r="DQ1827" s="176"/>
      <c r="DR1827" s="176"/>
      <c r="DS1827" s="176"/>
      <c r="DT1827" s="176"/>
      <c r="DU1827" s="176"/>
      <c r="DV1827" s="176"/>
      <c r="DW1827" s="176"/>
      <c r="DX1827" s="176"/>
      <c r="DY1827" s="176"/>
      <c r="DZ1827" s="176"/>
      <c r="EA1827" s="176"/>
      <c r="EB1827" s="176"/>
      <c r="EC1827" s="176"/>
      <c r="ED1827" s="176"/>
      <c r="EE1827" s="176"/>
      <c r="EF1827" s="176"/>
      <c r="EG1827" s="176"/>
      <c r="EH1827" s="176"/>
      <c r="EI1827" s="176"/>
      <c r="EJ1827" s="176"/>
      <c r="EK1827" s="176"/>
      <c r="EL1827" s="176"/>
      <c r="EM1827" s="176"/>
      <c r="EN1827" s="176"/>
      <c r="EO1827" s="176"/>
      <c r="EP1827" s="176"/>
      <c r="EQ1827" s="176"/>
      <c r="ER1827" s="176"/>
      <c r="ES1827" s="176"/>
      <c r="ET1827" s="176"/>
      <c r="EU1827" s="176"/>
      <c r="EV1827" s="176"/>
      <c r="EW1827" s="176"/>
      <c r="EX1827" s="176"/>
      <c r="EY1827" s="176"/>
      <c r="EZ1827" s="176"/>
      <c r="FA1827" s="176"/>
      <c r="FB1827" s="176"/>
      <c r="FC1827" s="176"/>
      <c r="FD1827" s="176"/>
      <c r="FE1827" s="176"/>
      <c r="FF1827" s="176"/>
      <c r="FG1827" s="176"/>
      <c r="FH1827" s="176"/>
      <c r="FI1827" s="176"/>
      <c r="FJ1827" s="176"/>
      <c r="FK1827" s="176"/>
      <c r="FL1827" s="176"/>
      <c r="FM1827" s="176"/>
      <c r="FN1827" s="176"/>
      <c r="FO1827" s="176"/>
      <c r="FP1827" s="176"/>
      <c r="FQ1827" s="176"/>
      <c r="FR1827" s="176"/>
      <c r="FS1827" s="176"/>
      <c r="FT1827" s="176"/>
      <c r="FU1827" s="176"/>
      <c r="FV1827" s="176"/>
      <c r="FW1827" s="176"/>
      <c r="FX1827" s="176"/>
      <c r="FY1827" s="176"/>
      <c r="FZ1827" s="176"/>
      <c r="GA1827" s="176"/>
      <c r="GB1827" s="176"/>
      <c r="GC1827" s="176"/>
      <c r="GD1827" s="176"/>
      <c r="GE1827" s="176"/>
      <c r="GF1827" s="176"/>
      <c r="GG1827" s="176"/>
      <c r="GH1827" s="176"/>
      <c r="GI1827" s="176"/>
      <c r="GJ1827" s="176"/>
      <c r="GK1827" s="176"/>
      <c r="GL1827" s="176"/>
      <c r="GM1827" s="176"/>
      <c r="GN1827" s="176"/>
      <c r="GO1827" s="176"/>
      <c r="GP1827" s="176"/>
      <c r="GQ1827" s="176"/>
      <c r="GR1827" s="176"/>
      <c r="GS1827" s="176"/>
      <c r="GT1827" s="176"/>
      <c r="GU1827" s="176"/>
      <c r="GV1827" s="176"/>
      <c r="GW1827" s="176"/>
      <c r="GX1827" s="176"/>
      <c r="GY1827" s="176"/>
      <c r="GZ1827" s="176"/>
      <c r="HA1827" s="176"/>
      <c r="HB1827" s="176"/>
      <c r="HC1827" s="176"/>
      <c r="HD1827" s="176"/>
      <c r="HE1827" s="176"/>
      <c r="HF1827" s="176"/>
      <c r="HG1827" s="176"/>
      <c r="HH1827" s="176"/>
      <c r="HI1827" s="176"/>
      <c r="HJ1827" s="176"/>
      <c r="HK1827" s="176"/>
      <c r="HL1827" s="176"/>
      <c r="HM1827" s="176"/>
      <c r="HN1827" s="176"/>
      <c r="HO1827" s="176"/>
      <c r="HP1827" s="176"/>
      <c r="HQ1827" s="176"/>
      <c r="HR1827" s="176"/>
      <c r="HS1827" s="176"/>
      <c r="HT1827" s="176"/>
      <c r="HU1827" s="176"/>
      <c r="HV1827" s="176"/>
      <c r="HW1827" s="176"/>
      <c r="HX1827" s="176"/>
      <c r="HY1827" s="176"/>
      <c r="HZ1827" s="176"/>
      <c r="IA1827" s="176"/>
      <c r="IB1827" s="176"/>
      <c r="IC1827" s="176"/>
      <c r="ID1827" s="176"/>
      <c r="IE1827" s="176"/>
      <c r="IF1827" s="176"/>
      <c r="IG1827" s="176"/>
      <c r="IH1827" s="176"/>
      <c r="II1827" s="176"/>
      <c r="IJ1827" s="176"/>
      <c r="IK1827" s="176"/>
      <c r="IL1827" s="176"/>
      <c r="IM1827" s="176"/>
      <c r="IN1827" s="176"/>
      <c r="IO1827" s="176"/>
      <c r="IP1827" s="176"/>
      <c r="IQ1827" s="176"/>
      <c r="IR1827" s="176"/>
      <c r="IS1827" s="176"/>
      <c r="IT1827" s="176"/>
    </row>
    <row r="1828" s="181" customFormat="true" ht="140.25" hidden="false" customHeight="false" outlineLevel="0" collapsed="false">
      <c r="A1828" s="112" t="s">
        <v>1619</v>
      </c>
      <c r="B1828" s="112" t="s">
        <v>4146</v>
      </c>
      <c r="C1828" s="112" t="s">
        <v>4147</v>
      </c>
      <c r="D1828" s="112" t="s">
        <v>437</v>
      </c>
      <c r="E1828" s="144" t="s">
        <v>520</v>
      </c>
      <c r="F1828" s="97" t="s">
        <v>4148</v>
      </c>
      <c r="G1828" s="112"/>
      <c r="H1828" s="95" t="s">
        <v>109</v>
      </c>
      <c r="I1828" s="95" t="s">
        <v>473</v>
      </c>
      <c r="J1828" s="131" t="s">
        <v>576</v>
      </c>
      <c r="K1828" s="92" t="s">
        <v>1799</v>
      </c>
      <c r="L1828" s="171"/>
      <c r="M1828" s="117"/>
      <c r="N1828" s="117"/>
      <c r="O1828" s="117"/>
      <c r="P1828" s="176"/>
      <c r="Q1828" s="176"/>
      <c r="R1828" s="176"/>
      <c r="S1828" s="176"/>
      <c r="T1828" s="176"/>
      <c r="U1828" s="176"/>
      <c r="V1828" s="176"/>
      <c r="W1828" s="176"/>
      <c r="X1828" s="176"/>
      <c r="Y1828" s="176"/>
      <c r="Z1828" s="176"/>
      <c r="AA1828" s="176"/>
      <c r="AB1828" s="176"/>
      <c r="AC1828" s="176"/>
      <c r="AD1828" s="176"/>
      <c r="AE1828" s="176"/>
      <c r="AF1828" s="176"/>
      <c r="AG1828" s="176"/>
      <c r="AH1828" s="176"/>
      <c r="AI1828" s="176"/>
      <c r="AJ1828" s="176"/>
      <c r="AK1828" s="176"/>
      <c r="AL1828" s="176"/>
      <c r="AM1828" s="176"/>
      <c r="AN1828" s="176"/>
      <c r="AO1828" s="176"/>
      <c r="AP1828" s="176"/>
      <c r="AQ1828" s="176"/>
      <c r="AR1828" s="176"/>
      <c r="AS1828" s="176"/>
      <c r="AT1828" s="176"/>
      <c r="AU1828" s="176"/>
      <c r="AV1828" s="176"/>
      <c r="AW1828" s="176"/>
      <c r="AX1828" s="176"/>
      <c r="AY1828" s="176"/>
      <c r="AZ1828" s="176"/>
      <c r="BA1828" s="176"/>
      <c r="BB1828" s="176"/>
      <c r="BC1828" s="176"/>
      <c r="BD1828" s="176"/>
      <c r="BE1828" s="176"/>
      <c r="BF1828" s="176"/>
      <c r="BG1828" s="176"/>
      <c r="BH1828" s="176"/>
      <c r="BI1828" s="176"/>
      <c r="BJ1828" s="176"/>
      <c r="BK1828" s="176"/>
      <c r="BL1828" s="176"/>
      <c r="BM1828" s="176"/>
      <c r="BN1828" s="176"/>
      <c r="BO1828" s="176"/>
      <c r="BP1828" s="176"/>
      <c r="BQ1828" s="176"/>
      <c r="BR1828" s="176"/>
      <c r="BS1828" s="176"/>
      <c r="BT1828" s="176"/>
      <c r="BU1828" s="176"/>
      <c r="BV1828" s="176"/>
      <c r="BW1828" s="176"/>
      <c r="BX1828" s="176"/>
      <c r="BY1828" s="176"/>
      <c r="BZ1828" s="176"/>
      <c r="CA1828" s="176"/>
      <c r="CB1828" s="176"/>
      <c r="CC1828" s="176"/>
      <c r="CD1828" s="176"/>
      <c r="CE1828" s="176"/>
      <c r="CF1828" s="176"/>
      <c r="CG1828" s="176"/>
      <c r="CH1828" s="176"/>
      <c r="CI1828" s="176"/>
      <c r="CJ1828" s="176"/>
      <c r="CK1828" s="176"/>
      <c r="CL1828" s="176"/>
      <c r="CM1828" s="176"/>
      <c r="CN1828" s="176"/>
      <c r="CO1828" s="176"/>
      <c r="CP1828" s="176"/>
      <c r="CQ1828" s="176"/>
      <c r="CR1828" s="176"/>
      <c r="CS1828" s="176"/>
      <c r="CT1828" s="176"/>
      <c r="CU1828" s="176"/>
      <c r="CV1828" s="176"/>
      <c r="CW1828" s="176"/>
      <c r="CX1828" s="176"/>
      <c r="CY1828" s="176"/>
      <c r="CZ1828" s="176"/>
      <c r="DA1828" s="176"/>
      <c r="DB1828" s="176"/>
      <c r="DC1828" s="176"/>
      <c r="DD1828" s="176"/>
      <c r="DE1828" s="176"/>
      <c r="DF1828" s="176"/>
      <c r="DG1828" s="176"/>
      <c r="DH1828" s="176"/>
      <c r="DI1828" s="176"/>
      <c r="DJ1828" s="176"/>
      <c r="DK1828" s="176"/>
      <c r="DL1828" s="176"/>
      <c r="DM1828" s="176"/>
      <c r="DN1828" s="176"/>
      <c r="DO1828" s="176"/>
      <c r="DP1828" s="176"/>
      <c r="DQ1828" s="176"/>
      <c r="DR1828" s="176"/>
      <c r="DS1828" s="176"/>
      <c r="DT1828" s="176"/>
      <c r="DU1828" s="176"/>
      <c r="DV1828" s="176"/>
      <c r="DW1828" s="176"/>
      <c r="DX1828" s="176"/>
      <c r="DY1828" s="176"/>
      <c r="DZ1828" s="176"/>
      <c r="EA1828" s="176"/>
      <c r="EB1828" s="176"/>
      <c r="EC1828" s="176"/>
      <c r="ED1828" s="176"/>
      <c r="EE1828" s="176"/>
      <c r="EF1828" s="176"/>
      <c r="EG1828" s="176"/>
      <c r="EH1828" s="176"/>
      <c r="EI1828" s="176"/>
      <c r="EJ1828" s="176"/>
      <c r="EK1828" s="176"/>
      <c r="EL1828" s="176"/>
      <c r="EM1828" s="176"/>
      <c r="EN1828" s="176"/>
      <c r="EO1828" s="176"/>
      <c r="EP1828" s="176"/>
      <c r="EQ1828" s="176"/>
      <c r="ER1828" s="176"/>
      <c r="ES1828" s="176"/>
      <c r="ET1828" s="176"/>
      <c r="EU1828" s="176"/>
      <c r="EV1828" s="176"/>
      <c r="EW1828" s="176"/>
      <c r="EX1828" s="176"/>
      <c r="EY1828" s="176"/>
      <c r="EZ1828" s="176"/>
      <c r="FA1828" s="176"/>
      <c r="FB1828" s="176"/>
      <c r="FC1828" s="176"/>
      <c r="FD1828" s="176"/>
      <c r="FE1828" s="176"/>
      <c r="FF1828" s="176"/>
      <c r="FG1828" s="176"/>
      <c r="FH1828" s="176"/>
      <c r="FI1828" s="176"/>
      <c r="FJ1828" s="176"/>
      <c r="FK1828" s="176"/>
      <c r="FL1828" s="176"/>
      <c r="FM1828" s="176"/>
      <c r="FN1828" s="176"/>
      <c r="FO1828" s="176"/>
      <c r="FP1828" s="176"/>
      <c r="FQ1828" s="176"/>
      <c r="FR1828" s="176"/>
      <c r="FS1828" s="176"/>
      <c r="FT1828" s="176"/>
      <c r="FU1828" s="176"/>
      <c r="FV1828" s="176"/>
      <c r="FW1828" s="176"/>
      <c r="FX1828" s="176"/>
      <c r="FY1828" s="176"/>
      <c r="FZ1828" s="176"/>
      <c r="GA1828" s="176"/>
      <c r="GB1828" s="176"/>
      <c r="GC1828" s="176"/>
      <c r="GD1828" s="176"/>
      <c r="GE1828" s="176"/>
      <c r="GF1828" s="176"/>
      <c r="GG1828" s="176"/>
      <c r="GH1828" s="176"/>
      <c r="GI1828" s="176"/>
      <c r="GJ1828" s="176"/>
      <c r="GK1828" s="176"/>
      <c r="GL1828" s="176"/>
      <c r="GM1828" s="176"/>
      <c r="GN1828" s="176"/>
      <c r="GO1828" s="176"/>
      <c r="GP1828" s="176"/>
      <c r="GQ1828" s="176"/>
      <c r="GR1828" s="176"/>
      <c r="GS1828" s="176"/>
      <c r="GT1828" s="176"/>
      <c r="GU1828" s="176"/>
      <c r="GV1828" s="176"/>
      <c r="GW1828" s="176"/>
      <c r="GX1828" s="176"/>
      <c r="GY1828" s="176"/>
      <c r="GZ1828" s="176"/>
      <c r="HA1828" s="176"/>
      <c r="HB1828" s="176"/>
      <c r="HC1828" s="176"/>
      <c r="HD1828" s="176"/>
      <c r="HE1828" s="176"/>
      <c r="HF1828" s="176"/>
      <c r="HG1828" s="176"/>
      <c r="HH1828" s="176"/>
      <c r="HI1828" s="176"/>
      <c r="HJ1828" s="176"/>
      <c r="HK1828" s="176"/>
      <c r="HL1828" s="176"/>
      <c r="HM1828" s="176"/>
      <c r="HN1828" s="176"/>
      <c r="HO1828" s="176"/>
      <c r="HP1828" s="176"/>
      <c r="HQ1828" s="176"/>
      <c r="HR1828" s="176"/>
      <c r="HS1828" s="176"/>
      <c r="HT1828" s="176"/>
      <c r="HU1828" s="176"/>
      <c r="HV1828" s="176"/>
      <c r="HW1828" s="176"/>
      <c r="HX1828" s="176"/>
      <c r="HY1828" s="176"/>
      <c r="HZ1828" s="176"/>
      <c r="IA1828" s="176"/>
      <c r="IB1828" s="176"/>
      <c r="IC1828" s="176"/>
      <c r="ID1828" s="176"/>
      <c r="IE1828" s="176"/>
      <c r="IF1828" s="176"/>
      <c r="IG1828" s="176"/>
      <c r="IH1828" s="176"/>
      <c r="II1828" s="176"/>
      <c r="IJ1828" s="176"/>
      <c r="IK1828" s="176"/>
      <c r="IL1828" s="176"/>
      <c r="IM1828" s="176"/>
      <c r="IN1828" s="176"/>
      <c r="IO1828" s="176"/>
      <c r="IP1828" s="176"/>
      <c r="IQ1828" s="176"/>
      <c r="IR1828" s="176"/>
      <c r="IS1828" s="176"/>
      <c r="IT1828" s="176"/>
    </row>
    <row r="1829" s="134" customFormat="true" ht="25.5" hidden="false" customHeight="false" outlineLevel="0" collapsed="false">
      <c r="A1829" s="97" t="s">
        <v>1619</v>
      </c>
      <c r="B1829" s="97" t="s">
        <v>568</v>
      </c>
      <c r="C1829" s="97" t="s">
        <v>4149</v>
      </c>
      <c r="D1829" s="97" t="s">
        <v>437</v>
      </c>
      <c r="E1829" s="142" t="s">
        <v>4075</v>
      </c>
      <c r="F1829" s="97" t="s">
        <v>4150</v>
      </c>
      <c r="G1829" s="97" t="s">
        <v>4151</v>
      </c>
      <c r="H1829" s="95" t="s">
        <v>440</v>
      </c>
      <c r="I1829" s="95" t="s">
        <v>473</v>
      </c>
      <c r="J1829" s="131"/>
      <c r="K1829" s="92"/>
      <c r="L1829" s="132"/>
      <c r="M1829" s="133"/>
      <c r="N1829" s="133"/>
      <c r="O1829" s="133"/>
    </row>
    <row r="1830" s="134" customFormat="true" ht="89.25" hidden="false" customHeight="false" outlineLevel="0" collapsed="false">
      <c r="A1830" s="97" t="s">
        <v>1619</v>
      </c>
      <c r="B1830" s="97" t="s">
        <v>1036</v>
      </c>
      <c r="C1830" s="97" t="s">
        <v>4152</v>
      </c>
      <c r="D1830" s="97" t="s">
        <v>105</v>
      </c>
      <c r="E1830" s="144" t="s">
        <v>4079</v>
      </c>
      <c r="F1830" s="97" t="s">
        <v>4153</v>
      </c>
      <c r="G1830" s="97" t="s">
        <v>133</v>
      </c>
      <c r="H1830" s="95" t="s">
        <v>109</v>
      </c>
      <c r="I1830" s="95" t="n">
        <v>1</v>
      </c>
      <c r="J1830" s="131" t="s">
        <v>4154</v>
      </c>
      <c r="K1830" s="92"/>
      <c r="L1830" s="132"/>
      <c r="M1830" s="133"/>
      <c r="N1830" s="133"/>
      <c r="O1830" s="133"/>
    </row>
    <row r="1831" s="134" customFormat="true" ht="51" hidden="false" customHeight="false" outlineLevel="0" collapsed="false">
      <c r="A1831" s="97" t="s">
        <v>1619</v>
      </c>
      <c r="B1831" s="97" t="s">
        <v>3039</v>
      </c>
      <c r="C1831" s="97" t="s">
        <v>3040</v>
      </c>
      <c r="D1831" s="97" t="s">
        <v>105</v>
      </c>
      <c r="E1831" s="142" t="s">
        <v>4075</v>
      </c>
      <c r="F1831" s="97" t="s">
        <v>4155</v>
      </c>
      <c r="G1831" s="97" t="s">
        <v>108</v>
      </c>
      <c r="H1831" s="95" t="s">
        <v>440</v>
      </c>
      <c r="I1831" s="95" t="s">
        <v>4156</v>
      </c>
      <c r="J1831" s="154"/>
      <c r="K1831" s="92"/>
      <c r="L1831" s="132"/>
      <c r="M1831" s="133"/>
      <c r="N1831" s="133"/>
      <c r="O1831" s="133"/>
    </row>
    <row r="1832" s="134" customFormat="true" ht="76.5" hidden="false" customHeight="false" outlineLevel="0" collapsed="false">
      <c r="A1832" s="102" t="s">
        <v>1952</v>
      </c>
      <c r="B1832" s="102"/>
      <c r="C1832" s="102" t="s">
        <v>4157</v>
      </c>
      <c r="D1832" s="102"/>
      <c r="E1832" s="102"/>
      <c r="F1832" s="102"/>
      <c r="G1832" s="102"/>
      <c r="H1832" s="103"/>
      <c r="I1832" s="141" t="s">
        <v>473</v>
      </c>
      <c r="J1832" s="102" t="s">
        <v>4158</v>
      </c>
      <c r="K1832" s="101"/>
      <c r="L1832" s="132"/>
      <c r="M1832" s="133"/>
      <c r="N1832" s="133"/>
      <c r="O1832" s="133"/>
    </row>
    <row r="1833" s="162" customFormat="true" ht="25.5" hidden="false" customHeight="false" outlineLevel="0" collapsed="false">
      <c r="A1833" s="97" t="s">
        <v>1952</v>
      </c>
      <c r="B1833" s="97" t="s">
        <v>4073</v>
      </c>
      <c r="C1833" s="97" t="s">
        <v>4074</v>
      </c>
      <c r="D1833" s="97" t="s">
        <v>105</v>
      </c>
      <c r="E1833" s="142" t="s">
        <v>4159</v>
      </c>
      <c r="F1833" s="97" t="s">
        <v>4160</v>
      </c>
      <c r="G1833" s="97" t="s">
        <v>479</v>
      </c>
      <c r="H1833" s="95" t="s">
        <v>109</v>
      </c>
      <c r="I1833" s="95" t="s">
        <v>480</v>
      </c>
      <c r="J1833" s="131" t="s">
        <v>481</v>
      </c>
      <c r="K1833" s="97"/>
      <c r="L1833" s="150"/>
      <c r="M1833" s="151"/>
      <c r="N1833" s="151"/>
      <c r="O1833" s="151"/>
      <c r="P1833" s="152"/>
      <c r="Q1833" s="152"/>
      <c r="R1833" s="152"/>
      <c r="S1833" s="152"/>
      <c r="T1833" s="152"/>
      <c r="U1833" s="152"/>
      <c r="V1833" s="152"/>
      <c r="W1833" s="152"/>
      <c r="X1833" s="152"/>
      <c r="Y1833" s="152"/>
      <c r="Z1833" s="152"/>
      <c r="AA1833" s="152"/>
      <c r="AB1833" s="152"/>
      <c r="AC1833" s="152"/>
      <c r="AD1833" s="152"/>
      <c r="AE1833" s="152"/>
      <c r="AF1833" s="152"/>
      <c r="AG1833" s="152"/>
      <c r="AH1833" s="152"/>
      <c r="AI1833" s="152"/>
      <c r="AJ1833" s="152"/>
      <c r="AK1833" s="152"/>
      <c r="AL1833" s="152"/>
      <c r="AM1833" s="152"/>
      <c r="AN1833" s="152"/>
      <c r="AO1833" s="152"/>
      <c r="AP1833" s="152"/>
      <c r="AQ1833" s="152"/>
      <c r="AR1833" s="152"/>
      <c r="AS1833" s="152"/>
      <c r="AT1833" s="152"/>
      <c r="AU1833" s="152"/>
      <c r="AV1833" s="152"/>
      <c r="AW1833" s="152"/>
      <c r="AX1833" s="152"/>
      <c r="AY1833" s="152"/>
      <c r="AZ1833" s="152"/>
      <c r="BA1833" s="152"/>
      <c r="BB1833" s="152"/>
      <c r="BC1833" s="152"/>
      <c r="BD1833" s="152"/>
      <c r="BE1833" s="152"/>
      <c r="BF1833" s="152"/>
      <c r="BG1833" s="152"/>
      <c r="BH1833" s="152"/>
      <c r="BI1833" s="152"/>
      <c r="BJ1833" s="152"/>
      <c r="BK1833" s="152"/>
      <c r="BL1833" s="152"/>
      <c r="BM1833" s="152"/>
      <c r="BN1833" s="152"/>
      <c r="BO1833" s="152"/>
      <c r="BP1833" s="152"/>
      <c r="BQ1833" s="152"/>
      <c r="BR1833" s="152"/>
      <c r="BS1833" s="152"/>
      <c r="BT1833" s="152"/>
      <c r="BU1833" s="152"/>
      <c r="BV1833" s="152"/>
      <c r="BW1833" s="152"/>
      <c r="BX1833" s="152"/>
      <c r="BY1833" s="152"/>
      <c r="BZ1833" s="152"/>
      <c r="CA1833" s="152"/>
      <c r="CB1833" s="152"/>
      <c r="CC1833" s="152"/>
      <c r="CD1833" s="152"/>
      <c r="CE1833" s="152"/>
      <c r="CF1833" s="152"/>
      <c r="CG1833" s="152"/>
      <c r="CH1833" s="152"/>
      <c r="CI1833" s="152"/>
      <c r="CJ1833" s="152"/>
      <c r="CK1833" s="152"/>
      <c r="CL1833" s="152"/>
      <c r="CM1833" s="152"/>
      <c r="CN1833" s="152"/>
      <c r="CO1833" s="152"/>
      <c r="CP1833" s="152"/>
      <c r="CQ1833" s="152"/>
      <c r="CR1833" s="152"/>
      <c r="CS1833" s="152"/>
      <c r="CT1833" s="152"/>
      <c r="CU1833" s="152"/>
      <c r="CV1833" s="152"/>
      <c r="CW1833" s="152"/>
      <c r="CX1833" s="152"/>
      <c r="CY1833" s="152"/>
      <c r="CZ1833" s="152"/>
      <c r="DA1833" s="152"/>
      <c r="DB1833" s="152"/>
      <c r="DC1833" s="152"/>
      <c r="DD1833" s="152"/>
      <c r="DE1833" s="152"/>
      <c r="DF1833" s="152"/>
      <c r="DG1833" s="152"/>
      <c r="DH1833" s="152"/>
      <c r="DI1833" s="152"/>
      <c r="DJ1833" s="152"/>
      <c r="DK1833" s="152"/>
      <c r="DL1833" s="152"/>
      <c r="DM1833" s="152"/>
      <c r="DN1833" s="152"/>
      <c r="DO1833" s="152"/>
      <c r="DP1833" s="152"/>
      <c r="DQ1833" s="152"/>
      <c r="DR1833" s="152"/>
      <c r="DS1833" s="152"/>
      <c r="DT1833" s="152"/>
      <c r="DU1833" s="152"/>
      <c r="DV1833" s="152"/>
      <c r="DW1833" s="152"/>
      <c r="DX1833" s="152"/>
      <c r="DY1833" s="152"/>
      <c r="DZ1833" s="152"/>
      <c r="EA1833" s="152"/>
      <c r="EB1833" s="152"/>
      <c r="EC1833" s="152"/>
      <c r="ED1833" s="152"/>
      <c r="EE1833" s="152"/>
      <c r="EF1833" s="152"/>
      <c r="EG1833" s="152"/>
      <c r="EH1833" s="152"/>
      <c r="EI1833" s="152"/>
      <c r="EJ1833" s="152"/>
      <c r="EK1833" s="152"/>
      <c r="EL1833" s="152"/>
      <c r="EM1833" s="152"/>
      <c r="EN1833" s="152"/>
      <c r="EO1833" s="152"/>
      <c r="EP1833" s="152"/>
      <c r="EQ1833" s="152"/>
      <c r="ER1833" s="152"/>
      <c r="ES1833" s="152"/>
      <c r="ET1833" s="152"/>
      <c r="EU1833" s="152"/>
      <c r="EV1833" s="152"/>
      <c r="EW1833" s="152"/>
      <c r="EX1833" s="152"/>
      <c r="EY1833" s="152"/>
      <c r="EZ1833" s="152"/>
      <c r="FA1833" s="152"/>
      <c r="FB1833" s="152"/>
      <c r="FC1833" s="152"/>
      <c r="FD1833" s="152"/>
      <c r="FE1833" s="152"/>
      <c r="FF1833" s="152"/>
      <c r="FG1833" s="152"/>
      <c r="FH1833" s="152"/>
      <c r="FI1833" s="152"/>
      <c r="FJ1833" s="152"/>
      <c r="FK1833" s="152"/>
      <c r="FL1833" s="152"/>
      <c r="FM1833" s="152"/>
      <c r="FN1833" s="152"/>
      <c r="FO1833" s="152"/>
      <c r="FP1833" s="152"/>
      <c r="FQ1833" s="152"/>
      <c r="FR1833" s="152"/>
      <c r="FS1833" s="152"/>
      <c r="FT1833" s="152"/>
      <c r="FU1833" s="152"/>
      <c r="FV1833" s="152"/>
      <c r="FW1833" s="152"/>
      <c r="FX1833" s="152"/>
      <c r="FY1833" s="152"/>
      <c r="FZ1833" s="152"/>
      <c r="GA1833" s="152"/>
      <c r="GB1833" s="152"/>
      <c r="GC1833" s="152"/>
      <c r="GD1833" s="152"/>
      <c r="GE1833" s="152"/>
      <c r="GF1833" s="152"/>
      <c r="GG1833" s="152"/>
      <c r="GH1833" s="152"/>
      <c r="GI1833" s="152"/>
      <c r="GJ1833" s="152"/>
      <c r="GK1833" s="152"/>
      <c r="GL1833" s="152"/>
      <c r="GM1833" s="152"/>
      <c r="GN1833" s="152"/>
      <c r="GO1833" s="152"/>
      <c r="GP1833" s="152"/>
      <c r="GQ1833" s="152"/>
      <c r="GR1833" s="152"/>
      <c r="GS1833" s="152"/>
      <c r="GT1833" s="152"/>
      <c r="GU1833" s="152"/>
      <c r="GV1833" s="152"/>
      <c r="GW1833" s="152"/>
      <c r="GX1833" s="152"/>
      <c r="GY1833" s="152"/>
      <c r="GZ1833" s="152"/>
      <c r="HA1833" s="152"/>
      <c r="HB1833" s="152"/>
      <c r="HC1833" s="152"/>
      <c r="HD1833" s="152"/>
      <c r="HE1833" s="152"/>
      <c r="HF1833" s="152"/>
      <c r="HG1833" s="152"/>
      <c r="HH1833" s="152"/>
      <c r="HI1833" s="152"/>
      <c r="HJ1833" s="152"/>
      <c r="HK1833" s="152"/>
      <c r="HL1833" s="152"/>
      <c r="HM1833" s="152"/>
      <c r="HN1833" s="152"/>
      <c r="HO1833" s="152"/>
      <c r="HP1833" s="152"/>
      <c r="HQ1833" s="152"/>
      <c r="HR1833" s="152"/>
      <c r="HS1833" s="152"/>
      <c r="HT1833" s="152"/>
      <c r="HU1833" s="152"/>
      <c r="HV1833" s="152"/>
      <c r="HW1833" s="152"/>
      <c r="HX1833" s="152"/>
      <c r="HY1833" s="152"/>
      <c r="HZ1833" s="152"/>
      <c r="IA1833" s="152"/>
      <c r="IB1833" s="152"/>
      <c r="IC1833" s="152"/>
      <c r="ID1833" s="152"/>
      <c r="IE1833" s="152"/>
      <c r="IF1833" s="152"/>
      <c r="IG1833" s="152"/>
      <c r="IH1833" s="152"/>
      <c r="II1833" s="152"/>
      <c r="IJ1833" s="152"/>
      <c r="IK1833" s="152"/>
      <c r="IL1833" s="152"/>
      <c r="IM1833" s="152"/>
      <c r="IN1833" s="152"/>
      <c r="IO1833" s="152"/>
      <c r="IP1833" s="152"/>
      <c r="IQ1833" s="152"/>
      <c r="IR1833" s="152"/>
      <c r="IS1833" s="152"/>
      <c r="IT1833" s="152"/>
      <c r="IU1833" s="152"/>
      <c r="IV1833" s="152"/>
    </row>
    <row r="1834" s="143" customFormat="true" ht="51" hidden="false" customHeight="false" outlineLevel="0" collapsed="false">
      <c r="A1834" s="97" t="s">
        <v>1952</v>
      </c>
      <c r="B1834" s="97" t="s">
        <v>4077</v>
      </c>
      <c r="C1834" s="97" t="s">
        <v>4078</v>
      </c>
      <c r="D1834" s="97" t="s">
        <v>105</v>
      </c>
      <c r="E1834" s="144" t="s">
        <v>4079</v>
      </c>
      <c r="F1834" s="97" t="s">
        <v>485</v>
      </c>
      <c r="G1834" s="97" t="s">
        <v>486</v>
      </c>
      <c r="H1834" s="95" t="s">
        <v>109</v>
      </c>
      <c r="I1834" s="95" t="s">
        <v>234</v>
      </c>
      <c r="J1834" s="131" t="s">
        <v>487</v>
      </c>
      <c r="K1834" s="97"/>
      <c r="L1834" s="132"/>
      <c r="M1834" s="133"/>
      <c r="N1834" s="133"/>
      <c r="O1834" s="133"/>
      <c r="P1834" s="134"/>
      <c r="Q1834" s="134"/>
      <c r="R1834" s="134"/>
      <c r="S1834" s="134"/>
      <c r="T1834" s="134"/>
      <c r="U1834" s="134"/>
      <c r="V1834" s="134"/>
      <c r="W1834" s="134"/>
      <c r="X1834" s="134"/>
      <c r="Y1834" s="134"/>
      <c r="Z1834" s="134"/>
      <c r="AA1834" s="134"/>
      <c r="AB1834" s="134"/>
      <c r="AC1834" s="134"/>
      <c r="AD1834" s="134"/>
      <c r="AE1834" s="134"/>
      <c r="AF1834" s="134"/>
      <c r="AG1834" s="134"/>
      <c r="AH1834" s="134"/>
      <c r="AI1834" s="134"/>
      <c r="AJ1834" s="134"/>
      <c r="AK1834" s="134"/>
      <c r="AL1834" s="134"/>
      <c r="AM1834" s="134"/>
      <c r="AN1834" s="134"/>
      <c r="AO1834" s="134"/>
      <c r="AP1834" s="134"/>
      <c r="AQ1834" s="134"/>
      <c r="AR1834" s="134"/>
      <c r="AS1834" s="134"/>
      <c r="AT1834" s="134"/>
      <c r="AU1834" s="134"/>
      <c r="AV1834" s="134"/>
      <c r="AW1834" s="134"/>
      <c r="AX1834" s="134"/>
      <c r="AY1834" s="134"/>
      <c r="AZ1834" s="134"/>
      <c r="BA1834" s="134"/>
      <c r="BB1834" s="134"/>
      <c r="BC1834" s="134"/>
      <c r="BD1834" s="134"/>
      <c r="BE1834" s="134"/>
      <c r="BF1834" s="134"/>
      <c r="BG1834" s="134"/>
      <c r="BH1834" s="134"/>
      <c r="BI1834" s="134"/>
      <c r="BJ1834" s="134"/>
      <c r="BK1834" s="134"/>
      <c r="BL1834" s="134"/>
      <c r="BM1834" s="134"/>
      <c r="BN1834" s="134"/>
      <c r="BO1834" s="134"/>
      <c r="BP1834" s="134"/>
      <c r="BQ1834" s="134"/>
      <c r="BR1834" s="134"/>
      <c r="BS1834" s="134"/>
      <c r="BT1834" s="134"/>
      <c r="BU1834" s="134"/>
      <c r="BV1834" s="134"/>
      <c r="BW1834" s="134"/>
      <c r="BX1834" s="134"/>
      <c r="BY1834" s="134"/>
      <c r="BZ1834" s="134"/>
      <c r="CA1834" s="134"/>
      <c r="CB1834" s="134"/>
      <c r="CC1834" s="134"/>
      <c r="CD1834" s="134"/>
      <c r="CE1834" s="134"/>
      <c r="CF1834" s="134"/>
      <c r="CG1834" s="134"/>
      <c r="CH1834" s="134"/>
      <c r="CI1834" s="134"/>
      <c r="CJ1834" s="134"/>
      <c r="CK1834" s="134"/>
      <c r="CL1834" s="134"/>
      <c r="CM1834" s="134"/>
      <c r="CN1834" s="134"/>
      <c r="CO1834" s="134"/>
      <c r="CP1834" s="134"/>
      <c r="CQ1834" s="134"/>
      <c r="CR1834" s="134"/>
      <c r="CS1834" s="134"/>
      <c r="CT1834" s="134"/>
      <c r="CU1834" s="134"/>
      <c r="CV1834" s="134"/>
      <c r="CW1834" s="134"/>
      <c r="CX1834" s="134"/>
      <c r="CY1834" s="134"/>
      <c r="CZ1834" s="134"/>
      <c r="DA1834" s="134"/>
      <c r="DB1834" s="134"/>
      <c r="DC1834" s="134"/>
      <c r="DD1834" s="134"/>
      <c r="DE1834" s="134"/>
      <c r="DF1834" s="134"/>
      <c r="DG1834" s="134"/>
      <c r="DH1834" s="134"/>
      <c r="DI1834" s="134"/>
      <c r="DJ1834" s="134"/>
      <c r="DK1834" s="134"/>
      <c r="DL1834" s="134"/>
      <c r="DM1834" s="134"/>
      <c r="DN1834" s="134"/>
      <c r="DO1834" s="134"/>
      <c r="DP1834" s="134"/>
      <c r="DQ1834" s="134"/>
      <c r="DR1834" s="134"/>
      <c r="DS1834" s="134"/>
      <c r="DT1834" s="134"/>
      <c r="DU1834" s="134"/>
      <c r="DV1834" s="134"/>
      <c r="DW1834" s="134"/>
      <c r="DX1834" s="134"/>
      <c r="DY1834" s="134"/>
      <c r="DZ1834" s="134"/>
      <c r="EA1834" s="134"/>
      <c r="EB1834" s="134"/>
      <c r="EC1834" s="134"/>
      <c r="ED1834" s="134"/>
      <c r="EE1834" s="134"/>
      <c r="EF1834" s="134"/>
      <c r="EG1834" s="134"/>
      <c r="EH1834" s="134"/>
      <c r="EI1834" s="134"/>
      <c r="EJ1834" s="134"/>
      <c r="EK1834" s="134"/>
      <c r="EL1834" s="134"/>
      <c r="EM1834" s="134"/>
      <c r="EN1834" s="134"/>
      <c r="EO1834" s="134"/>
      <c r="EP1834" s="134"/>
      <c r="EQ1834" s="134"/>
      <c r="ER1834" s="134"/>
      <c r="ES1834" s="134"/>
      <c r="ET1834" s="134"/>
      <c r="EU1834" s="134"/>
      <c r="EV1834" s="134"/>
      <c r="EW1834" s="134"/>
      <c r="EX1834" s="134"/>
      <c r="EY1834" s="134"/>
      <c r="EZ1834" s="134"/>
      <c r="FA1834" s="134"/>
      <c r="FB1834" s="134"/>
      <c r="FC1834" s="134"/>
      <c r="FD1834" s="134"/>
      <c r="FE1834" s="134"/>
      <c r="FF1834" s="134"/>
      <c r="FG1834" s="134"/>
      <c r="FH1834" s="134"/>
      <c r="FI1834" s="134"/>
      <c r="FJ1834" s="134"/>
      <c r="FK1834" s="134"/>
      <c r="FL1834" s="134"/>
      <c r="FM1834" s="134"/>
      <c r="FN1834" s="134"/>
      <c r="FO1834" s="134"/>
      <c r="FP1834" s="134"/>
      <c r="FQ1834" s="134"/>
      <c r="FR1834" s="134"/>
      <c r="FS1834" s="134"/>
      <c r="FT1834" s="134"/>
      <c r="FU1834" s="134"/>
      <c r="FV1834" s="134"/>
      <c r="FW1834" s="134"/>
      <c r="FX1834" s="134"/>
      <c r="FY1834" s="134"/>
      <c r="FZ1834" s="134"/>
      <c r="GA1834" s="134"/>
      <c r="GB1834" s="134"/>
      <c r="GC1834" s="134"/>
      <c r="GD1834" s="134"/>
      <c r="GE1834" s="134"/>
      <c r="GF1834" s="134"/>
      <c r="GG1834" s="134"/>
      <c r="GH1834" s="134"/>
      <c r="GI1834" s="134"/>
      <c r="GJ1834" s="134"/>
      <c r="GK1834" s="134"/>
      <c r="GL1834" s="134"/>
      <c r="GM1834" s="134"/>
      <c r="GN1834" s="134"/>
      <c r="GO1834" s="134"/>
      <c r="GP1834" s="134"/>
      <c r="GQ1834" s="134"/>
      <c r="GR1834" s="134"/>
      <c r="GS1834" s="134"/>
      <c r="GT1834" s="134"/>
      <c r="GU1834" s="134"/>
      <c r="GV1834" s="134"/>
      <c r="GW1834" s="134"/>
      <c r="GX1834" s="134"/>
      <c r="GY1834" s="134"/>
      <c r="GZ1834" s="134"/>
      <c r="HA1834" s="134"/>
      <c r="HB1834" s="134"/>
      <c r="HC1834" s="134"/>
      <c r="HD1834" s="134"/>
      <c r="HE1834" s="134"/>
      <c r="HF1834" s="134"/>
      <c r="HG1834" s="134"/>
      <c r="HH1834" s="134"/>
      <c r="HI1834" s="134"/>
      <c r="HJ1834" s="134"/>
      <c r="HK1834" s="134"/>
      <c r="HL1834" s="134"/>
      <c r="HM1834" s="134"/>
      <c r="HN1834" s="134"/>
      <c r="HO1834" s="134"/>
      <c r="HP1834" s="134"/>
      <c r="HQ1834" s="134"/>
      <c r="HR1834" s="134"/>
      <c r="HS1834" s="134"/>
      <c r="HT1834" s="134"/>
      <c r="HU1834" s="134"/>
      <c r="HV1834" s="134"/>
      <c r="HW1834" s="134"/>
      <c r="HX1834" s="134"/>
      <c r="HY1834" s="134"/>
      <c r="HZ1834" s="134"/>
      <c r="IA1834" s="134"/>
      <c r="IB1834" s="134"/>
      <c r="IC1834" s="134"/>
      <c r="ID1834" s="134"/>
      <c r="IE1834" s="134"/>
      <c r="IF1834" s="134"/>
      <c r="IG1834" s="134"/>
      <c r="IH1834" s="134"/>
      <c r="II1834" s="134"/>
      <c r="IJ1834" s="134"/>
      <c r="IK1834" s="134"/>
      <c r="IL1834" s="134"/>
      <c r="IM1834" s="134"/>
      <c r="IN1834" s="134"/>
      <c r="IO1834" s="134"/>
      <c r="IP1834" s="134"/>
      <c r="IQ1834" s="134"/>
      <c r="IR1834" s="134"/>
      <c r="IS1834" s="134"/>
      <c r="IT1834" s="134"/>
      <c r="IU1834" s="134"/>
      <c r="IV1834" s="134"/>
    </row>
    <row r="1835" s="134" customFormat="true" ht="52.5" hidden="false" customHeight="true" outlineLevel="0" collapsed="false">
      <c r="A1835" s="97" t="s">
        <v>1952</v>
      </c>
      <c r="B1835" s="97" t="s">
        <v>488</v>
      </c>
      <c r="C1835" s="97" t="s">
        <v>4080</v>
      </c>
      <c r="D1835" s="97" t="s">
        <v>105</v>
      </c>
      <c r="E1835" s="144" t="s">
        <v>4081</v>
      </c>
      <c r="F1835" s="97" t="s">
        <v>485</v>
      </c>
      <c r="G1835" s="97" t="s">
        <v>486</v>
      </c>
      <c r="H1835" s="95" t="s">
        <v>109</v>
      </c>
      <c r="I1835" s="95" t="s">
        <v>491</v>
      </c>
      <c r="J1835" s="131" t="s">
        <v>492</v>
      </c>
      <c r="K1835" s="97"/>
      <c r="L1835" s="132"/>
      <c r="M1835" s="133"/>
      <c r="N1835" s="133"/>
      <c r="O1835" s="133"/>
    </row>
    <row r="1836" s="143" customFormat="true" ht="51" hidden="false" customHeight="false" outlineLevel="0" collapsed="false">
      <c r="A1836" s="97" t="s">
        <v>1952</v>
      </c>
      <c r="B1836" s="97" t="s">
        <v>498</v>
      </c>
      <c r="C1836" s="97" t="s">
        <v>499</v>
      </c>
      <c r="D1836" s="97" t="s">
        <v>105</v>
      </c>
      <c r="E1836" s="144" t="s">
        <v>4082</v>
      </c>
      <c r="F1836" s="97" t="s">
        <v>485</v>
      </c>
      <c r="G1836" s="97" t="s">
        <v>486</v>
      </c>
      <c r="H1836" s="95" t="s">
        <v>109</v>
      </c>
      <c r="I1836" s="95" t="s">
        <v>234</v>
      </c>
      <c r="J1836" s="131" t="s">
        <v>501</v>
      </c>
      <c r="K1836" s="97"/>
      <c r="L1836" s="132"/>
      <c r="M1836" s="133"/>
      <c r="N1836" s="133"/>
      <c r="O1836" s="133"/>
      <c r="P1836" s="134"/>
      <c r="Q1836" s="134"/>
      <c r="R1836" s="134"/>
      <c r="S1836" s="134"/>
      <c r="T1836" s="134"/>
      <c r="U1836" s="134"/>
      <c r="V1836" s="134"/>
      <c r="W1836" s="134"/>
      <c r="X1836" s="134"/>
      <c r="Y1836" s="134"/>
      <c r="Z1836" s="134"/>
      <c r="AA1836" s="134"/>
      <c r="AB1836" s="134"/>
      <c r="AC1836" s="134"/>
      <c r="AD1836" s="134"/>
      <c r="AE1836" s="134"/>
      <c r="AF1836" s="134"/>
      <c r="AG1836" s="134"/>
      <c r="AH1836" s="134"/>
      <c r="AI1836" s="134"/>
      <c r="AJ1836" s="134"/>
      <c r="AK1836" s="134"/>
      <c r="AL1836" s="134"/>
      <c r="AM1836" s="134"/>
      <c r="AN1836" s="134"/>
      <c r="AO1836" s="134"/>
      <c r="AP1836" s="134"/>
      <c r="AQ1836" s="134"/>
      <c r="AR1836" s="134"/>
      <c r="AS1836" s="134"/>
      <c r="AT1836" s="134"/>
      <c r="AU1836" s="134"/>
      <c r="AV1836" s="134"/>
      <c r="AW1836" s="134"/>
      <c r="AX1836" s="134"/>
      <c r="AY1836" s="134"/>
      <c r="AZ1836" s="134"/>
      <c r="BA1836" s="134"/>
      <c r="BB1836" s="134"/>
      <c r="BC1836" s="134"/>
      <c r="BD1836" s="134"/>
      <c r="BE1836" s="134"/>
      <c r="BF1836" s="134"/>
      <c r="BG1836" s="134"/>
      <c r="BH1836" s="134"/>
      <c r="BI1836" s="134"/>
      <c r="BJ1836" s="134"/>
      <c r="BK1836" s="134"/>
      <c r="BL1836" s="134"/>
      <c r="BM1836" s="134"/>
      <c r="BN1836" s="134"/>
      <c r="BO1836" s="134"/>
      <c r="BP1836" s="134"/>
      <c r="BQ1836" s="134"/>
      <c r="BR1836" s="134"/>
      <c r="BS1836" s="134"/>
      <c r="BT1836" s="134"/>
      <c r="BU1836" s="134"/>
      <c r="BV1836" s="134"/>
      <c r="BW1836" s="134"/>
      <c r="BX1836" s="134"/>
      <c r="BY1836" s="134"/>
      <c r="BZ1836" s="134"/>
      <c r="CA1836" s="134"/>
      <c r="CB1836" s="134"/>
      <c r="CC1836" s="134"/>
      <c r="CD1836" s="134"/>
      <c r="CE1836" s="134"/>
      <c r="CF1836" s="134"/>
      <c r="CG1836" s="134"/>
      <c r="CH1836" s="134"/>
      <c r="CI1836" s="134"/>
      <c r="CJ1836" s="134"/>
      <c r="CK1836" s="134"/>
      <c r="CL1836" s="134"/>
      <c r="CM1836" s="134"/>
      <c r="CN1836" s="134"/>
      <c r="CO1836" s="134"/>
      <c r="CP1836" s="134"/>
      <c r="CQ1836" s="134"/>
      <c r="CR1836" s="134"/>
      <c r="CS1836" s="134"/>
      <c r="CT1836" s="134"/>
      <c r="CU1836" s="134"/>
      <c r="CV1836" s="134"/>
      <c r="CW1836" s="134"/>
      <c r="CX1836" s="134"/>
      <c r="CY1836" s="134"/>
      <c r="CZ1836" s="134"/>
      <c r="DA1836" s="134"/>
      <c r="DB1836" s="134"/>
      <c r="DC1836" s="134"/>
      <c r="DD1836" s="134"/>
      <c r="DE1836" s="134"/>
      <c r="DF1836" s="134"/>
      <c r="DG1836" s="134"/>
      <c r="DH1836" s="134"/>
      <c r="DI1836" s="134"/>
      <c r="DJ1836" s="134"/>
      <c r="DK1836" s="134"/>
      <c r="DL1836" s="134"/>
      <c r="DM1836" s="134"/>
      <c r="DN1836" s="134"/>
      <c r="DO1836" s="134"/>
      <c r="DP1836" s="134"/>
      <c r="DQ1836" s="134"/>
      <c r="DR1836" s="134"/>
      <c r="DS1836" s="134"/>
      <c r="DT1836" s="134"/>
      <c r="DU1836" s="134"/>
      <c r="DV1836" s="134"/>
      <c r="DW1836" s="134"/>
      <c r="DX1836" s="134"/>
      <c r="DY1836" s="134"/>
      <c r="DZ1836" s="134"/>
      <c r="EA1836" s="134"/>
      <c r="EB1836" s="134"/>
      <c r="EC1836" s="134"/>
      <c r="ED1836" s="134"/>
      <c r="EE1836" s="134"/>
      <c r="EF1836" s="134"/>
      <c r="EG1836" s="134"/>
      <c r="EH1836" s="134"/>
      <c r="EI1836" s="134"/>
      <c r="EJ1836" s="134"/>
      <c r="EK1836" s="134"/>
      <c r="EL1836" s="134"/>
      <c r="EM1836" s="134"/>
      <c r="EN1836" s="134"/>
      <c r="EO1836" s="134"/>
      <c r="EP1836" s="134"/>
      <c r="EQ1836" s="134"/>
      <c r="ER1836" s="134"/>
      <c r="ES1836" s="134"/>
      <c r="ET1836" s="134"/>
      <c r="EU1836" s="134"/>
      <c r="EV1836" s="134"/>
      <c r="EW1836" s="134"/>
      <c r="EX1836" s="134"/>
      <c r="EY1836" s="134"/>
      <c r="EZ1836" s="134"/>
      <c r="FA1836" s="134"/>
      <c r="FB1836" s="134"/>
      <c r="FC1836" s="134"/>
      <c r="FD1836" s="134"/>
      <c r="FE1836" s="134"/>
      <c r="FF1836" s="134"/>
      <c r="FG1836" s="134"/>
      <c r="FH1836" s="134"/>
      <c r="FI1836" s="134"/>
      <c r="FJ1836" s="134"/>
      <c r="FK1836" s="134"/>
      <c r="FL1836" s="134"/>
      <c r="FM1836" s="134"/>
      <c r="FN1836" s="134"/>
      <c r="FO1836" s="134"/>
      <c r="FP1836" s="134"/>
      <c r="FQ1836" s="134"/>
      <c r="FR1836" s="134"/>
      <c r="FS1836" s="134"/>
      <c r="FT1836" s="134"/>
      <c r="FU1836" s="134"/>
      <c r="FV1836" s="134"/>
      <c r="FW1836" s="134"/>
      <c r="FX1836" s="134"/>
      <c r="FY1836" s="134"/>
      <c r="FZ1836" s="134"/>
      <c r="GA1836" s="134"/>
      <c r="GB1836" s="134"/>
      <c r="GC1836" s="134"/>
      <c r="GD1836" s="134"/>
      <c r="GE1836" s="134"/>
      <c r="GF1836" s="134"/>
      <c r="GG1836" s="134"/>
      <c r="GH1836" s="134"/>
      <c r="GI1836" s="134"/>
      <c r="GJ1836" s="134"/>
      <c r="GK1836" s="134"/>
      <c r="GL1836" s="134"/>
      <c r="GM1836" s="134"/>
      <c r="GN1836" s="134"/>
      <c r="GO1836" s="134"/>
      <c r="GP1836" s="134"/>
      <c r="GQ1836" s="134"/>
      <c r="GR1836" s="134"/>
      <c r="GS1836" s="134"/>
      <c r="GT1836" s="134"/>
      <c r="GU1836" s="134"/>
      <c r="GV1836" s="134"/>
      <c r="GW1836" s="134"/>
      <c r="GX1836" s="134"/>
      <c r="GY1836" s="134"/>
      <c r="GZ1836" s="134"/>
      <c r="HA1836" s="134"/>
      <c r="HB1836" s="134"/>
      <c r="HC1836" s="134"/>
      <c r="HD1836" s="134"/>
      <c r="HE1836" s="134"/>
      <c r="HF1836" s="134"/>
      <c r="HG1836" s="134"/>
      <c r="HH1836" s="134"/>
      <c r="HI1836" s="134"/>
      <c r="HJ1836" s="134"/>
      <c r="HK1836" s="134"/>
      <c r="HL1836" s="134"/>
      <c r="HM1836" s="134"/>
      <c r="HN1836" s="134"/>
      <c r="HO1836" s="134"/>
      <c r="HP1836" s="134"/>
      <c r="HQ1836" s="134"/>
      <c r="HR1836" s="134"/>
      <c r="HS1836" s="134"/>
      <c r="HT1836" s="134"/>
      <c r="HU1836" s="134"/>
      <c r="HV1836" s="134"/>
      <c r="HW1836" s="134"/>
      <c r="HX1836" s="134"/>
      <c r="HY1836" s="134"/>
      <c r="HZ1836" s="134"/>
      <c r="IA1836" s="134"/>
      <c r="IB1836" s="134"/>
      <c r="IC1836" s="134"/>
      <c r="ID1836" s="134"/>
      <c r="IE1836" s="134"/>
      <c r="IF1836" s="134"/>
      <c r="IG1836" s="134"/>
      <c r="IH1836" s="134"/>
      <c r="II1836" s="134"/>
      <c r="IJ1836" s="134"/>
      <c r="IK1836" s="134"/>
      <c r="IL1836" s="134"/>
      <c r="IM1836" s="134"/>
      <c r="IN1836" s="134"/>
      <c r="IO1836" s="134"/>
      <c r="IP1836" s="134"/>
      <c r="IQ1836" s="134"/>
      <c r="IR1836" s="134"/>
      <c r="IS1836" s="134"/>
      <c r="IT1836" s="134"/>
      <c r="IU1836" s="134"/>
      <c r="IV1836" s="134"/>
    </row>
    <row r="1837" s="143" customFormat="true" ht="25.5" hidden="false" customHeight="false" outlineLevel="0" collapsed="false">
      <c r="A1837" s="97" t="s">
        <v>1952</v>
      </c>
      <c r="B1837" s="97" t="s">
        <v>493</v>
      </c>
      <c r="C1837" s="97" t="s">
        <v>494</v>
      </c>
      <c r="D1837" s="97" t="s">
        <v>105</v>
      </c>
      <c r="E1837" s="144" t="s">
        <v>4079</v>
      </c>
      <c r="F1837" s="97" t="s">
        <v>495</v>
      </c>
      <c r="G1837" s="97" t="s">
        <v>496</v>
      </c>
      <c r="H1837" s="95" t="s">
        <v>109</v>
      </c>
      <c r="I1837" s="95" t="s">
        <v>234</v>
      </c>
      <c r="J1837" s="131" t="s">
        <v>497</v>
      </c>
      <c r="K1837" s="97"/>
      <c r="L1837" s="132"/>
      <c r="M1837" s="133"/>
      <c r="N1837" s="133"/>
      <c r="O1837" s="133"/>
      <c r="P1837" s="134"/>
      <c r="Q1837" s="134"/>
      <c r="R1837" s="134"/>
      <c r="S1837" s="134"/>
      <c r="T1837" s="134"/>
      <c r="U1837" s="134"/>
      <c r="V1837" s="134"/>
      <c r="W1837" s="134"/>
      <c r="X1837" s="134"/>
      <c r="Y1837" s="134"/>
      <c r="Z1837" s="134"/>
      <c r="AA1837" s="134"/>
      <c r="AB1837" s="134"/>
      <c r="AC1837" s="134"/>
      <c r="AD1837" s="134"/>
      <c r="AE1837" s="134"/>
      <c r="AF1837" s="134"/>
      <c r="AG1837" s="134"/>
      <c r="AH1837" s="134"/>
      <c r="AI1837" s="134"/>
      <c r="AJ1837" s="134"/>
      <c r="AK1837" s="134"/>
      <c r="AL1837" s="134"/>
      <c r="AM1837" s="134"/>
      <c r="AN1837" s="134"/>
      <c r="AO1837" s="134"/>
      <c r="AP1837" s="134"/>
      <c r="AQ1837" s="134"/>
      <c r="AR1837" s="134"/>
      <c r="AS1837" s="134"/>
      <c r="AT1837" s="134"/>
      <c r="AU1837" s="134"/>
      <c r="AV1837" s="134"/>
      <c r="AW1837" s="134"/>
      <c r="AX1837" s="134"/>
      <c r="AY1837" s="134"/>
      <c r="AZ1837" s="134"/>
      <c r="BA1837" s="134"/>
      <c r="BB1837" s="134"/>
      <c r="BC1837" s="134"/>
      <c r="BD1837" s="134"/>
      <c r="BE1837" s="134"/>
      <c r="BF1837" s="134"/>
      <c r="BG1837" s="134"/>
      <c r="BH1837" s="134"/>
      <c r="BI1837" s="134"/>
      <c r="BJ1837" s="134"/>
      <c r="BK1837" s="134"/>
      <c r="BL1837" s="134"/>
      <c r="BM1837" s="134"/>
      <c r="BN1837" s="134"/>
      <c r="BO1837" s="134"/>
      <c r="BP1837" s="134"/>
      <c r="BQ1837" s="134"/>
      <c r="BR1837" s="134"/>
      <c r="BS1837" s="134"/>
      <c r="BT1837" s="134"/>
      <c r="BU1837" s="134"/>
      <c r="BV1837" s="134"/>
      <c r="BW1837" s="134"/>
      <c r="BX1837" s="134"/>
      <c r="BY1837" s="134"/>
      <c r="BZ1837" s="134"/>
      <c r="CA1837" s="134"/>
      <c r="CB1837" s="134"/>
      <c r="CC1837" s="134"/>
      <c r="CD1837" s="134"/>
      <c r="CE1837" s="134"/>
      <c r="CF1837" s="134"/>
      <c r="CG1837" s="134"/>
      <c r="CH1837" s="134"/>
      <c r="CI1837" s="134"/>
      <c r="CJ1837" s="134"/>
      <c r="CK1837" s="134"/>
      <c r="CL1837" s="134"/>
      <c r="CM1837" s="134"/>
      <c r="CN1837" s="134"/>
      <c r="CO1837" s="134"/>
      <c r="CP1837" s="134"/>
      <c r="CQ1837" s="134"/>
      <c r="CR1837" s="134"/>
      <c r="CS1837" s="134"/>
      <c r="CT1837" s="134"/>
      <c r="CU1837" s="134"/>
      <c r="CV1837" s="134"/>
      <c r="CW1837" s="134"/>
      <c r="CX1837" s="134"/>
      <c r="CY1837" s="134"/>
      <c r="CZ1837" s="134"/>
      <c r="DA1837" s="134"/>
      <c r="DB1837" s="134"/>
      <c r="DC1837" s="134"/>
      <c r="DD1837" s="134"/>
      <c r="DE1837" s="134"/>
      <c r="DF1837" s="134"/>
      <c r="DG1837" s="134"/>
      <c r="DH1837" s="134"/>
      <c r="DI1837" s="134"/>
      <c r="DJ1837" s="134"/>
      <c r="DK1837" s="134"/>
      <c r="DL1837" s="134"/>
      <c r="DM1837" s="134"/>
      <c r="DN1837" s="134"/>
      <c r="DO1837" s="134"/>
      <c r="DP1837" s="134"/>
      <c r="DQ1837" s="134"/>
      <c r="DR1837" s="134"/>
      <c r="DS1837" s="134"/>
      <c r="DT1837" s="134"/>
      <c r="DU1837" s="134"/>
      <c r="DV1837" s="134"/>
      <c r="DW1837" s="134"/>
      <c r="DX1837" s="134"/>
      <c r="DY1837" s="134"/>
      <c r="DZ1837" s="134"/>
      <c r="EA1837" s="134"/>
      <c r="EB1837" s="134"/>
      <c r="EC1837" s="134"/>
      <c r="ED1837" s="134"/>
      <c r="EE1837" s="134"/>
      <c r="EF1837" s="134"/>
      <c r="EG1837" s="134"/>
      <c r="EH1837" s="134"/>
      <c r="EI1837" s="134"/>
      <c r="EJ1837" s="134"/>
      <c r="EK1837" s="134"/>
      <c r="EL1837" s="134"/>
      <c r="EM1837" s="134"/>
      <c r="EN1837" s="134"/>
      <c r="EO1837" s="134"/>
      <c r="EP1837" s="134"/>
      <c r="EQ1837" s="134"/>
      <c r="ER1837" s="134"/>
      <c r="ES1837" s="134"/>
      <c r="ET1837" s="134"/>
      <c r="EU1837" s="134"/>
      <c r="EV1837" s="134"/>
      <c r="EW1837" s="134"/>
      <c r="EX1837" s="134"/>
      <c r="EY1837" s="134"/>
      <c r="EZ1837" s="134"/>
      <c r="FA1837" s="134"/>
      <c r="FB1837" s="134"/>
      <c r="FC1837" s="134"/>
      <c r="FD1837" s="134"/>
      <c r="FE1837" s="134"/>
      <c r="FF1837" s="134"/>
      <c r="FG1837" s="134"/>
      <c r="FH1837" s="134"/>
      <c r="FI1837" s="134"/>
      <c r="FJ1837" s="134"/>
      <c r="FK1837" s="134"/>
      <c r="FL1837" s="134"/>
      <c r="FM1837" s="134"/>
      <c r="FN1837" s="134"/>
      <c r="FO1837" s="134"/>
      <c r="FP1837" s="134"/>
      <c r="FQ1837" s="134"/>
      <c r="FR1837" s="134"/>
      <c r="FS1837" s="134"/>
      <c r="FT1837" s="134"/>
      <c r="FU1837" s="134"/>
      <c r="FV1837" s="134"/>
      <c r="FW1837" s="134"/>
      <c r="FX1837" s="134"/>
      <c r="FY1837" s="134"/>
      <c r="FZ1837" s="134"/>
      <c r="GA1837" s="134"/>
      <c r="GB1837" s="134"/>
      <c r="GC1837" s="134"/>
      <c r="GD1837" s="134"/>
      <c r="GE1837" s="134"/>
      <c r="GF1837" s="134"/>
      <c r="GG1837" s="134"/>
      <c r="GH1837" s="134"/>
      <c r="GI1837" s="134"/>
      <c r="GJ1837" s="134"/>
      <c r="GK1837" s="134"/>
      <c r="GL1837" s="134"/>
      <c r="GM1837" s="134"/>
      <c r="GN1837" s="134"/>
      <c r="GO1837" s="134"/>
      <c r="GP1837" s="134"/>
      <c r="GQ1837" s="134"/>
      <c r="GR1837" s="134"/>
      <c r="GS1837" s="134"/>
      <c r="GT1837" s="134"/>
      <c r="GU1837" s="134"/>
      <c r="GV1837" s="134"/>
      <c r="GW1837" s="134"/>
      <c r="GX1837" s="134"/>
      <c r="GY1837" s="134"/>
      <c r="GZ1837" s="134"/>
      <c r="HA1837" s="134"/>
      <c r="HB1837" s="134"/>
      <c r="HC1837" s="134"/>
      <c r="HD1837" s="134"/>
      <c r="HE1837" s="134"/>
      <c r="HF1837" s="134"/>
      <c r="HG1837" s="134"/>
      <c r="HH1837" s="134"/>
      <c r="HI1837" s="134"/>
      <c r="HJ1837" s="134"/>
      <c r="HK1837" s="134"/>
      <c r="HL1837" s="134"/>
      <c r="HM1837" s="134"/>
      <c r="HN1837" s="134"/>
      <c r="HO1837" s="134"/>
      <c r="HP1837" s="134"/>
      <c r="HQ1837" s="134"/>
      <c r="HR1837" s="134"/>
      <c r="HS1837" s="134"/>
      <c r="HT1837" s="134"/>
      <c r="HU1837" s="134"/>
      <c r="HV1837" s="134"/>
      <c r="HW1837" s="134"/>
      <c r="HX1837" s="134"/>
      <c r="HY1837" s="134"/>
      <c r="HZ1837" s="134"/>
      <c r="IA1837" s="134"/>
      <c r="IB1837" s="134"/>
      <c r="IC1837" s="134"/>
      <c r="ID1837" s="134"/>
      <c r="IE1837" s="134"/>
      <c r="IF1837" s="134"/>
      <c r="IG1837" s="134"/>
      <c r="IH1837" s="134"/>
      <c r="II1837" s="134"/>
      <c r="IJ1837" s="134"/>
      <c r="IK1837" s="134"/>
      <c r="IL1837" s="134"/>
      <c r="IM1837" s="134"/>
      <c r="IN1837" s="134"/>
      <c r="IO1837" s="134"/>
      <c r="IP1837" s="134"/>
      <c r="IQ1837" s="134"/>
      <c r="IR1837" s="134"/>
      <c r="IS1837" s="134"/>
      <c r="IT1837" s="134"/>
      <c r="IU1837" s="134"/>
      <c r="IV1837" s="134"/>
    </row>
    <row r="1838" s="143" customFormat="true" ht="51" hidden="false" customHeight="false" outlineLevel="0" collapsed="false">
      <c r="A1838" s="97" t="s">
        <v>1952</v>
      </c>
      <c r="B1838" s="97" t="s">
        <v>1096</v>
      </c>
      <c r="C1838" s="97" t="s">
        <v>4161</v>
      </c>
      <c r="D1838" s="97" t="s">
        <v>105</v>
      </c>
      <c r="E1838" s="142" t="s">
        <v>4159</v>
      </c>
      <c r="F1838" s="97" t="s">
        <v>485</v>
      </c>
      <c r="G1838" s="97" t="s">
        <v>486</v>
      </c>
      <c r="H1838" s="95" t="s">
        <v>109</v>
      </c>
      <c r="I1838" s="95" t="s">
        <v>234</v>
      </c>
      <c r="J1838" s="131" t="s">
        <v>1098</v>
      </c>
      <c r="K1838" s="97"/>
      <c r="L1838" s="132"/>
      <c r="M1838" s="133"/>
      <c r="N1838" s="133"/>
      <c r="O1838" s="133"/>
      <c r="P1838" s="134"/>
      <c r="Q1838" s="134"/>
      <c r="R1838" s="134"/>
      <c r="S1838" s="134"/>
      <c r="T1838" s="134"/>
      <c r="U1838" s="134"/>
      <c r="V1838" s="134"/>
      <c r="W1838" s="134"/>
      <c r="X1838" s="134"/>
      <c r="Y1838" s="134"/>
      <c r="Z1838" s="134"/>
      <c r="AA1838" s="134"/>
      <c r="AB1838" s="134"/>
      <c r="AC1838" s="134"/>
      <c r="AD1838" s="134"/>
      <c r="AE1838" s="134"/>
      <c r="AF1838" s="134"/>
      <c r="AG1838" s="134"/>
      <c r="AH1838" s="134"/>
      <c r="AI1838" s="134"/>
      <c r="AJ1838" s="134"/>
      <c r="AK1838" s="134"/>
      <c r="AL1838" s="134"/>
      <c r="AM1838" s="134"/>
      <c r="AN1838" s="134"/>
      <c r="AO1838" s="134"/>
      <c r="AP1838" s="134"/>
      <c r="AQ1838" s="134"/>
      <c r="AR1838" s="134"/>
      <c r="AS1838" s="134"/>
      <c r="AT1838" s="134"/>
      <c r="AU1838" s="134"/>
      <c r="AV1838" s="134"/>
      <c r="AW1838" s="134"/>
      <c r="AX1838" s="134"/>
      <c r="AY1838" s="134"/>
      <c r="AZ1838" s="134"/>
      <c r="BA1838" s="134"/>
      <c r="BB1838" s="134"/>
      <c r="BC1838" s="134"/>
      <c r="BD1838" s="134"/>
      <c r="BE1838" s="134"/>
      <c r="BF1838" s="134"/>
      <c r="BG1838" s="134"/>
      <c r="BH1838" s="134"/>
      <c r="BI1838" s="134"/>
      <c r="BJ1838" s="134"/>
      <c r="BK1838" s="134"/>
      <c r="BL1838" s="134"/>
      <c r="BM1838" s="134"/>
      <c r="BN1838" s="134"/>
      <c r="BO1838" s="134"/>
      <c r="BP1838" s="134"/>
      <c r="BQ1838" s="134"/>
      <c r="BR1838" s="134"/>
      <c r="BS1838" s="134"/>
      <c r="BT1838" s="134"/>
      <c r="BU1838" s="134"/>
      <c r="BV1838" s="134"/>
      <c r="BW1838" s="134"/>
      <c r="BX1838" s="134"/>
      <c r="BY1838" s="134"/>
      <c r="BZ1838" s="134"/>
      <c r="CA1838" s="134"/>
      <c r="CB1838" s="134"/>
      <c r="CC1838" s="134"/>
      <c r="CD1838" s="134"/>
      <c r="CE1838" s="134"/>
      <c r="CF1838" s="134"/>
      <c r="CG1838" s="134"/>
      <c r="CH1838" s="134"/>
      <c r="CI1838" s="134"/>
      <c r="CJ1838" s="134"/>
      <c r="CK1838" s="134"/>
      <c r="CL1838" s="134"/>
      <c r="CM1838" s="134"/>
      <c r="CN1838" s="134"/>
      <c r="CO1838" s="134"/>
      <c r="CP1838" s="134"/>
      <c r="CQ1838" s="134"/>
      <c r="CR1838" s="134"/>
      <c r="CS1838" s="134"/>
      <c r="CT1838" s="134"/>
      <c r="CU1838" s="134"/>
      <c r="CV1838" s="134"/>
      <c r="CW1838" s="134"/>
      <c r="CX1838" s="134"/>
      <c r="CY1838" s="134"/>
      <c r="CZ1838" s="134"/>
      <c r="DA1838" s="134"/>
      <c r="DB1838" s="134"/>
      <c r="DC1838" s="134"/>
      <c r="DD1838" s="134"/>
      <c r="DE1838" s="134"/>
      <c r="DF1838" s="134"/>
      <c r="DG1838" s="134"/>
      <c r="DH1838" s="134"/>
      <c r="DI1838" s="134"/>
      <c r="DJ1838" s="134"/>
      <c r="DK1838" s="134"/>
      <c r="DL1838" s="134"/>
      <c r="DM1838" s="134"/>
      <c r="DN1838" s="134"/>
      <c r="DO1838" s="134"/>
      <c r="DP1838" s="134"/>
      <c r="DQ1838" s="134"/>
      <c r="DR1838" s="134"/>
      <c r="DS1838" s="134"/>
      <c r="DT1838" s="134"/>
      <c r="DU1838" s="134"/>
      <c r="DV1838" s="134"/>
      <c r="DW1838" s="134"/>
      <c r="DX1838" s="134"/>
      <c r="DY1838" s="134"/>
      <c r="DZ1838" s="134"/>
      <c r="EA1838" s="134"/>
      <c r="EB1838" s="134"/>
      <c r="EC1838" s="134"/>
      <c r="ED1838" s="134"/>
      <c r="EE1838" s="134"/>
      <c r="EF1838" s="134"/>
      <c r="EG1838" s="134"/>
      <c r="EH1838" s="134"/>
      <c r="EI1838" s="134"/>
      <c r="EJ1838" s="134"/>
      <c r="EK1838" s="134"/>
      <c r="EL1838" s="134"/>
      <c r="EM1838" s="134"/>
      <c r="EN1838" s="134"/>
      <c r="EO1838" s="134"/>
      <c r="EP1838" s="134"/>
      <c r="EQ1838" s="134"/>
      <c r="ER1838" s="134"/>
      <c r="ES1838" s="134"/>
      <c r="ET1838" s="134"/>
      <c r="EU1838" s="134"/>
      <c r="EV1838" s="134"/>
      <c r="EW1838" s="134"/>
      <c r="EX1838" s="134"/>
      <c r="EY1838" s="134"/>
      <c r="EZ1838" s="134"/>
      <c r="FA1838" s="134"/>
      <c r="FB1838" s="134"/>
      <c r="FC1838" s="134"/>
      <c r="FD1838" s="134"/>
      <c r="FE1838" s="134"/>
      <c r="FF1838" s="134"/>
      <c r="FG1838" s="134"/>
      <c r="FH1838" s="134"/>
      <c r="FI1838" s="134"/>
      <c r="FJ1838" s="134"/>
      <c r="FK1838" s="134"/>
      <c r="FL1838" s="134"/>
      <c r="FM1838" s="134"/>
      <c r="FN1838" s="134"/>
      <c r="FO1838" s="134"/>
      <c r="FP1838" s="134"/>
      <c r="FQ1838" s="134"/>
      <c r="FR1838" s="134"/>
      <c r="FS1838" s="134"/>
      <c r="FT1838" s="134"/>
      <c r="FU1838" s="134"/>
      <c r="FV1838" s="134"/>
      <c r="FW1838" s="134"/>
      <c r="FX1838" s="134"/>
      <c r="FY1838" s="134"/>
      <c r="FZ1838" s="134"/>
      <c r="GA1838" s="134"/>
      <c r="GB1838" s="134"/>
      <c r="GC1838" s="134"/>
      <c r="GD1838" s="134"/>
      <c r="GE1838" s="134"/>
      <c r="GF1838" s="134"/>
      <c r="GG1838" s="134"/>
      <c r="GH1838" s="134"/>
      <c r="GI1838" s="134"/>
      <c r="GJ1838" s="134"/>
      <c r="GK1838" s="134"/>
      <c r="GL1838" s="134"/>
      <c r="GM1838" s="134"/>
      <c r="GN1838" s="134"/>
      <c r="GO1838" s="134"/>
      <c r="GP1838" s="134"/>
      <c r="GQ1838" s="134"/>
      <c r="GR1838" s="134"/>
      <c r="GS1838" s="134"/>
      <c r="GT1838" s="134"/>
      <c r="GU1838" s="134"/>
      <c r="GV1838" s="134"/>
      <c r="GW1838" s="134"/>
      <c r="GX1838" s="134"/>
      <c r="GY1838" s="134"/>
      <c r="GZ1838" s="134"/>
      <c r="HA1838" s="134"/>
      <c r="HB1838" s="134"/>
      <c r="HC1838" s="134"/>
      <c r="HD1838" s="134"/>
      <c r="HE1838" s="134"/>
      <c r="HF1838" s="134"/>
      <c r="HG1838" s="134"/>
      <c r="HH1838" s="134"/>
      <c r="HI1838" s="134"/>
      <c r="HJ1838" s="134"/>
      <c r="HK1838" s="134"/>
      <c r="HL1838" s="134"/>
      <c r="HM1838" s="134"/>
      <c r="HN1838" s="134"/>
      <c r="HO1838" s="134"/>
      <c r="HP1838" s="134"/>
      <c r="HQ1838" s="134"/>
      <c r="HR1838" s="134"/>
      <c r="HS1838" s="134"/>
      <c r="HT1838" s="134"/>
      <c r="HU1838" s="134"/>
      <c r="HV1838" s="134"/>
      <c r="HW1838" s="134"/>
      <c r="HX1838" s="134"/>
      <c r="HY1838" s="134"/>
      <c r="HZ1838" s="134"/>
      <c r="IA1838" s="134"/>
      <c r="IB1838" s="134"/>
      <c r="IC1838" s="134"/>
      <c r="ID1838" s="134"/>
      <c r="IE1838" s="134"/>
      <c r="IF1838" s="134"/>
      <c r="IG1838" s="134"/>
      <c r="IH1838" s="134"/>
      <c r="II1838" s="134"/>
      <c r="IJ1838" s="134"/>
      <c r="IK1838" s="134"/>
      <c r="IL1838" s="134"/>
      <c r="IM1838" s="134"/>
      <c r="IN1838" s="134"/>
      <c r="IO1838" s="134"/>
      <c r="IP1838" s="134"/>
      <c r="IQ1838" s="134"/>
      <c r="IR1838" s="134"/>
      <c r="IS1838" s="134"/>
      <c r="IT1838" s="134"/>
      <c r="IU1838" s="134"/>
      <c r="IV1838" s="134"/>
    </row>
    <row r="1839" s="134" customFormat="true" ht="114.75" hidden="false" customHeight="false" outlineLevel="0" collapsed="false">
      <c r="A1839" s="97" t="s">
        <v>1952</v>
      </c>
      <c r="B1839" s="97" t="s">
        <v>4162</v>
      </c>
      <c r="C1839" s="97" t="s">
        <v>4163</v>
      </c>
      <c r="D1839" s="97" t="s">
        <v>105</v>
      </c>
      <c r="E1839" s="144" t="s">
        <v>4082</v>
      </c>
      <c r="F1839" s="97" t="s">
        <v>776</v>
      </c>
      <c r="G1839" s="97" t="s">
        <v>133</v>
      </c>
      <c r="H1839" s="95" t="s">
        <v>109</v>
      </c>
      <c r="I1839" s="95" t="s">
        <v>234</v>
      </c>
      <c r="J1839" s="131" t="s">
        <v>4164</v>
      </c>
      <c r="K1839" s="92"/>
      <c r="L1839" s="132"/>
      <c r="M1839" s="133"/>
      <c r="N1839" s="133"/>
      <c r="O1839" s="133"/>
    </row>
    <row r="1840" s="194" customFormat="true" ht="25.5" hidden="false" customHeight="false" outlineLevel="0" collapsed="false">
      <c r="A1840" s="112" t="s">
        <v>1952</v>
      </c>
      <c r="B1840" s="112" t="s">
        <v>4088</v>
      </c>
      <c r="C1840" s="112" t="s">
        <v>4165</v>
      </c>
      <c r="D1840" s="112" t="s">
        <v>105</v>
      </c>
      <c r="E1840" s="142" t="s">
        <v>4159</v>
      </c>
      <c r="F1840" s="112" t="s">
        <v>4090</v>
      </c>
      <c r="G1840" s="112" t="s">
        <v>133</v>
      </c>
      <c r="H1840" s="113" t="s">
        <v>109</v>
      </c>
      <c r="I1840" s="113" t="s">
        <v>234</v>
      </c>
      <c r="J1840" s="169"/>
      <c r="K1840" s="112"/>
      <c r="L1840" s="171"/>
      <c r="M1840" s="117"/>
      <c r="N1840" s="117"/>
      <c r="O1840" s="117"/>
      <c r="P1840" s="176"/>
      <c r="Q1840" s="176"/>
      <c r="R1840" s="176"/>
      <c r="S1840" s="176"/>
      <c r="T1840" s="176"/>
      <c r="U1840" s="176"/>
      <c r="V1840" s="176"/>
      <c r="W1840" s="176"/>
      <c r="X1840" s="176"/>
      <c r="Y1840" s="176"/>
      <c r="Z1840" s="176"/>
      <c r="AA1840" s="176"/>
      <c r="AB1840" s="176"/>
      <c r="AC1840" s="176"/>
      <c r="AD1840" s="176"/>
      <c r="AE1840" s="176"/>
      <c r="AF1840" s="176"/>
      <c r="AG1840" s="176"/>
      <c r="AH1840" s="176"/>
      <c r="AI1840" s="176"/>
      <c r="AJ1840" s="176"/>
      <c r="AK1840" s="176"/>
      <c r="AL1840" s="176"/>
      <c r="AM1840" s="176"/>
      <c r="AN1840" s="176"/>
      <c r="AO1840" s="176"/>
      <c r="AP1840" s="176"/>
      <c r="AQ1840" s="176"/>
      <c r="AR1840" s="176"/>
      <c r="AS1840" s="176"/>
      <c r="AT1840" s="176"/>
      <c r="AU1840" s="176"/>
      <c r="AV1840" s="176"/>
      <c r="AW1840" s="176"/>
      <c r="AX1840" s="176"/>
      <c r="AY1840" s="176"/>
      <c r="AZ1840" s="176"/>
      <c r="BA1840" s="176"/>
      <c r="BB1840" s="176"/>
      <c r="BC1840" s="176"/>
      <c r="BD1840" s="176"/>
      <c r="BE1840" s="176"/>
      <c r="BF1840" s="176"/>
      <c r="BG1840" s="176"/>
      <c r="BH1840" s="176"/>
      <c r="BI1840" s="176"/>
      <c r="BJ1840" s="176"/>
      <c r="BK1840" s="176"/>
      <c r="BL1840" s="176"/>
      <c r="BM1840" s="176"/>
      <c r="BN1840" s="176"/>
      <c r="BO1840" s="176"/>
      <c r="BP1840" s="176"/>
      <c r="BQ1840" s="176"/>
      <c r="BR1840" s="176"/>
      <c r="BS1840" s="176"/>
      <c r="BT1840" s="176"/>
      <c r="BU1840" s="176"/>
      <c r="BV1840" s="176"/>
      <c r="BW1840" s="176"/>
      <c r="BX1840" s="176"/>
      <c r="BY1840" s="176"/>
      <c r="BZ1840" s="176"/>
      <c r="CA1840" s="176"/>
      <c r="CB1840" s="176"/>
      <c r="CC1840" s="176"/>
      <c r="CD1840" s="176"/>
      <c r="CE1840" s="176"/>
      <c r="CF1840" s="176"/>
      <c r="CG1840" s="176"/>
      <c r="CH1840" s="176"/>
      <c r="CI1840" s="176"/>
      <c r="CJ1840" s="176"/>
      <c r="CK1840" s="176"/>
      <c r="CL1840" s="176"/>
      <c r="CM1840" s="176"/>
      <c r="CN1840" s="176"/>
      <c r="CO1840" s="176"/>
      <c r="CP1840" s="176"/>
      <c r="CQ1840" s="176"/>
      <c r="CR1840" s="176"/>
      <c r="CS1840" s="176"/>
      <c r="CT1840" s="176"/>
      <c r="CU1840" s="176"/>
      <c r="CV1840" s="176"/>
      <c r="CW1840" s="176"/>
      <c r="CX1840" s="176"/>
      <c r="CY1840" s="176"/>
      <c r="CZ1840" s="176"/>
      <c r="DA1840" s="176"/>
      <c r="DB1840" s="176"/>
      <c r="DC1840" s="176"/>
      <c r="DD1840" s="176"/>
      <c r="DE1840" s="176"/>
      <c r="DF1840" s="176"/>
      <c r="DG1840" s="176"/>
      <c r="DH1840" s="176"/>
      <c r="DI1840" s="176"/>
      <c r="DJ1840" s="176"/>
      <c r="DK1840" s="176"/>
      <c r="DL1840" s="176"/>
      <c r="DM1840" s="176"/>
      <c r="DN1840" s="176"/>
      <c r="DO1840" s="176"/>
      <c r="DP1840" s="176"/>
      <c r="DQ1840" s="176"/>
      <c r="DR1840" s="176"/>
      <c r="DS1840" s="176"/>
      <c r="DT1840" s="176"/>
      <c r="DU1840" s="176"/>
      <c r="DV1840" s="176"/>
      <c r="DW1840" s="176"/>
      <c r="DX1840" s="176"/>
      <c r="DY1840" s="176"/>
      <c r="DZ1840" s="176"/>
      <c r="EA1840" s="176"/>
      <c r="EB1840" s="176"/>
      <c r="EC1840" s="176"/>
      <c r="ED1840" s="176"/>
      <c r="EE1840" s="176"/>
      <c r="EF1840" s="176"/>
      <c r="EG1840" s="176"/>
      <c r="EH1840" s="176"/>
      <c r="EI1840" s="176"/>
      <c r="EJ1840" s="176"/>
      <c r="EK1840" s="176"/>
      <c r="EL1840" s="176"/>
      <c r="EM1840" s="176"/>
      <c r="EN1840" s="176"/>
      <c r="EO1840" s="176"/>
      <c r="EP1840" s="176"/>
      <c r="EQ1840" s="176"/>
      <c r="ER1840" s="176"/>
      <c r="ES1840" s="176"/>
      <c r="ET1840" s="176"/>
      <c r="EU1840" s="176"/>
      <c r="EV1840" s="176"/>
      <c r="EW1840" s="176"/>
      <c r="EX1840" s="176"/>
      <c r="EY1840" s="176"/>
      <c r="EZ1840" s="176"/>
      <c r="FA1840" s="176"/>
      <c r="FB1840" s="176"/>
      <c r="FC1840" s="176"/>
      <c r="FD1840" s="176"/>
      <c r="FE1840" s="176"/>
      <c r="FF1840" s="176"/>
      <c r="FG1840" s="176"/>
      <c r="FH1840" s="176"/>
      <c r="FI1840" s="176"/>
      <c r="FJ1840" s="176"/>
      <c r="FK1840" s="176"/>
      <c r="FL1840" s="176"/>
      <c r="FM1840" s="176"/>
      <c r="FN1840" s="176"/>
      <c r="FO1840" s="176"/>
      <c r="FP1840" s="176"/>
      <c r="FQ1840" s="176"/>
      <c r="FR1840" s="176"/>
      <c r="FS1840" s="176"/>
      <c r="FT1840" s="176"/>
      <c r="FU1840" s="176"/>
      <c r="FV1840" s="176"/>
      <c r="FW1840" s="176"/>
      <c r="FX1840" s="176"/>
      <c r="FY1840" s="176"/>
      <c r="FZ1840" s="176"/>
      <c r="GA1840" s="176"/>
      <c r="GB1840" s="176"/>
      <c r="GC1840" s="176"/>
      <c r="GD1840" s="176"/>
      <c r="GE1840" s="176"/>
      <c r="GF1840" s="176"/>
      <c r="GG1840" s="176"/>
      <c r="GH1840" s="176"/>
      <c r="GI1840" s="176"/>
      <c r="GJ1840" s="176"/>
      <c r="GK1840" s="176"/>
      <c r="GL1840" s="176"/>
      <c r="GM1840" s="176"/>
      <c r="GN1840" s="176"/>
      <c r="GO1840" s="176"/>
      <c r="GP1840" s="176"/>
      <c r="GQ1840" s="176"/>
      <c r="GR1840" s="176"/>
      <c r="GS1840" s="176"/>
      <c r="GT1840" s="176"/>
      <c r="GU1840" s="176"/>
      <c r="GV1840" s="176"/>
      <c r="GW1840" s="176"/>
      <c r="GX1840" s="176"/>
      <c r="GY1840" s="176"/>
      <c r="GZ1840" s="176"/>
      <c r="HA1840" s="176"/>
      <c r="HB1840" s="176"/>
      <c r="HC1840" s="176"/>
      <c r="HD1840" s="176"/>
      <c r="HE1840" s="176"/>
      <c r="HF1840" s="176"/>
      <c r="HG1840" s="176"/>
      <c r="HH1840" s="176"/>
      <c r="HI1840" s="176"/>
      <c r="HJ1840" s="176"/>
      <c r="HK1840" s="176"/>
      <c r="HL1840" s="176"/>
      <c r="HM1840" s="176"/>
      <c r="HN1840" s="176"/>
      <c r="HO1840" s="176"/>
      <c r="HP1840" s="176"/>
      <c r="HQ1840" s="176"/>
      <c r="HR1840" s="176"/>
      <c r="HS1840" s="176"/>
      <c r="HT1840" s="176"/>
      <c r="HU1840" s="176"/>
      <c r="HV1840" s="176"/>
      <c r="HW1840" s="176"/>
      <c r="HX1840" s="176"/>
      <c r="HY1840" s="176"/>
      <c r="HZ1840" s="176"/>
      <c r="IA1840" s="176"/>
      <c r="IB1840" s="176"/>
      <c r="IC1840" s="176"/>
      <c r="ID1840" s="176"/>
      <c r="IE1840" s="176"/>
      <c r="IF1840" s="176"/>
      <c r="IG1840" s="176"/>
      <c r="IH1840" s="176"/>
      <c r="II1840" s="176"/>
      <c r="IJ1840" s="176"/>
      <c r="IK1840" s="176"/>
      <c r="IL1840" s="176"/>
      <c r="IM1840" s="176"/>
      <c r="IN1840" s="176"/>
      <c r="IO1840" s="176"/>
      <c r="IP1840" s="176"/>
      <c r="IQ1840" s="176"/>
      <c r="IR1840" s="176"/>
      <c r="IS1840" s="176"/>
      <c r="IT1840" s="176"/>
      <c r="IU1840" s="176"/>
      <c r="IV1840" s="176"/>
    </row>
    <row r="1841" s="134" customFormat="true" ht="25.5" hidden="false" customHeight="false" outlineLevel="0" collapsed="false">
      <c r="A1841" s="97" t="s">
        <v>1952</v>
      </c>
      <c r="B1841" s="97" t="s">
        <v>4166</v>
      </c>
      <c r="C1841" s="97" t="s">
        <v>4167</v>
      </c>
      <c r="D1841" s="97" t="s">
        <v>105</v>
      </c>
      <c r="E1841" s="142" t="s">
        <v>4159</v>
      </c>
      <c r="F1841" s="97" t="s">
        <v>4168</v>
      </c>
      <c r="G1841" s="97" t="s">
        <v>108</v>
      </c>
      <c r="H1841" s="95" t="s">
        <v>109</v>
      </c>
      <c r="I1841" s="95" t="s">
        <v>4169</v>
      </c>
      <c r="J1841" s="164"/>
      <c r="K1841" s="92"/>
      <c r="L1841" s="132"/>
      <c r="M1841" s="133"/>
      <c r="N1841" s="133"/>
      <c r="O1841" s="133"/>
    </row>
    <row r="1842" s="134" customFormat="true" ht="38.25" hidden="false" customHeight="false" outlineLevel="0" collapsed="false">
      <c r="A1842" s="97" t="s">
        <v>1952</v>
      </c>
      <c r="B1842" s="97" t="s">
        <v>531</v>
      </c>
      <c r="C1842" s="97" t="s">
        <v>532</v>
      </c>
      <c r="D1842" s="97" t="s">
        <v>105</v>
      </c>
      <c r="E1842" s="144" t="s">
        <v>4082</v>
      </c>
      <c r="F1842" s="97" t="s">
        <v>533</v>
      </c>
      <c r="G1842" s="97" t="s">
        <v>133</v>
      </c>
      <c r="H1842" s="95" t="s">
        <v>109</v>
      </c>
      <c r="I1842" s="95" t="s">
        <v>234</v>
      </c>
      <c r="J1842" s="131"/>
      <c r="K1842" s="97"/>
      <c r="L1842" s="132"/>
      <c r="M1842" s="133"/>
      <c r="N1842" s="133"/>
      <c r="O1842" s="133"/>
    </row>
    <row r="1843" s="134" customFormat="true" ht="25.5" hidden="false" customHeight="false" outlineLevel="0" collapsed="false">
      <c r="A1843" s="97" t="s">
        <v>1952</v>
      </c>
      <c r="B1843" s="97" t="s">
        <v>1064</v>
      </c>
      <c r="C1843" s="97" t="s">
        <v>4170</v>
      </c>
      <c r="D1843" s="97" t="s">
        <v>105</v>
      </c>
      <c r="E1843" s="142" t="s">
        <v>4159</v>
      </c>
      <c r="F1843" s="97" t="s">
        <v>4093</v>
      </c>
      <c r="G1843" s="97" t="s">
        <v>133</v>
      </c>
      <c r="H1843" s="95" t="s">
        <v>109</v>
      </c>
      <c r="I1843" s="95" t="s">
        <v>234</v>
      </c>
      <c r="J1843" s="199"/>
      <c r="K1843" s="92"/>
      <c r="L1843" s="132"/>
      <c r="M1843" s="133"/>
      <c r="N1843" s="133"/>
      <c r="O1843" s="133"/>
    </row>
    <row r="1844" s="134" customFormat="true" ht="25.5" hidden="false" customHeight="false" outlineLevel="0" collapsed="false">
      <c r="A1844" s="97" t="s">
        <v>1952</v>
      </c>
      <c r="B1844" s="97" t="s">
        <v>617</v>
      </c>
      <c r="C1844" s="97" t="s">
        <v>4171</v>
      </c>
      <c r="D1844" s="97" t="s">
        <v>105</v>
      </c>
      <c r="E1844" s="144" t="s">
        <v>520</v>
      </c>
      <c r="F1844" s="97" t="s">
        <v>1227</v>
      </c>
      <c r="G1844" s="97"/>
      <c r="H1844" s="95" t="s">
        <v>109</v>
      </c>
      <c r="I1844" s="95" t="s">
        <v>473</v>
      </c>
      <c r="J1844" s="131" t="s">
        <v>576</v>
      </c>
      <c r="K1844" s="92"/>
      <c r="L1844" s="132"/>
      <c r="M1844" s="133"/>
      <c r="N1844" s="133"/>
      <c r="O1844" s="133"/>
      <c r="Q1844" s="58"/>
    </row>
    <row r="1845" s="134" customFormat="true" ht="25.5" hidden="false" customHeight="false" outlineLevel="0" collapsed="false">
      <c r="A1845" s="97" t="s">
        <v>1952</v>
      </c>
      <c r="B1845" s="97" t="s">
        <v>4172</v>
      </c>
      <c r="C1845" s="97" t="s">
        <v>4173</v>
      </c>
      <c r="D1845" s="97" t="s">
        <v>105</v>
      </c>
      <c r="E1845" s="142" t="s">
        <v>4159</v>
      </c>
      <c r="F1845" s="97" t="s">
        <v>4174</v>
      </c>
      <c r="G1845" s="97" t="s">
        <v>108</v>
      </c>
      <c r="H1845" s="95" t="s">
        <v>109</v>
      </c>
      <c r="I1845" s="95" t="s">
        <v>4175</v>
      </c>
      <c r="J1845" s="164"/>
      <c r="K1845" s="92"/>
      <c r="L1845" s="132"/>
      <c r="M1845" s="133"/>
      <c r="N1845" s="133"/>
      <c r="O1845" s="133"/>
    </row>
    <row r="1846" s="134" customFormat="true" ht="63.75" hidden="false" customHeight="false" outlineLevel="0" collapsed="false">
      <c r="A1846" s="97" t="s">
        <v>1952</v>
      </c>
      <c r="B1846" s="97" t="s">
        <v>542</v>
      </c>
      <c r="C1846" s="97" t="s">
        <v>543</v>
      </c>
      <c r="D1846" s="97" t="s">
        <v>105</v>
      </c>
      <c r="E1846" s="144" t="s">
        <v>4082</v>
      </c>
      <c r="F1846" s="97" t="s">
        <v>544</v>
      </c>
      <c r="G1846" s="97" t="s">
        <v>514</v>
      </c>
      <c r="H1846" s="95" t="s">
        <v>109</v>
      </c>
      <c r="I1846" s="95" t="s">
        <v>515</v>
      </c>
      <c r="J1846" s="131" t="s">
        <v>545</v>
      </c>
      <c r="K1846" s="97" t="s">
        <v>517</v>
      </c>
      <c r="L1846" s="132"/>
      <c r="M1846" s="133"/>
      <c r="N1846" s="133"/>
      <c r="O1846" s="133"/>
    </row>
    <row r="1847" s="134" customFormat="true" ht="25.5" hidden="false" customHeight="false" outlineLevel="0" collapsed="false">
      <c r="A1847" s="97" t="s">
        <v>1952</v>
      </c>
      <c r="B1847" s="97" t="s">
        <v>546</v>
      </c>
      <c r="C1847" s="97" t="s">
        <v>4176</v>
      </c>
      <c r="D1847" s="97" t="s">
        <v>105</v>
      </c>
      <c r="E1847" s="144" t="s">
        <v>520</v>
      </c>
      <c r="F1847" s="97" t="s">
        <v>4125</v>
      </c>
      <c r="G1847" s="97"/>
      <c r="H1847" s="95" t="s">
        <v>109</v>
      </c>
      <c r="I1847" s="95" t="s">
        <v>4126</v>
      </c>
      <c r="J1847" s="131" t="s">
        <v>576</v>
      </c>
      <c r="K1847" s="92"/>
      <c r="L1847" s="132"/>
      <c r="M1847" s="133"/>
      <c r="N1847" s="133"/>
      <c r="O1847" s="133"/>
    </row>
    <row r="1848" s="134" customFormat="true" ht="25.5" hidden="false" customHeight="false" outlineLevel="0" collapsed="false">
      <c r="A1848" s="97" t="s">
        <v>1952</v>
      </c>
      <c r="B1848" s="97" t="s">
        <v>2</v>
      </c>
      <c r="C1848" s="148" t="s">
        <v>4177</v>
      </c>
      <c r="D1848" s="97" t="s">
        <v>105</v>
      </c>
      <c r="E1848" s="144" t="s">
        <v>4079</v>
      </c>
      <c r="F1848" s="97" t="s">
        <v>4128</v>
      </c>
      <c r="G1848" s="97" t="s">
        <v>133</v>
      </c>
      <c r="H1848" s="95" t="s">
        <v>109</v>
      </c>
      <c r="I1848" s="95" t="n">
        <v>1</v>
      </c>
      <c r="J1848" s="131" t="s">
        <v>4178</v>
      </c>
      <c r="K1848" s="92"/>
      <c r="L1848" s="132"/>
      <c r="M1848" s="133"/>
      <c r="N1848" s="133"/>
      <c r="O1848" s="133"/>
    </row>
    <row r="1849" s="134" customFormat="true" ht="25.5" hidden="false" customHeight="false" outlineLevel="0" collapsed="false">
      <c r="A1849" s="97" t="s">
        <v>1952</v>
      </c>
      <c r="B1849" s="97" t="s">
        <v>4179</v>
      </c>
      <c r="C1849" s="94" t="s">
        <v>4180</v>
      </c>
      <c r="D1849" s="97" t="s">
        <v>105</v>
      </c>
      <c r="E1849" s="142" t="s">
        <v>4159</v>
      </c>
      <c r="F1849" s="97" t="s">
        <v>4181</v>
      </c>
      <c r="G1849" s="97" t="s">
        <v>108</v>
      </c>
      <c r="H1849" s="95" t="s">
        <v>109</v>
      </c>
      <c r="I1849" s="95" t="s">
        <v>4182</v>
      </c>
      <c r="J1849" s="164"/>
      <c r="K1849" s="92"/>
      <c r="L1849" s="132"/>
      <c r="M1849" s="133"/>
      <c r="N1849" s="133"/>
      <c r="O1849" s="133"/>
    </row>
    <row r="1850" s="134" customFormat="true" ht="38.25" hidden="false" customHeight="false" outlineLevel="0" collapsed="false">
      <c r="A1850" s="97" t="s">
        <v>1952</v>
      </c>
      <c r="B1850" s="97" t="s">
        <v>1959</v>
      </c>
      <c r="C1850" s="97" t="s">
        <v>4130</v>
      </c>
      <c r="D1850" s="97" t="s">
        <v>105</v>
      </c>
      <c r="E1850" s="142" t="s">
        <v>4159</v>
      </c>
      <c r="F1850" s="97" t="s">
        <v>4131</v>
      </c>
      <c r="G1850" s="97" t="s">
        <v>108</v>
      </c>
      <c r="H1850" s="95" t="s">
        <v>109</v>
      </c>
      <c r="I1850" s="95" t="s">
        <v>4132</v>
      </c>
      <c r="J1850" s="164"/>
      <c r="K1850" s="92" t="s">
        <v>141</v>
      </c>
      <c r="L1850" s="132"/>
      <c r="M1850" s="133"/>
      <c r="N1850" s="133"/>
      <c r="O1850" s="133"/>
    </row>
    <row r="1851" s="194" customFormat="true" ht="38.25" hidden="false" customHeight="false" outlineLevel="0" collapsed="false">
      <c r="A1851" s="112" t="s">
        <v>1952</v>
      </c>
      <c r="B1851" s="112" t="s">
        <v>4183</v>
      </c>
      <c r="C1851" s="112" t="s">
        <v>4134</v>
      </c>
      <c r="D1851" s="112" t="s">
        <v>105</v>
      </c>
      <c r="E1851" s="142" t="s">
        <v>4159</v>
      </c>
      <c r="F1851" s="112" t="s">
        <v>4135</v>
      </c>
      <c r="G1851" s="112" t="s">
        <v>133</v>
      </c>
      <c r="H1851" s="113" t="s">
        <v>109</v>
      </c>
      <c r="I1851" s="173" t="s">
        <v>4136</v>
      </c>
      <c r="J1851" s="207"/>
      <c r="K1851" s="112"/>
      <c r="L1851" s="171"/>
      <c r="M1851" s="117"/>
      <c r="N1851" s="117"/>
      <c r="O1851" s="117"/>
      <c r="P1851" s="176"/>
      <c r="Q1851" s="176"/>
      <c r="R1851" s="176"/>
      <c r="S1851" s="176"/>
      <c r="T1851" s="176"/>
      <c r="U1851" s="176"/>
      <c r="V1851" s="176"/>
      <c r="W1851" s="176"/>
      <c r="X1851" s="176"/>
      <c r="Y1851" s="176"/>
      <c r="Z1851" s="176"/>
      <c r="AA1851" s="176"/>
      <c r="AB1851" s="176"/>
      <c r="AC1851" s="176"/>
      <c r="AD1851" s="176"/>
      <c r="AE1851" s="176"/>
      <c r="AF1851" s="176"/>
      <c r="AG1851" s="176"/>
      <c r="AH1851" s="176"/>
      <c r="AI1851" s="176"/>
      <c r="AJ1851" s="176"/>
      <c r="AK1851" s="176"/>
      <c r="AL1851" s="176"/>
      <c r="AM1851" s="176"/>
      <c r="AN1851" s="176"/>
      <c r="AO1851" s="176"/>
      <c r="AP1851" s="176"/>
      <c r="AQ1851" s="176"/>
      <c r="AR1851" s="176"/>
      <c r="AS1851" s="176"/>
      <c r="AT1851" s="176"/>
      <c r="AU1851" s="176"/>
      <c r="AV1851" s="176"/>
      <c r="AW1851" s="176"/>
      <c r="AX1851" s="176"/>
      <c r="AY1851" s="176"/>
      <c r="AZ1851" s="176"/>
      <c r="BA1851" s="176"/>
      <c r="BB1851" s="176"/>
      <c r="BC1851" s="176"/>
      <c r="BD1851" s="176"/>
      <c r="BE1851" s="176"/>
      <c r="BF1851" s="176"/>
      <c r="BG1851" s="176"/>
      <c r="BH1851" s="176"/>
      <c r="BI1851" s="176"/>
      <c r="BJ1851" s="176"/>
      <c r="BK1851" s="176"/>
      <c r="BL1851" s="176"/>
      <c r="BM1851" s="176"/>
      <c r="BN1851" s="176"/>
      <c r="BO1851" s="176"/>
      <c r="BP1851" s="176"/>
      <c r="BQ1851" s="176"/>
      <c r="BR1851" s="176"/>
      <c r="BS1851" s="176"/>
      <c r="BT1851" s="176"/>
      <c r="BU1851" s="176"/>
      <c r="BV1851" s="176"/>
      <c r="BW1851" s="176"/>
      <c r="BX1851" s="176"/>
      <c r="BY1851" s="176"/>
      <c r="BZ1851" s="176"/>
      <c r="CA1851" s="176"/>
      <c r="CB1851" s="176"/>
      <c r="CC1851" s="176"/>
      <c r="CD1851" s="176"/>
      <c r="CE1851" s="176"/>
      <c r="CF1851" s="176"/>
      <c r="CG1851" s="176"/>
      <c r="CH1851" s="176"/>
      <c r="CI1851" s="176"/>
      <c r="CJ1851" s="176"/>
      <c r="CK1851" s="176"/>
      <c r="CL1851" s="176"/>
      <c r="CM1851" s="176"/>
      <c r="CN1851" s="176"/>
      <c r="CO1851" s="176"/>
      <c r="CP1851" s="176"/>
      <c r="CQ1851" s="176"/>
      <c r="CR1851" s="176"/>
      <c r="CS1851" s="176"/>
      <c r="CT1851" s="176"/>
      <c r="CU1851" s="176"/>
      <c r="CV1851" s="176"/>
      <c r="CW1851" s="176"/>
      <c r="CX1851" s="176"/>
      <c r="CY1851" s="176"/>
      <c r="CZ1851" s="176"/>
      <c r="DA1851" s="176"/>
      <c r="DB1851" s="176"/>
      <c r="DC1851" s="176"/>
      <c r="DD1851" s="176"/>
      <c r="DE1851" s="176"/>
      <c r="DF1851" s="176"/>
      <c r="DG1851" s="176"/>
      <c r="DH1851" s="176"/>
      <c r="DI1851" s="176"/>
      <c r="DJ1851" s="176"/>
      <c r="DK1851" s="176"/>
      <c r="DL1851" s="176"/>
      <c r="DM1851" s="176"/>
      <c r="DN1851" s="176"/>
      <c r="DO1851" s="176"/>
      <c r="DP1851" s="176"/>
      <c r="DQ1851" s="176"/>
      <c r="DR1851" s="176"/>
      <c r="DS1851" s="176"/>
      <c r="DT1851" s="176"/>
      <c r="DU1851" s="176"/>
      <c r="DV1851" s="176"/>
      <c r="DW1851" s="176"/>
      <c r="DX1851" s="176"/>
      <c r="DY1851" s="176"/>
      <c r="DZ1851" s="176"/>
      <c r="EA1851" s="176"/>
      <c r="EB1851" s="176"/>
      <c r="EC1851" s="176"/>
      <c r="ED1851" s="176"/>
      <c r="EE1851" s="176"/>
      <c r="EF1851" s="176"/>
      <c r="EG1851" s="176"/>
      <c r="EH1851" s="176"/>
      <c r="EI1851" s="176"/>
      <c r="EJ1851" s="176"/>
      <c r="EK1851" s="176"/>
      <c r="EL1851" s="176"/>
      <c r="EM1851" s="176"/>
      <c r="EN1851" s="176"/>
      <c r="EO1851" s="176"/>
      <c r="EP1851" s="176"/>
      <c r="EQ1851" s="176"/>
      <c r="ER1851" s="176"/>
      <c r="ES1851" s="176"/>
      <c r="ET1851" s="176"/>
      <c r="EU1851" s="176"/>
      <c r="EV1851" s="176"/>
      <c r="EW1851" s="176"/>
      <c r="EX1851" s="176"/>
      <c r="EY1851" s="176"/>
      <c r="EZ1851" s="176"/>
      <c r="FA1851" s="176"/>
      <c r="FB1851" s="176"/>
      <c r="FC1851" s="176"/>
      <c r="FD1851" s="176"/>
      <c r="FE1851" s="176"/>
      <c r="FF1851" s="176"/>
      <c r="FG1851" s="176"/>
      <c r="FH1851" s="176"/>
      <c r="FI1851" s="176"/>
      <c r="FJ1851" s="176"/>
      <c r="FK1851" s="176"/>
      <c r="FL1851" s="176"/>
      <c r="FM1851" s="176"/>
      <c r="FN1851" s="176"/>
      <c r="FO1851" s="176"/>
      <c r="FP1851" s="176"/>
      <c r="FQ1851" s="176"/>
      <c r="FR1851" s="176"/>
      <c r="FS1851" s="176"/>
      <c r="FT1851" s="176"/>
      <c r="FU1851" s="176"/>
      <c r="FV1851" s="176"/>
      <c r="FW1851" s="176"/>
      <c r="FX1851" s="176"/>
      <c r="FY1851" s="176"/>
      <c r="FZ1851" s="176"/>
      <c r="GA1851" s="176"/>
      <c r="GB1851" s="176"/>
      <c r="GC1851" s="176"/>
      <c r="GD1851" s="176"/>
      <c r="GE1851" s="176"/>
      <c r="GF1851" s="176"/>
      <c r="GG1851" s="176"/>
      <c r="GH1851" s="176"/>
      <c r="GI1851" s="176"/>
      <c r="GJ1851" s="176"/>
      <c r="GK1851" s="176"/>
      <c r="GL1851" s="176"/>
      <c r="GM1851" s="176"/>
      <c r="GN1851" s="176"/>
      <c r="GO1851" s="176"/>
      <c r="GP1851" s="176"/>
      <c r="GQ1851" s="176"/>
      <c r="GR1851" s="176"/>
      <c r="GS1851" s="176"/>
      <c r="GT1851" s="176"/>
      <c r="GU1851" s="176"/>
      <c r="GV1851" s="176"/>
      <c r="GW1851" s="176"/>
      <c r="GX1851" s="176"/>
      <c r="GY1851" s="176"/>
      <c r="GZ1851" s="176"/>
      <c r="HA1851" s="176"/>
      <c r="HB1851" s="176"/>
      <c r="HC1851" s="176"/>
      <c r="HD1851" s="176"/>
      <c r="HE1851" s="176"/>
      <c r="HF1851" s="176"/>
      <c r="HG1851" s="176"/>
      <c r="HH1851" s="176"/>
      <c r="HI1851" s="176"/>
      <c r="HJ1851" s="176"/>
      <c r="HK1851" s="176"/>
      <c r="HL1851" s="176"/>
      <c r="HM1851" s="176"/>
      <c r="HN1851" s="176"/>
      <c r="HO1851" s="176"/>
      <c r="HP1851" s="176"/>
      <c r="HQ1851" s="176"/>
      <c r="HR1851" s="176"/>
      <c r="HS1851" s="176"/>
      <c r="HT1851" s="176"/>
      <c r="HU1851" s="176"/>
      <c r="HV1851" s="176"/>
      <c r="HW1851" s="176"/>
      <c r="HX1851" s="176"/>
      <c r="HY1851" s="176"/>
      <c r="HZ1851" s="176"/>
      <c r="IA1851" s="176"/>
      <c r="IB1851" s="176"/>
      <c r="IC1851" s="176"/>
      <c r="ID1851" s="176"/>
      <c r="IE1851" s="176"/>
      <c r="IF1851" s="176"/>
      <c r="IG1851" s="176"/>
      <c r="IH1851" s="176"/>
      <c r="II1851" s="176"/>
      <c r="IJ1851" s="176"/>
      <c r="IK1851" s="176"/>
      <c r="IL1851" s="176"/>
      <c r="IM1851" s="176"/>
      <c r="IN1851" s="176"/>
      <c r="IO1851" s="176"/>
    </row>
    <row r="1852" s="134" customFormat="true" ht="63.75" hidden="false" customHeight="false" outlineLevel="0" collapsed="false">
      <c r="A1852" s="97" t="s">
        <v>1952</v>
      </c>
      <c r="B1852" s="97" t="s">
        <v>566</v>
      </c>
      <c r="C1852" s="97" t="s">
        <v>567</v>
      </c>
      <c r="D1852" s="97" t="s">
        <v>105</v>
      </c>
      <c r="E1852" s="144" t="s">
        <v>4082</v>
      </c>
      <c r="F1852" s="97" t="s">
        <v>558</v>
      </c>
      <c r="G1852" s="97" t="s">
        <v>514</v>
      </c>
      <c r="H1852" s="95" t="s">
        <v>109</v>
      </c>
      <c r="I1852" s="95" t="s">
        <v>515</v>
      </c>
      <c r="J1852" s="131" t="s">
        <v>545</v>
      </c>
      <c r="K1852" s="97" t="s">
        <v>517</v>
      </c>
      <c r="L1852" s="132"/>
      <c r="M1852" s="133"/>
      <c r="N1852" s="133"/>
      <c r="O1852" s="133"/>
    </row>
    <row r="1853" s="134" customFormat="true" ht="25.5" hidden="false" customHeight="false" outlineLevel="0" collapsed="false">
      <c r="A1853" s="97" t="s">
        <v>1952</v>
      </c>
      <c r="B1853" s="97" t="s">
        <v>4184</v>
      </c>
      <c r="C1853" s="97" t="s">
        <v>4185</v>
      </c>
      <c r="D1853" s="97" t="s">
        <v>105</v>
      </c>
      <c r="E1853" s="142" t="s">
        <v>4159</v>
      </c>
      <c r="F1853" s="97" t="s">
        <v>4186</v>
      </c>
      <c r="G1853" s="97" t="s">
        <v>108</v>
      </c>
      <c r="H1853" s="95" t="s">
        <v>109</v>
      </c>
      <c r="I1853" s="95" t="s">
        <v>4187</v>
      </c>
      <c r="J1853" s="164"/>
      <c r="K1853" s="92"/>
      <c r="L1853" s="132"/>
      <c r="M1853" s="133"/>
      <c r="N1853" s="133"/>
      <c r="O1853" s="133"/>
    </row>
    <row r="1854" s="134" customFormat="true" ht="25.5" hidden="false" customHeight="false" outlineLevel="0" collapsed="false">
      <c r="A1854" s="97" t="s">
        <v>1952</v>
      </c>
      <c r="B1854" s="97" t="s">
        <v>703</v>
      </c>
      <c r="C1854" s="97" t="s">
        <v>4188</v>
      </c>
      <c r="D1854" s="97" t="s">
        <v>105</v>
      </c>
      <c r="E1854" s="144" t="s">
        <v>520</v>
      </c>
      <c r="F1854" s="97" t="s">
        <v>1795</v>
      </c>
      <c r="G1854" s="97"/>
      <c r="H1854" s="95" t="s">
        <v>109</v>
      </c>
      <c r="I1854" s="95" t="s">
        <v>473</v>
      </c>
      <c r="J1854" s="131" t="s">
        <v>576</v>
      </c>
      <c r="K1854" s="92"/>
      <c r="L1854" s="132"/>
      <c r="M1854" s="133"/>
      <c r="N1854" s="133"/>
      <c r="O1854" s="133"/>
      <c r="Q1854" s="58"/>
    </row>
    <row r="1855" s="181" customFormat="true" ht="51" hidden="false" customHeight="false" outlineLevel="0" collapsed="false">
      <c r="A1855" s="112" t="s">
        <v>1952</v>
      </c>
      <c r="B1855" s="174" t="s">
        <v>568</v>
      </c>
      <c r="C1855" s="174" t="s">
        <v>4189</v>
      </c>
      <c r="D1855" s="174" t="s">
        <v>437</v>
      </c>
      <c r="E1855" s="142" t="s">
        <v>4159</v>
      </c>
      <c r="F1855" s="174" t="s">
        <v>4150</v>
      </c>
      <c r="G1855" s="112" t="s">
        <v>4151</v>
      </c>
      <c r="H1855" s="114" t="s">
        <v>440</v>
      </c>
      <c r="I1855" s="114" t="s">
        <v>473</v>
      </c>
      <c r="J1855" s="174" t="s">
        <v>4190</v>
      </c>
      <c r="K1855" s="250"/>
      <c r="L1855" s="229"/>
      <c r="M1855" s="117"/>
      <c r="N1855" s="117"/>
      <c r="O1855" s="117"/>
      <c r="P1855" s="176"/>
      <c r="Q1855" s="176"/>
      <c r="R1855" s="176"/>
      <c r="S1855" s="176"/>
      <c r="T1855" s="176"/>
      <c r="U1855" s="176"/>
      <c r="V1855" s="176"/>
      <c r="W1855" s="176"/>
      <c r="X1855" s="176"/>
      <c r="Y1855" s="176"/>
      <c r="Z1855" s="176"/>
      <c r="AA1855" s="176"/>
      <c r="AB1855" s="176"/>
      <c r="AC1855" s="176"/>
      <c r="AD1855" s="176"/>
      <c r="AE1855" s="176"/>
      <c r="AF1855" s="176"/>
      <c r="AG1855" s="176"/>
      <c r="AH1855" s="176"/>
      <c r="AI1855" s="176"/>
      <c r="AJ1855" s="176"/>
      <c r="AK1855" s="176"/>
      <c r="AL1855" s="176"/>
      <c r="AM1855" s="176"/>
      <c r="AN1855" s="176"/>
      <c r="AO1855" s="176"/>
      <c r="AP1855" s="176"/>
      <c r="AQ1855" s="176"/>
      <c r="AR1855" s="176"/>
      <c r="AS1855" s="176"/>
      <c r="AT1855" s="176"/>
      <c r="AU1855" s="176"/>
      <c r="AV1855" s="176"/>
      <c r="AW1855" s="176"/>
      <c r="AX1855" s="176"/>
      <c r="AY1855" s="176"/>
      <c r="AZ1855" s="176"/>
      <c r="BA1855" s="176"/>
      <c r="BB1855" s="176"/>
      <c r="BC1855" s="176"/>
      <c r="BD1855" s="176"/>
      <c r="BE1855" s="176"/>
      <c r="BF1855" s="176"/>
      <c r="BG1855" s="176"/>
      <c r="BH1855" s="176"/>
      <c r="BI1855" s="176"/>
      <c r="BJ1855" s="176"/>
      <c r="BK1855" s="176"/>
      <c r="BL1855" s="176"/>
      <c r="BM1855" s="176"/>
      <c r="BN1855" s="176"/>
      <c r="BO1855" s="176"/>
      <c r="BP1855" s="176"/>
      <c r="BQ1855" s="176"/>
      <c r="BR1855" s="176"/>
      <c r="BS1855" s="176"/>
      <c r="BT1855" s="176"/>
      <c r="BU1855" s="176"/>
      <c r="BV1855" s="176"/>
      <c r="BW1855" s="176"/>
      <c r="BX1855" s="176"/>
      <c r="BY1855" s="176"/>
      <c r="BZ1855" s="176"/>
      <c r="CA1855" s="176"/>
      <c r="CB1855" s="176"/>
      <c r="CC1855" s="176"/>
      <c r="CD1855" s="176"/>
      <c r="CE1855" s="176"/>
      <c r="CF1855" s="176"/>
      <c r="CG1855" s="176"/>
      <c r="CH1855" s="176"/>
      <c r="CI1855" s="176"/>
      <c r="CJ1855" s="176"/>
      <c r="CK1855" s="176"/>
      <c r="CL1855" s="176"/>
      <c r="CM1855" s="176"/>
      <c r="CN1855" s="176"/>
      <c r="CO1855" s="176"/>
      <c r="CP1855" s="176"/>
      <c r="CQ1855" s="176"/>
      <c r="CR1855" s="176"/>
      <c r="CS1855" s="176"/>
      <c r="CT1855" s="176"/>
      <c r="CU1855" s="176"/>
      <c r="CV1855" s="176"/>
      <c r="CW1855" s="176"/>
      <c r="CX1855" s="176"/>
      <c r="CY1855" s="176"/>
      <c r="CZ1855" s="176"/>
      <c r="DA1855" s="176"/>
      <c r="DB1855" s="176"/>
      <c r="DC1855" s="176"/>
      <c r="DD1855" s="176"/>
      <c r="DE1855" s="176"/>
      <c r="DF1855" s="176"/>
      <c r="DG1855" s="176"/>
      <c r="DH1855" s="176"/>
      <c r="DI1855" s="176"/>
      <c r="DJ1855" s="176"/>
      <c r="DK1855" s="176"/>
      <c r="DL1855" s="176"/>
      <c r="DM1855" s="176"/>
      <c r="DN1855" s="176"/>
      <c r="DO1855" s="176"/>
      <c r="DP1855" s="176"/>
      <c r="DQ1855" s="176"/>
      <c r="DR1855" s="176"/>
      <c r="DS1855" s="176"/>
      <c r="DT1855" s="176"/>
      <c r="DU1855" s="176"/>
      <c r="DV1855" s="176"/>
      <c r="DW1855" s="176"/>
      <c r="DX1855" s="176"/>
      <c r="DY1855" s="176"/>
      <c r="DZ1855" s="176"/>
      <c r="EA1855" s="176"/>
      <c r="EB1855" s="176"/>
      <c r="EC1855" s="176"/>
      <c r="ED1855" s="176"/>
      <c r="EE1855" s="176"/>
      <c r="EF1855" s="176"/>
      <c r="EG1855" s="176"/>
      <c r="EH1855" s="176"/>
      <c r="EI1855" s="176"/>
      <c r="EJ1855" s="176"/>
      <c r="EK1855" s="176"/>
      <c r="EL1855" s="176"/>
      <c r="EM1855" s="176"/>
      <c r="EN1855" s="176"/>
      <c r="EO1855" s="176"/>
      <c r="EP1855" s="176"/>
      <c r="EQ1855" s="176"/>
      <c r="ER1855" s="176"/>
      <c r="ES1855" s="176"/>
      <c r="ET1855" s="176"/>
      <c r="EU1855" s="176"/>
      <c r="EV1855" s="176"/>
      <c r="EW1855" s="176"/>
      <c r="EX1855" s="176"/>
      <c r="EY1855" s="176"/>
      <c r="EZ1855" s="176"/>
      <c r="FA1855" s="176"/>
      <c r="FB1855" s="176"/>
      <c r="FC1855" s="176"/>
      <c r="FD1855" s="176"/>
      <c r="FE1855" s="176"/>
      <c r="FF1855" s="176"/>
      <c r="FG1855" s="176"/>
      <c r="FH1855" s="176"/>
      <c r="FI1855" s="176"/>
      <c r="FJ1855" s="176"/>
      <c r="FK1855" s="176"/>
      <c r="FL1855" s="176"/>
      <c r="FM1855" s="176"/>
      <c r="FN1855" s="176"/>
      <c r="FO1855" s="176"/>
      <c r="FP1855" s="176"/>
      <c r="FQ1855" s="176"/>
      <c r="FR1855" s="176"/>
      <c r="FS1855" s="176"/>
      <c r="FT1855" s="176"/>
      <c r="FU1855" s="176"/>
      <c r="FV1855" s="176"/>
      <c r="FW1855" s="176"/>
      <c r="FX1855" s="176"/>
      <c r="FY1855" s="176"/>
      <c r="FZ1855" s="176"/>
      <c r="GA1855" s="176"/>
      <c r="GB1855" s="176"/>
      <c r="GC1855" s="176"/>
      <c r="GD1855" s="176"/>
      <c r="GE1855" s="176"/>
      <c r="GF1855" s="176"/>
      <c r="GG1855" s="176"/>
      <c r="GH1855" s="176"/>
      <c r="GI1855" s="176"/>
      <c r="GJ1855" s="176"/>
      <c r="GK1855" s="176"/>
      <c r="GL1855" s="176"/>
      <c r="GM1855" s="176"/>
      <c r="GN1855" s="176"/>
      <c r="GO1855" s="176"/>
      <c r="GP1855" s="176"/>
      <c r="GQ1855" s="176"/>
      <c r="GR1855" s="176"/>
      <c r="GS1855" s="176"/>
      <c r="GT1855" s="176"/>
      <c r="GU1855" s="176"/>
      <c r="GV1855" s="176"/>
      <c r="GW1855" s="176"/>
      <c r="GX1855" s="176"/>
      <c r="GY1855" s="176"/>
      <c r="GZ1855" s="176"/>
      <c r="HA1855" s="176"/>
      <c r="HB1855" s="176"/>
      <c r="HC1855" s="176"/>
      <c r="HD1855" s="176"/>
      <c r="HE1855" s="176"/>
      <c r="HF1855" s="176"/>
      <c r="HG1855" s="176"/>
      <c r="HH1855" s="176"/>
      <c r="HI1855" s="176"/>
      <c r="HJ1855" s="176"/>
      <c r="HK1855" s="176"/>
      <c r="HL1855" s="176"/>
      <c r="HM1855" s="176"/>
      <c r="HN1855" s="176"/>
      <c r="HO1855" s="176"/>
      <c r="HP1855" s="176"/>
      <c r="HQ1855" s="176"/>
      <c r="HR1855" s="176"/>
      <c r="HS1855" s="176"/>
      <c r="HT1855" s="176"/>
      <c r="HU1855" s="176"/>
      <c r="HV1855" s="176"/>
      <c r="HW1855" s="176"/>
      <c r="HX1855" s="176"/>
      <c r="HY1855" s="176"/>
      <c r="HZ1855" s="176"/>
      <c r="IA1855" s="176"/>
      <c r="IB1855" s="176"/>
      <c r="IC1855" s="176"/>
      <c r="ID1855" s="176"/>
      <c r="IE1855" s="176"/>
      <c r="IF1855" s="176"/>
      <c r="IG1855" s="176"/>
      <c r="IH1855" s="176"/>
      <c r="II1855" s="176"/>
      <c r="IJ1855" s="176"/>
      <c r="IK1855" s="176"/>
      <c r="IL1855" s="176"/>
      <c r="IM1855" s="176"/>
      <c r="IN1855" s="176"/>
      <c r="IO1855" s="176"/>
    </row>
    <row r="1856" s="134" customFormat="true" ht="38.25" hidden="false" customHeight="false" outlineLevel="0" collapsed="false">
      <c r="A1856" s="97" t="s">
        <v>1952</v>
      </c>
      <c r="B1856" s="97" t="s">
        <v>1036</v>
      </c>
      <c r="C1856" s="97" t="s">
        <v>4191</v>
      </c>
      <c r="D1856" s="97" t="s">
        <v>105</v>
      </c>
      <c r="E1856" s="144" t="s">
        <v>4079</v>
      </c>
      <c r="F1856" s="97" t="s">
        <v>4153</v>
      </c>
      <c r="G1856" s="97" t="s">
        <v>133</v>
      </c>
      <c r="H1856" s="95" t="s">
        <v>109</v>
      </c>
      <c r="I1856" s="95" t="n">
        <v>1</v>
      </c>
      <c r="J1856" s="131" t="s">
        <v>4192</v>
      </c>
      <c r="K1856" s="92" t="s">
        <v>4193</v>
      </c>
      <c r="L1856" s="132"/>
      <c r="M1856" s="133"/>
      <c r="N1856" s="133"/>
      <c r="O1856" s="133"/>
    </row>
    <row r="1857" s="134" customFormat="true" ht="102" hidden="false" customHeight="false" outlineLevel="0" collapsed="false">
      <c r="A1857" s="102" t="s">
        <v>546</v>
      </c>
      <c r="B1857" s="102"/>
      <c r="C1857" s="102" t="s">
        <v>4194</v>
      </c>
      <c r="D1857" s="102"/>
      <c r="E1857" s="102"/>
      <c r="F1857" s="102"/>
      <c r="G1857" s="102"/>
      <c r="H1857" s="103"/>
      <c r="I1857" s="158" t="s">
        <v>473</v>
      </c>
      <c r="J1857" s="102" t="s">
        <v>4195</v>
      </c>
      <c r="K1857" s="101"/>
      <c r="L1857" s="132"/>
      <c r="M1857" s="133"/>
      <c r="N1857" s="133"/>
      <c r="O1857" s="133"/>
    </row>
    <row r="1858" s="162" customFormat="true" ht="25.5" hidden="false" customHeight="false" outlineLevel="0" collapsed="false">
      <c r="A1858" s="97" t="s">
        <v>546</v>
      </c>
      <c r="B1858" s="97" t="s">
        <v>4196</v>
      </c>
      <c r="C1858" s="97" t="s">
        <v>4197</v>
      </c>
      <c r="D1858" s="97" t="s">
        <v>105</v>
      </c>
      <c r="E1858" s="142" t="s">
        <v>4198</v>
      </c>
      <c r="F1858" s="97" t="s">
        <v>4199</v>
      </c>
      <c r="G1858" s="97" t="s">
        <v>479</v>
      </c>
      <c r="H1858" s="95" t="s">
        <v>109</v>
      </c>
      <c r="I1858" s="95" t="s">
        <v>480</v>
      </c>
      <c r="J1858" s="131" t="s">
        <v>481</v>
      </c>
      <c r="K1858" s="97"/>
      <c r="L1858" s="150"/>
      <c r="M1858" s="151"/>
      <c r="N1858" s="151"/>
      <c r="O1858" s="151"/>
      <c r="P1858" s="152"/>
      <c r="Q1858" s="152"/>
      <c r="R1858" s="152"/>
      <c r="S1858" s="152"/>
      <c r="T1858" s="152"/>
      <c r="U1858" s="152"/>
      <c r="V1858" s="152"/>
      <c r="W1858" s="152"/>
      <c r="X1858" s="152"/>
      <c r="Y1858" s="152"/>
      <c r="Z1858" s="152"/>
      <c r="AA1858" s="152"/>
      <c r="AB1858" s="152"/>
      <c r="AC1858" s="152"/>
      <c r="AD1858" s="152"/>
      <c r="AE1858" s="152"/>
      <c r="AF1858" s="152"/>
      <c r="AG1858" s="152"/>
      <c r="AH1858" s="152"/>
      <c r="AI1858" s="152"/>
      <c r="AJ1858" s="152"/>
      <c r="AK1858" s="152"/>
      <c r="AL1858" s="152"/>
      <c r="AM1858" s="152"/>
      <c r="AN1858" s="152"/>
      <c r="AO1858" s="152"/>
      <c r="AP1858" s="152"/>
      <c r="AQ1858" s="152"/>
      <c r="AR1858" s="152"/>
      <c r="AS1858" s="152"/>
      <c r="AT1858" s="152"/>
      <c r="AU1858" s="152"/>
      <c r="AV1858" s="152"/>
      <c r="AW1858" s="152"/>
      <c r="AX1858" s="152"/>
      <c r="AY1858" s="152"/>
      <c r="AZ1858" s="152"/>
      <c r="BA1858" s="152"/>
      <c r="BB1858" s="152"/>
      <c r="BC1858" s="152"/>
      <c r="BD1858" s="152"/>
      <c r="BE1858" s="152"/>
      <c r="BF1858" s="152"/>
      <c r="BG1858" s="152"/>
      <c r="BH1858" s="152"/>
      <c r="BI1858" s="152"/>
      <c r="BJ1858" s="152"/>
      <c r="BK1858" s="152"/>
      <c r="BL1858" s="152"/>
      <c r="BM1858" s="152"/>
      <c r="BN1858" s="152"/>
      <c r="BO1858" s="152"/>
      <c r="BP1858" s="152"/>
      <c r="BQ1858" s="152"/>
      <c r="BR1858" s="152"/>
      <c r="BS1858" s="152"/>
      <c r="BT1858" s="152"/>
      <c r="BU1858" s="152"/>
      <c r="BV1858" s="152"/>
      <c r="BW1858" s="152"/>
      <c r="BX1858" s="152"/>
      <c r="BY1858" s="152"/>
      <c r="BZ1858" s="152"/>
      <c r="CA1858" s="152"/>
      <c r="CB1858" s="152"/>
      <c r="CC1858" s="152"/>
      <c r="CD1858" s="152"/>
      <c r="CE1858" s="152"/>
      <c r="CF1858" s="152"/>
      <c r="CG1858" s="152"/>
      <c r="CH1858" s="152"/>
      <c r="CI1858" s="152"/>
      <c r="CJ1858" s="152"/>
      <c r="CK1858" s="152"/>
      <c r="CL1858" s="152"/>
      <c r="CM1858" s="152"/>
      <c r="CN1858" s="152"/>
      <c r="CO1858" s="152"/>
      <c r="CP1858" s="152"/>
      <c r="CQ1858" s="152"/>
      <c r="CR1858" s="152"/>
      <c r="CS1858" s="152"/>
      <c r="CT1858" s="152"/>
      <c r="CU1858" s="152"/>
      <c r="CV1858" s="152"/>
      <c r="CW1858" s="152"/>
      <c r="CX1858" s="152"/>
      <c r="CY1858" s="152"/>
      <c r="CZ1858" s="152"/>
      <c r="DA1858" s="152"/>
      <c r="DB1858" s="152"/>
      <c r="DC1858" s="152"/>
      <c r="DD1858" s="152"/>
      <c r="DE1858" s="152"/>
      <c r="DF1858" s="152"/>
      <c r="DG1858" s="152"/>
      <c r="DH1858" s="152"/>
      <c r="DI1858" s="152"/>
      <c r="DJ1858" s="152"/>
      <c r="DK1858" s="152"/>
      <c r="DL1858" s="152"/>
      <c r="DM1858" s="152"/>
      <c r="DN1858" s="152"/>
      <c r="DO1858" s="152"/>
      <c r="DP1858" s="152"/>
      <c r="DQ1858" s="152"/>
      <c r="DR1858" s="152"/>
      <c r="DS1858" s="152"/>
      <c r="DT1858" s="152"/>
      <c r="DU1858" s="152"/>
      <c r="DV1858" s="152"/>
      <c r="DW1858" s="152"/>
      <c r="DX1858" s="152"/>
      <c r="DY1858" s="152"/>
      <c r="DZ1858" s="152"/>
      <c r="EA1858" s="152"/>
      <c r="EB1858" s="152"/>
      <c r="EC1858" s="152"/>
      <c r="ED1858" s="152"/>
      <c r="EE1858" s="152"/>
      <c r="EF1858" s="152"/>
      <c r="EG1858" s="152"/>
      <c r="EH1858" s="152"/>
      <c r="EI1858" s="152"/>
      <c r="EJ1858" s="152"/>
      <c r="EK1858" s="152"/>
      <c r="EL1858" s="152"/>
      <c r="EM1858" s="152"/>
      <c r="EN1858" s="152"/>
      <c r="EO1858" s="152"/>
      <c r="EP1858" s="152"/>
      <c r="EQ1858" s="152"/>
      <c r="ER1858" s="152"/>
      <c r="ES1858" s="152"/>
      <c r="ET1858" s="152"/>
      <c r="EU1858" s="152"/>
      <c r="EV1858" s="152"/>
      <c r="EW1858" s="152"/>
      <c r="EX1858" s="152"/>
      <c r="EY1858" s="152"/>
      <c r="EZ1858" s="152"/>
      <c r="FA1858" s="152"/>
      <c r="FB1858" s="152"/>
      <c r="FC1858" s="152"/>
      <c r="FD1858" s="152"/>
      <c r="FE1858" s="152"/>
      <c r="FF1858" s="152"/>
      <c r="FG1858" s="152"/>
      <c r="FH1858" s="152"/>
      <c r="FI1858" s="152"/>
      <c r="FJ1858" s="152"/>
      <c r="FK1858" s="152"/>
      <c r="FL1858" s="152"/>
      <c r="FM1858" s="152"/>
      <c r="FN1858" s="152"/>
      <c r="FO1858" s="152"/>
      <c r="FP1858" s="152"/>
      <c r="FQ1858" s="152"/>
      <c r="FR1858" s="152"/>
      <c r="FS1858" s="152"/>
      <c r="FT1858" s="152"/>
      <c r="FU1858" s="152"/>
      <c r="FV1858" s="152"/>
      <c r="FW1858" s="152"/>
      <c r="FX1858" s="152"/>
      <c r="FY1858" s="152"/>
      <c r="FZ1858" s="152"/>
      <c r="GA1858" s="152"/>
      <c r="GB1858" s="152"/>
      <c r="GC1858" s="152"/>
      <c r="GD1858" s="152"/>
      <c r="GE1858" s="152"/>
      <c r="GF1858" s="152"/>
      <c r="GG1858" s="152"/>
      <c r="GH1858" s="152"/>
      <c r="GI1858" s="152"/>
      <c r="GJ1858" s="152"/>
      <c r="GK1858" s="152"/>
      <c r="GL1858" s="152"/>
      <c r="GM1858" s="152"/>
      <c r="GN1858" s="152"/>
      <c r="GO1858" s="152"/>
      <c r="GP1858" s="152"/>
      <c r="GQ1858" s="152"/>
      <c r="GR1858" s="152"/>
      <c r="GS1858" s="152"/>
      <c r="GT1858" s="152"/>
      <c r="GU1858" s="152"/>
      <c r="GV1858" s="152"/>
      <c r="GW1858" s="152"/>
      <c r="GX1858" s="152"/>
      <c r="GY1858" s="152"/>
      <c r="GZ1858" s="152"/>
      <c r="HA1858" s="152"/>
      <c r="HB1858" s="152"/>
      <c r="HC1858" s="152"/>
      <c r="HD1858" s="152"/>
      <c r="HE1858" s="152"/>
      <c r="HF1858" s="152"/>
      <c r="HG1858" s="152"/>
      <c r="HH1858" s="152"/>
      <c r="HI1858" s="152"/>
      <c r="HJ1858" s="152"/>
      <c r="HK1858" s="152"/>
      <c r="HL1858" s="152"/>
      <c r="HM1858" s="152"/>
      <c r="HN1858" s="152"/>
      <c r="HO1858" s="152"/>
      <c r="HP1858" s="152"/>
      <c r="HQ1858" s="152"/>
      <c r="HR1858" s="152"/>
      <c r="HS1858" s="152"/>
      <c r="HT1858" s="152"/>
      <c r="HU1858" s="152"/>
      <c r="HV1858" s="152"/>
      <c r="HW1858" s="152"/>
      <c r="HX1858" s="152"/>
      <c r="HY1858" s="152"/>
      <c r="HZ1858" s="152"/>
      <c r="IA1858" s="152"/>
      <c r="IB1858" s="152"/>
      <c r="IC1858" s="152"/>
      <c r="ID1858" s="152"/>
      <c r="IE1858" s="152"/>
      <c r="IF1858" s="152"/>
      <c r="IG1858" s="152"/>
      <c r="IH1858" s="152"/>
      <c r="II1858" s="152"/>
      <c r="IJ1858" s="152"/>
      <c r="IK1858" s="152"/>
      <c r="IL1858" s="152"/>
      <c r="IM1858" s="152"/>
      <c r="IN1858" s="152"/>
      <c r="IO1858" s="152"/>
      <c r="IP1858" s="152"/>
      <c r="IQ1858" s="152"/>
      <c r="IR1858" s="152"/>
      <c r="IS1858" s="152"/>
      <c r="IT1858" s="152"/>
      <c r="IU1858" s="152"/>
      <c r="IV1858" s="152"/>
    </row>
    <row r="1859" s="143" customFormat="true" ht="51" hidden="false" customHeight="false" outlineLevel="0" collapsed="false">
      <c r="A1859" s="97" t="s">
        <v>546</v>
      </c>
      <c r="B1859" s="97" t="s">
        <v>4200</v>
      </c>
      <c r="C1859" s="97" t="s">
        <v>4201</v>
      </c>
      <c r="D1859" s="97" t="s">
        <v>105</v>
      </c>
      <c r="E1859" s="144" t="s">
        <v>4202</v>
      </c>
      <c r="F1859" s="97" t="s">
        <v>485</v>
      </c>
      <c r="G1859" s="97" t="s">
        <v>486</v>
      </c>
      <c r="H1859" s="95" t="s">
        <v>109</v>
      </c>
      <c r="I1859" s="95" t="s">
        <v>234</v>
      </c>
      <c r="J1859" s="131" t="s">
        <v>487</v>
      </c>
      <c r="K1859" s="97"/>
      <c r="L1859" s="132"/>
      <c r="M1859" s="133"/>
      <c r="N1859" s="133"/>
      <c r="O1859" s="133"/>
      <c r="P1859" s="134"/>
      <c r="Q1859" s="134"/>
      <c r="R1859" s="134"/>
      <c r="S1859" s="134"/>
      <c r="T1859" s="134"/>
      <c r="U1859" s="134"/>
      <c r="V1859" s="134"/>
      <c r="W1859" s="134"/>
      <c r="X1859" s="134"/>
      <c r="Y1859" s="134"/>
      <c r="Z1859" s="134"/>
      <c r="AA1859" s="134"/>
      <c r="AB1859" s="134"/>
      <c r="AC1859" s="134"/>
      <c r="AD1859" s="134"/>
      <c r="AE1859" s="134"/>
      <c r="AF1859" s="134"/>
      <c r="AG1859" s="134"/>
      <c r="AH1859" s="134"/>
      <c r="AI1859" s="134"/>
      <c r="AJ1859" s="134"/>
      <c r="AK1859" s="134"/>
      <c r="AL1859" s="134"/>
      <c r="AM1859" s="134"/>
      <c r="AN1859" s="134"/>
      <c r="AO1859" s="134"/>
      <c r="AP1859" s="134"/>
      <c r="AQ1859" s="134"/>
      <c r="AR1859" s="134"/>
      <c r="AS1859" s="134"/>
      <c r="AT1859" s="134"/>
      <c r="AU1859" s="134"/>
      <c r="AV1859" s="134"/>
      <c r="AW1859" s="134"/>
      <c r="AX1859" s="134"/>
      <c r="AY1859" s="134"/>
      <c r="AZ1859" s="134"/>
      <c r="BA1859" s="134"/>
      <c r="BB1859" s="134"/>
      <c r="BC1859" s="134"/>
      <c r="BD1859" s="134"/>
      <c r="BE1859" s="134"/>
      <c r="BF1859" s="134"/>
      <c r="BG1859" s="134"/>
      <c r="BH1859" s="134"/>
      <c r="BI1859" s="134"/>
      <c r="BJ1859" s="134"/>
      <c r="BK1859" s="134"/>
      <c r="BL1859" s="134"/>
      <c r="BM1859" s="134"/>
      <c r="BN1859" s="134"/>
      <c r="BO1859" s="134"/>
      <c r="BP1859" s="134"/>
      <c r="BQ1859" s="134"/>
      <c r="BR1859" s="134"/>
      <c r="BS1859" s="134"/>
      <c r="BT1859" s="134"/>
      <c r="BU1859" s="134"/>
      <c r="BV1859" s="134"/>
      <c r="BW1859" s="134"/>
      <c r="BX1859" s="134"/>
      <c r="BY1859" s="134"/>
      <c r="BZ1859" s="134"/>
      <c r="CA1859" s="134"/>
      <c r="CB1859" s="134"/>
      <c r="CC1859" s="134"/>
      <c r="CD1859" s="134"/>
      <c r="CE1859" s="134"/>
      <c r="CF1859" s="134"/>
      <c r="CG1859" s="134"/>
      <c r="CH1859" s="134"/>
      <c r="CI1859" s="134"/>
      <c r="CJ1859" s="134"/>
      <c r="CK1859" s="134"/>
      <c r="CL1859" s="134"/>
      <c r="CM1859" s="134"/>
      <c r="CN1859" s="134"/>
      <c r="CO1859" s="134"/>
      <c r="CP1859" s="134"/>
      <c r="CQ1859" s="134"/>
      <c r="CR1859" s="134"/>
      <c r="CS1859" s="134"/>
      <c r="CT1859" s="134"/>
      <c r="CU1859" s="134"/>
      <c r="CV1859" s="134"/>
      <c r="CW1859" s="134"/>
      <c r="CX1859" s="134"/>
      <c r="CY1859" s="134"/>
      <c r="CZ1859" s="134"/>
      <c r="DA1859" s="134"/>
      <c r="DB1859" s="134"/>
      <c r="DC1859" s="134"/>
      <c r="DD1859" s="134"/>
      <c r="DE1859" s="134"/>
      <c r="DF1859" s="134"/>
      <c r="DG1859" s="134"/>
      <c r="DH1859" s="134"/>
      <c r="DI1859" s="134"/>
      <c r="DJ1859" s="134"/>
      <c r="DK1859" s="134"/>
      <c r="DL1859" s="134"/>
      <c r="DM1859" s="134"/>
      <c r="DN1859" s="134"/>
      <c r="DO1859" s="134"/>
      <c r="DP1859" s="134"/>
      <c r="DQ1859" s="134"/>
      <c r="DR1859" s="134"/>
      <c r="DS1859" s="134"/>
      <c r="DT1859" s="134"/>
      <c r="DU1859" s="134"/>
      <c r="DV1859" s="134"/>
      <c r="DW1859" s="134"/>
      <c r="DX1859" s="134"/>
      <c r="DY1859" s="134"/>
      <c r="DZ1859" s="134"/>
      <c r="EA1859" s="134"/>
      <c r="EB1859" s="134"/>
      <c r="EC1859" s="134"/>
      <c r="ED1859" s="134"/>
      <c r="EE1859" s="134"/>
      <c r="EF1859" s="134"/>
      <c r="EG1859" s="134"/>
      <c r="EH1859" s="134"/>
      <c r="EI1859" s="134"/>
      <c r="EJ1859" s="134"/>
      <c r="EK1859" s="134"/>
      <c r="EL1859" s="134"/>
      <c r="EM1859" s="134"/>
      <c r="EN1859" s="134"/>
      <c r="EO1859" s="134"/>
      <c r="EP1859" s="134"/>
      <c r="EQ1859" s="134"/>
      <c r="ER1859" s="134"/>
      <c r="ES1859" s="134"/>
      <c r="ET1859" s="134"/>
      <c r="EU1859" s="134"/>
      <c r="EV1859" s="134"/>
      <c r="EW1859" s="134"/>
      <c r="EX1859" s="134"/>
      <c r="EY1859" s="134"/>
      <c r="EZ1859" s="134"/>
      <c r="FA1859" s="134"/>
      <c r="FB1859" s="134"/>
      <c r="FC1859" s="134"/>
      <c r="FD1859" s="134"/>
      <c r="FE1859" s="134"/>
      <c r="FF1859" s="134"/>
      <c r="FG1859" s="134"/>
      <c r="FH1859" s="134"/>
      <c r="FI1859" s="134"/>
      <c r="FJ1859" s="134"/>
      <c r="FK1859" s="134"/>
      <c r="FL1859" s="134"/>
      <c r="FM1859" s="134"/>
      <c r="FN1859" s="134"/>
      <c r="FO1859" s="134"/>
      <c r="FP1859" s="134"/>
      <c r="FQ1859" s="134"/>
      <c r="FR1859" s="134"/>
      <c r="FS1859" s="134"/>
      <c r="FT1859" s="134"/>
      <c r="FU1859" s="134"/>
      <c r="FV1859" s="134"/>
      <c r="FW1859" s="134"/>
      <c r="FX1859" s="134"/>
      <c r="FY1859" s="134"/>
      <c r="FZ1859" s="134"/>
      <c r="GA1859" s="134"/>
      <c r="GB1859" s="134"/>
      <c r="GC1859" s="134"/>
      <c r="GD1859" s="134"/>
      <c r="GE1859" s="134"/>
      <c r="GF1859" s="134"/>
      <c r="GG1859" s="134"/>
      <c r="GH1859" s="134"/>
      <c r="GI1859" s="134"/>
      <c r="GJ1859" s="134"/>
      <c r="GK1859" s="134"/>
      <c r="GL1859" s="134"/>
      <c r="GM1859" s="134"/>
      <c r="GN1859" s="134"/>
      <c r="GO1859" s="134"/>
      <c r="GP1859" s="134"/>
      <c r="GQ1859" s="134"/>
      <c r="GR1859" s="134"/>
      <c r="GS1859" s="134"/>
      <c r="GT1859" s="134"/>
      <c r="GU1859" s="134"/>
      <c r="GV1859" s="134"/>
      <c r="GW1859" s="134"/>
      <c r="GX1859" s="134"/>
      <c r="GY1859" s="134"/>
      <c r="GZ1859" s="134"/>
      <c r="HA1859" s="134"/>
      <c r="HB1859" s="134"/>
      <c r="HC1859" s="134"/>
      <c r="HD1859" s="134"/>
      <c r="HE1859" s="134"/>
      <c r="HF1859" s="134"/>
      <c r="HG1859" s="134"/>
      <c r="HH1859" s="134"/>
      <c r="HI1859" s="134"/>
      <c r="HJ1859" s="134"/>
      <c r="HK1859" s="134"/>
      <c r="HL1859" s="134"/>
      <c r="HM1859" s="134"/>
      <c r="HN1859" s="134"/>
      <c r="HO1859" s="134"/>
      <c r="HP1859" s="134"/>
      <c r="HQ1859" s="134"/>
      <c r="HR1859" s="134"/>
      <c r="HS1859" s="134"/>
      <c r="HT1859" s="134"/>
      <c r="HU1859" s="134"/>
      <c r="HV1859" s="134"/>
      <c r="HW1859" s="134"/>
      <c r="HX1859" s="134"/>
      <c r="HY1859" s="134"/>
      <c r="HZ1859" s="134"/>
      <c r="IA1859" s="134"/>
      <c r="IB1859" s="134"/>
      <c r="IC1859" s="134"/>
      <c r="ID1859" s="134"/>
      <c r="IE1859" s="134"/>
      <c r="IF1859" s="134"/>
      <c r="IG1859" s="134"/>
      <c r="IH1859" s="134"/>
      <c r="II1859" s="134"/>
      <c r="IJ1859" s="134"/>
      <c r="IK1859" s="134"/>
      <c r="IL1859" s="134"/>
      <c r="IM1859" s="134"/>
      <c r="IN1859" s="134"/>
      <c r="IO1859" s="134"/>
      <c r="IP1859" s="134"/>
      <c r="IQ1859" s="134"/>
      <c r="IR1859" s="134"/>
      <c r="IS1859" s="134"/>
      <c r="IT1859" s="134"/>
      <c r="IU1859" s="134"/>
      <c r="IV1859" s="134"/>
    </row>
    <row r="1860" s="134" customFormat="true" ht="52.5" hidden="false" customHeight="true" outlineLevel="0" collapsed="false">
      <c r="A1860" s="97" t="s">
        <v>546</v>
      </c>
      <c r="B1860" s="97" t="s">
        <v>488</v>
      </c>
      <c r="C1860" s="97" t="s">
        <v>4203</v>
      </c>
      <c r="D1860" s="97" t="s">
        <v>105</v>
      </c>
      <c r="E1860" s="144" t="s">
        <v>4204</v>
      </c>
      <c r="F1860" s="97" t="s">
        <v>485</v>
      </c>
      <c r="G1860" s="97" t="s">
        <v>486</v>
      </c>
      <c r="H1860" s="95" t="s">
        <v>109</v>
      </c>
      <c r="I1860" s="95" t="s">
        <v>491</v>
      </c>
      <c r="J1860" s="131" t="s">
        <v>492</v>
      </c>
      <c r="K1860" s="97"/>
      <c r="L1860" s="132"/>
      <c r="M1860" s="133"/>
      <c r="N1860" s="133"/>
      <c r="O1860" s="133"/>
    </row>
    <row r="1861" s="143" customFormat="true" ht="25.5" hidden="false" customHeight="false" outlineLevel="0" collapsed="false">
      <c r="A1861" s="97" t="s">
        <v>546</v>
      </c>
      <c r="B1861" s="97" t="s">
        <v>493</v>
      </c>
      <c r="C1861" s="97" t="s">
        <v>494</v>
      </c>
      <c r="D1861" s="97" t="s">
        <v>105</v>
      </c>
      <c r="E1861" s="144" t="s">
        <v>4202</v>
      </c>
      <c r="F1861" s="97" t="s">
        <v>495</v>
      </c>
      <c r="G1861" s="97" t="s">
        <v>496</v>
      </c>
      <c r="H1861" s="95" t="s">
        <v>109</v>
      </c>
      <c r="I1861" s="95" t="s">
        <v>234</v>
      </c>
      <c r="J1861" s="131" t="s">
        <v>497</v>
      </c>
      <c r="K1861" s="97"/>
      <c r="L1861" s="132"/>
      <c r="M1861" s="133"/>
      <c r="N1861" s="133"/>
      <c r="O1861" s="133"/>
      <c r="P1861" s="134"/>
      <c r="Q1861" s="134"/>
      <c r="R1861" s="134"/>
      <c r="S1861" s="134"/>
      <c r="T1861" s="134"/>
      <c r="U1861" s="134"/>
      <c r="V1861" s="134"/>
      <c r="W1861" s="134"/>
      <c r="X1861" s="134"/>
      <c r="Y1861" s="134"/>
      <c r="Z1861" s="134"/>
      <c r="AA1861" s="134"/>
      <c r="AB1861" s="134"/>
      <c r="AC1861" s="134"/>
      <c r="AD1861" s="134"/>
      <c r="AE1861" s="134"/>
      <c r="AF1861" s="134"/>
      <c r="AG1861" s="134"/>
      <c r="AH1861" s="134"/>
      <c r="AI1861" s="134"/>
      <c r="AJ1861" s="134"/>
      <c r="AK1861" s="134"/>
      <c r="AL1861" s="134"/>
      <c r="AM1861" s="134"/>
      <c r="AN1861" s="134"/>
      <c r="AO1861" s="134"/>
      <c r="AP1861" s="134"/>
      <c r="AQ1861" s="134"/>
      <c r="AR1861" s="134"/>
      <c r="AS1861" s="134"/>
      <c r="AT1861" s="134"/>
      <c r="AU1861" s="134"/>
      <c r="AV1861" s="134"/>
      <c r="AW1861" s="134"/>
      <c r="AX1861" s="134"/>
      <c r="AY1861" s="134"/>
      <c r="AZ1861" s="134"/>
      <c r="BA1861" s="134"/>
      <c r="BB1861" s="134"/>
      <c r="BC1861" s="134"/>
      <c r="BD1861" s="134"/>
      <c r="BE1861" s="134"/>
      <c r="BF1861" s="134"/>
      <c r="BG1861" s="134"/>
      <c r="BH1861" s="134"/>
      <c r="BI1861" s="134"/>
      <c r="BJ1861" s="134"/>
      <c r="BK1861" s="134"/>
      <c r="BL1861" s="134"/>
      <c r="BM1861" s="134"/>
      <c r="BN1861" s="134"/>
      <c r="BO1861" s="134"/>
      <c r="BP1861" s="134"/>
      <c r="BQ1861" s="134"/>
      <c r="BR1861" s="134"/>
      <c r="BS1861" s="134"/>
      <c r="BT1861" s="134"/>
      <c r="BU1861" s="134"/>
      <c r="BV1861" s="134"/>
      <c r="BW1861" s="134"/>
      <c r="BX1861" s="134"/>
      <c r="BY1861" s="134"/>
      <c r="BZ1861" s="134"/>
      <c r="CA1861" s="134"/>
      <c r="CB1861" s="134"/>
      <c r="CC1861" s="134"/>
      <c r="CD1861" s="134"/>
      <c r="CE1861" s="134"/>
      <c r="CF1861" s="134"/>
      <c r="CG1861" s="134"/>
      <c r="CH1861" s="134"/>
      <c r="CI1861" s="134"/>
      <c r="CJ1861" s="134"/>
      <c r="CK1861" s="134"/>
      <c r="CL1861" s="134"/>
      <c r="CM1861" s="134"/>
      <c r="CN1861" s="134"/>
      <c r="CO1861" s="134"/>
      <c r="CP1861" s="134"/>
      <c r="CQ1861" s="134"/>
      <c r="CR1861" s="134"/>
      <c r="CS1861" s="134"/>
      <c r="CT1861" s="134"/>
      <c r="CU1861" s="134"/>
      <c r="CV1861" s="134"/>
      <c r="CW1861" s="134"/>
      <c r="CX1861" s="134"/>
      <c r="CY1861" s="134"/>
      <c r="CZ1861" s="134"/>
      <c r="DA1861" s="134"/>
      <c r="DB1861" s="134"/>
      <c r="DC1861" s="134"/>
      <c r="DD1861" s="134"/>
      <c r="DE1861" s="134"/>
      <c r="DF1861" s="134"/>
      <c r="DG1861" s="134"/>
      <c r="DH1861" s="134"/>
      <c r="DI1861" s="134"/>
      <c r="DJ1861" s="134"/>
      <c r="DK1861" s="134"/>
      <c r="DL1861" s="134"/>
      <c r="DM1861" s="134"/>
      <c r="DN1861" s="134"/>
      <c r="DO1861" s="134"/>
      <c r="DP1861" s="134"/>
      <c r="DQ1861" s="134"/>
      <c r="DR1861" s="134"/>
      <c r="DS1861" s="134"/>
      <c r="DT1861" s="134"/>
      <c r="DU1861" s="134"/>
      <c r="DV1861" s="134"/>
      <c r="DW1861" s="134"/>
      <c r="DX1861" s="134"/>
      <c r="DY1861" s="134"/>
      <c r="DZ1861" s="134"/>
      <c r="EA1861" s="134"/>
      <c r="EB1861" s="134"/>
      <c r="EC1861" s="134"/>
      <c r="ED1861" s="134"/>
      <c r="EE1861" s="134"/>
      <c r="EF1861" s="134"/>
      <c r="EG1861" s="134"/>
      <c r="EH1861" s="134"/>
      <c r="EI1861" s="134"/>
      <c r="EJ1861" s="134"/>
      <c r="EK1861" s="134"/>
      <c r="EL1861" s="134"/>
      <c r="EM1861" s="134"/>
      <c r="EN1861" s="134"/>
      <c r="EO1861" s="134"/>
      <c r="EP1861" s="134"/>
      <c r="EQ1861" s="134"/>
      <c r="ER1861" s="134"/>
      <c r="ES1861" s="134"/>
      <c r="ET1861" s="134"/>
      <c r="EU1861" s="134"/>
      <c r="EV1861" s="134"/>
      <c r="EW1861" s="134"/>
      <c r="EX1861" s="134"/>
      <c r="EY1861" s="134"/>
      <c r="EZ1861" s="134"/>
      <c r="FA1861" s="134"/>
      <c r="FB1861" s="134"/>
      <c r="FC1861" s="134"/>
      <c r="FD1861" s="134"/>
      <c r="FE1861" s="134"/>
      <c r="FF1861" s="134"/>
      <c r="FG1861" s="134"/>
      <c r="FH1861" s="134"/>
      <c r="FI1861" s="134"/>
      <c r="FJ1861" s="134"/>
      <c r="FK1861" s="134"/>
      <c r="FL1861" s="134"/>
      <c r="FM1861" s="134"/>
      <c r="FN1861" s="134"/>
      <c r="FO1861" s="134"/>
      <c r="FP1861" s="134"/>
      <c r="FQ1861" s="134"/>
      <c r="FR1861" s="134"/>
      <c r="FS1861" s="134"/>
      <c r="FT1861" s="134"/>
      <c r="FU1861" s="134"/>
      <c r="FV1861" s="134"/>
      <c r="FW1861" s="134"/>
      <c r="FX1861" s="134"/>
      <c r="FY1861" s="134"/>
      <c r="FZ1861" s="134"/>
      <c r="GA1861" s="134"/>
      <c r="GB1861" s="134"/>
      <c r="GC1861" s="134"/>
      <c r="GD1861" s="134"/>
      <c r="GE1861" s="134"/>
      <c r="GF1861" s="134"/>
      <c r="GG1861" s="134"/>
      <c r="GH1861" s="134"/>
      <c r="GI1861" s="134"/>
      <c r="GJ1861" s="134"/>
      <c r="GK1861" s="134"/>
      <c r="GL1861" s="134"/>
      <c r="GM1861" s="134"/>
      <c r="GN1861" s="134"/>
      <c r="GO1861" s="134"/>
      <c r="GP1861" s="134"/>
      <c r="GQ1861" s="134"/>
      <c r="GR1861" s="134"/>
      <c r="GS1861" s="134"/>
      <c r="GT1861" s="134"/>
      <c r="GU1861" s="134"/>
      <c r="GV1861" s="134"/>
      <c r="GW1861" s="134"/>
      <c r="GX1861" s="134"/>
      <c r="GY1861" s="134"/>
      <c r="GZ1861" s="134"/>
      <c r="HA1861" s="134"/>
      <c r="HB1861" s="134"/>
      <c r="HC1861" s="134"/>
      <c r="HD1861" s="134"/>
      <c r="HE1861" s="134"/>
      <c r="HF1861" s="134"/>
      <c r="HG1861" s="134"/>
      <c r="HH1861" s="134"/>
      <c r="HI1861" s="134"/>
      <c r="HJ1861" s="134"/>
      <c r="HK1861" s="134"/>
      <c r="HL1861" s="134"/>
      <c r="HM1861" s="134"/>
      <c r="HN1861" s="134"/>
      <c r="HO1861" s="134"/>
      <c r="HP1861" s="134"/>
      <c r="HQ1861" s="134"/>
      <c r="HR1861" s="134"/>
      <c r="HS1861" s="134"/>
      <c r="HT1861" s="134"/>
      <c r="HU1861" s="134"/>
      <c r="HV1861" s="134"/>
      <c r="HW1861" s="134"/>
      <c r="HX1861" s="134"/>
      <c r="HY1861" s="134"/>
      <c r="HZ1861" s="134"/>
      <c r="IA1861" s="134"/>
      <c r="IB1861" s="134"/>
      <c r="IC1861" s="134"/>
      <c r="ID1861" s="134"/>
      <c r="IE1861" s="134"/>
      <c r="IF1861" s="134"/>
      <c r="IG1861" s="134"/>
      <c r="IH1861" s="134"/>
      <c r="II1861" s="134"/>
      <c r="IJ1861" s="134"/>
      <c r="IK1861" s="134"/>
      <c r="IL1861" s="134"/>
      <c r="IM1861" s="134"/>
      <c r="IN1861" s="134"/>
      <c r="IO1861" s="134"/>
      <c r="IP1861" s="134"/>
      <c r="IQ1861" s="134"/>
      <c r="IR1861" s="134"/>
      <c r="IS1861" s="134"/>
      <c r="IT1861" s="134"/>
      <c r="IU1861" s="134"/>
      <c r="IV1861" s="134"/>
    </row>
    <row r="1862" s="143" customFormat="true" ht="51" hidden="false" customHeight="false" outlineLevel="0" collapsed="false">
      <c r="A1862" s="97" t="s">
        <v>546</v>
      </c>
      <c r="B1862" s="97" t="s">
        <v>498</v>
      </c>
      <c r="C1862" s="97" t="s">
        <v>499</v>
      </c>
      <c r="D1862" s="97" t="s">
        <v>105</v>
      </c>
      <c r="E1862" s="144" t="s">
        <v>4205</v>
      </c>
      <c r="F1862" s="97" t="s">
        <v>485</v>
      </c>
      <c r="G1862" s="97" t="s">
        <v>486</v>
      </c>
      <c r="H1862" s="95" t="s">
        <v>109</v>
      </c>
      <c r="I1862" s="95" t="s">
        <v>234</v>
      </c>
      <c r="J1862" s="131" t="s">
        <v>501</v>
      </c>
      <c r="K1862" s="97"/>
      <c r="L1862" s="132"/>
      <c r="M1862" s="133"/>
      <c r="N1862" s="133"/>
      <c r="O1862" s="133"/>
      <c r="P1862" s="134"/>
      <c r="Q1862" s="134"/>
      <c r="R1862" s="134"/>
      <c r="S1862" s="134"/>
      <c r="T1862" s="134"/>
      <c r="U1862" s="134"/>
      <c r="V1862" s="134"/>
      <c r="W1862" s="134"/>
      <c r="X1862" s="134"/>
      <c r="Y1862" s="134"/>
      <c r="Z1862" s="134"/>
      <c r="AA1862" s="134"/>
      <c r="AB1862" s="134"/>
      <c r="AC1862" s="134"/>
      <c r="AD1862" s="134"/>
      <c r="AE1862" s="134"/>
      <c r="AF1862" s="134"/>
      <c r="AG1862" s="134"/>
      <c r="AH1862" s="134"/>
      <c r="AI1862" s="134"/>
      <c r="AJ1862" s="134"/>
      <c r="AK1862" s="134"/>
      <c r="AL1862" s="134"/>
      <c r="AM1862" s="134"/>
      <c r="AN1862" s="134"/>
      <c r="AO1862" s="134"/>
      <c r="AP1862" s="134"/>
      <c r="AQ1862" s="134"/>
      <c r="AR1862" s="134"/>
      <c r="AS1862" s="134"/>
      <c r="AT1862" s="134"/>
      <c r="AU1862" s="134"/>
      <c r="AV1862" s="134"/>
      <c r="AW1862" s="134"/>
      <c r="AX1862" s="134"/>
      <c r="AY1862" s="134"/>
      <c r="AZ1862" s="134"/>
      <c r="BA1862" s="134"/>
      <c r="BB1862" s="134"/>
      <c r="BC1862" s="134"/>
      <c r="BD1862" s="134"/>
      <c r="BE1862" s="134"/>
      <c r="BF1862" s="134"/>
      <c r="BG1862" s="134"/>
      <c r="BH1862" s="134"/>
      <c r="BI1862" s="134"/>
      <c r="BJ1862" s="134"/>
      <c r="BK1862" s="134"/>
      <c r="BL1862" s="134"/>
      <c r="BM1862" s="134"/>
      <c r="BN1862" s="134"/>
      <c r="BO1862" s="134"/>
      <c r="BP1862" s="134"/>
      <c r="BQ1862" s="134"/>
      <c r="BR1862" s="134"/>
      <c r="BS1862" s="134"/>
      <c r="BT1862" s="134"/>
      <c r="BU1862" s="134"/>
      <c r="BV1862" s="134"/>
      <c r="BW1862" s="134"/>
      <c r="BX1862" s="134"/>
      <c r="BY1862" s="134"/>
      <c r="BZ1862" s="134"/>
      <c r="CA1862" s="134"/>
      <c r="CB1862" s="134"/>
      <c r="CC1862" s="134"/>
      <c r="CD1862" s="134"/>
      <c r="CE1862" s="134"/>
      <c r="CF1862" s="134"/>
      <c r="CG1862" s="134"/>
      <c r="CH1862" s="134"/>
      <c r="CI1862" s="134"/>
      <c r="CJ1862" s="134"/>
      <c r="CK1862" s="134"/>
      <c r="CL1862" s="134"/>
      <c r="CM1862" s="134"/>
      <c r="CN1862" s="134"/>
      <c r="CO1862" s="134"/>
      <c r="CP1862" s="134"/>
      <c r="CQ1862" s="134"/>
      <c r="CR1862" s="134"/>
      <c r="CS1862" s="134"/>
      <c r="CT1862" s="134"/>
      <c r="CU1862" s="134"/>
      <c r="CV1862" s="134"/>
      <c r="CW1862" s="134"/>
      <c r="CX1862" s="134"/>
      <c r="CY1862" s="134"/>
      <c r="CZ1862" s="134"/>
      <c r="DA1862" s="134"/>
      <c r="DB1862" s="134"/>
      <c r="DC1862" s="134"/>
      <c r="DD1862" s="134"/>
      <c r="DE1862" s="134"/>
      <c r="DF1862" s="134"/>
      <c r="DG1862" s="134"/>
      <c r="DH1862" s="134"/>
      <c r="DI1862" s="134"/>
      <c r="DJ1862" s="134"/>
      <c r="DK1862" s="134"/>
      <c r="DL1862" s="134"/>
      <c r="DM1862" s="134"/>
      <c r="DN1862" s="134"/>
      <c r="DO1862" s="134"/>
      <c r="DP1862" s="134"/>
      <c r="DQ1862" s="134"/>
      <c r="DR1862" s="134"/>
      <c r="DS1862" s="134"/>
      <c r="DT1862" s="134"/>
      <c r="DU1862" s="134"/>
      <c r="DV1862" s="134"/>
      <c r="DW1862" s="134"/>
      <c r="DX1862" s="134"/>
      <c r="DY1862" s="134"/>
      <c r="DZ1862" s="134"/>
      <c r="EA1862" s="134"/>
      <c r="EB1862" s="134"/>
      <c r="EC1862" s="134"/>
      <c r="ED1862" s="134"/>
      <c r="EE1862" s="134"/>
      <c r="EF1862" s="134"/>
      <c r="EG1862" s="134"/>
      <c r="EH1862" s="134"/>
      <c r="EI1862" s="134"/>
      <c r="EJ1862" s="134"/>
      <c r="EK1862" s="134"/>
      <c r="EL1862" s="134"/>
      <c r="EM1862" s="134"/>
      <c r="EN1862" s="134"/>
      <c r="EO1862" s="134"/>
      <c r="EP1862" s="134"/>
      <c r="EQ1862" s="134"/>
      <c r="ER1862" s="134"/>
      <c r="ES1862" s="134"/>
      <c r="ET1862" s="134"/>
      <c r="EU1862" s="134"/>
      <c r="EV1862" s="134"/>
      <c r="EW1862" s="134"/>
      <c r="EX1862" s="134"/>
      <c r="EY1862" s="134"/>
      <c r="EZ1862" s="134"/>
      <c r="FA1862" s="134"/>
      <c r="FB1862" s="134"/>
      <c r="FC1862" s="134"/>
      <c r="FD1862" s="134"/>
      <c r="FE1862" s="134"/>
      <c r="FF1862" s="134"/>
      <c r="FG1862" s="134"/>
      <c r="FH1862" s="134"/>
      <c r="FI1862" s="134"/>
      <c r="FJ1862" s="134"/>
      <c r="FK1862" s="134"/>
      <c r="FL1862" s="134"/>
      <c r="FM1862" s="134"/>
      <c r="FN1862" s="134"/>
      <c r="FO1862" s="134"/>
      <c r="FP1862" s="134"/>
      <c r="FQ1862" s="134"/>
      <c r="FR1862" s="134"/>
      <c r="FS1862" s="134"/>
      <c r="FT1862" s="134"/>
      <c r="FU1862" s="134"/>
      <c r="FV1862" s="134"/>
      <c r="FW1862" s="134"/>
      <c r="FX1862" s="134"/>
      <c r="FY1862" s="134"/>
      <c r="FZ1862" s="134"/>
      <c r="GA1862" s="134"/>
      <c r="GB1862" s="134"/>
      <c r="GC1862" s="134"/>
      <c r="GD1862" s="134"/>
      <c r="GE1862" s="134"/>
      <c r="GF1862" s="134"/>
      <c r="GG1862" s="134"/>
      <c r="GH1862" s="134"/>
      <c r="GI1862" s="134"/>
      <c r="GJ1862" s="134"/>
      <c r="GK1862" s="134"/>
      <c r="GL1862" s="134"/>
      <c r="GM1862" s="134"/>
      <c r="GN1862" s="134"/>
      <c r="GO1862" s="134"/>
      <c r="GP1862" s="134"/>
      <c r="GQ1862" s="134"/>
      <c r="GR1862" s="134"/>
      <c r="GS1862" s="134"/>
      <c r="GT1862" s="134"/>
      <c r="GU1862" s="134"/>
      <c r="GV1862" s="134"/>
      <c r="GW1862" s="134"/>
      <c r="GX1862" s="134"/>
      <c r="GY1862" s="134"/>
      <c r="GZ1862" s="134"/>
      <c r="HA1862" s="134"/>
      <c r="HB1862" s="134"/>
      <c r="HC1862" s="134"/>
      <c r="HD1862" s="134"/>
      <c r="HE1862" s="134"/>
      <c r="HF1862" s="134"/>
      <c r="HG1862" s="134"/>
      <c r="HH1862" s="134"/>
      <c r="HI1862" s="134"/>
      <c r="HJ1862" s="134"/>
      <c r="HK1862" s="134"/>
      <c r="HL1862" s="134"/>
      <c r="HM1862" s="134"/>
      <c r="HN1862" s="134"/>
      <c r="HO1862" s="134"/>
      <c r="HP1862" s="134"/>
      <c r="HQ1862" s="134"/>
      <c r="HR1862" s="134"/>
      <c r="HS1862" s="134"/>
      <c r="HT1862" s="134"/>
      <c r="HU1862" s="134"/>
      <c r="HV1862" s="134"/>
      <c r="HW1862" s="134"/>
      <c r="HX1862" s="134"/>
      <c r="HY1862" s="134"/>
      <c r="HZ1862" s="134"/>
      <c r="IA1862" s="134"/>
      <c r="IB1862" s="134"/>
      <c r="IC1862" s="134"/>
      <c r="ID1862" s="134"/>
      <c r="IE1862" s="134"/>
      <c r="IF1862" s="134"/>
      <c r="IG1862" s="134"/>
      <c r="IH1862" s="134"/>
      <c r="II1862" s="134"/>
      <c r="IJ1862" s="134"/>
      <c r="IK1862" s="134"/>
      <c r="IL1862" s="134"/>
      <c r="IM1862" s="134"/>
      <c r="IN1862" s="134"/>
      <c r="IO1862" s="134"/>
      <c r="IP1862" s="134"/>
      <c r="IQ1862" s="134"/>
      <c r="IR1862" s="134"/>
      <c r="IS1862" s="134"/>
      <c r="IT1862" s="134"/>
      <c r="IU1862" s="134"/>
      <c r="IV1862" s="134"/>
    </row>
    <row r="1863" s="143" customFormat="true" ht="25.5" hidden="false" customHeight="false" outlineLevel="0" collapsed="false">
      <c r="A1863" s="112" t="s">
        <v>546</v>
      </c>
      <c r="B1863" s="112" t="s">
        <v>2</v>
      </c>
      <c r="C1863" s="112" t="s">
        <v>4206</v>
      </c>
      <c r="D1863" s="112" t="s">
        <v>105</v>
      </c>
      <c r="E1863" s="142" t="s">
        <v>4198</v>
      </c>
      <c r="F1863" s="112" t="s">
        <v>4207</v>
      </c>
      <c r="G1863" s="112" t="s">
        <v>2438</v>
      </c>
      <c r="H1863" s="113" t="s">
        <v>109</v>
      </c>
      <c r="I1863" s="114" t="s">
        <v>234</v>
      </c>
      <c r="J1863" s="207"/>
      <c r="K1863" s="92" t="s">
        <v>4208</v>
      </c>
      <c r="L1863" s="132"/>
      <c r="M1863" s="133"/>
      <c r="N1863" s="133"/>
      <c r="O1863" s="133"/>
      <c r="P1863" s="134"/>
      <c r="Q1863" s="134"/>
      <c r="R1863" s="134"/>
      <c r="S1863" s="134"/>
      <c r="T1863" s="134"/>
      <c r="U1863" s="134"/>
      <c r="V1863" s="134"/>
      <c r="W1863" s="134"/>
      <c r="X1863" s="134"/>
      <c r="Y1863" s="134"/>
      <c r="Z1863" s="134"/>
      <c r="AA1863" s="134"/>
      <c r="AB1863" s="134"/>
      <c r="AC1863" s="134"/>
      <c r="AD1863" s="134"/>
      <c r="AE1863" s="134"/>
      <c r="AF1863" s="134"/>
      <c r="AG1863" s="134"/>
      <c r="AH1863" s="134"/>
      <c r="AI1863" s="134"/>
      <c r="AJ1863" s="134"/>
      <c r="AK1863" s="134"/>
      <c r="AL1863" s="134"/>
      <c r="AM1863" s="134"/>
      <c r="AN1863" s="134"/>
      <c r="AO1863" s="134"/>
      <c r="AP1863" s="134"/>
      <c r="AQ1863" s="134"/>
      <c r="AR1863" s="134"/>
      <c r="AS1863" s="134"/>
      <c r="AT1863" s="134"/>
      <c r="AU1863" s="134"/>
      <c r="AV1863" s="134"/>
      <c r="AW1863" s="134"/>
      <c r="AX1863" s="134"/>
      <c r="AY1863" s="134"/>
      <c r="AZ1863" s="134"/>
      <c r="BA1863" s="134"/>
      <c r="BB1863" s="134"/>
      <c r="BC1863" s="134"/>
      <c r="BD1863" s="134"/>
      <c r="BE1863" s="134"/>
      <c r="BF1863" s="134"/>
      <c r="BG1863" s="134"/>
      <c r="BH1863" s="134"/>
      <c r="BI1863" s="134"/>
      <c r="BJ1863" s="134"/>
      <c r="BK1863" s="134"/>
      <c r="BL1863" s="134"/>
      <c r="BM1863" s="134"/>
      <c r="BN1863" s="134"/>
      <c r="BO1863" s="134"/>
      <c r="BP1863" s="134"/>
      <c r="BQ1863" s="134"/>
      <c r="BR1863" s="134"/>
      <c r="BS1863" s="134"/>
      <c r="BT1863" s="134"/>
      <c r="BU1863" s="134"/>
      <c r="BV1863" s="134"/>
      <c r="BW1863" s="134"/>
      <c r="BX1863" s="134"/>
      <c r="BY1863" s="134"/>
      <c r="BZ1863" s="134"/>
      <c r="CA1863" s="134"/>
      <c r="CB1863" s="134"/>
      <c r="CC1863" s="134"/>
      <c r="CD1863" s="134"/>
      <c r="CE1863" s="134"/>
      <c r="CF1863" s="134"/>
      <c r="CG1863" s="134"/>
      <c r="CH1863" s="134"/>
      <c r="CI1863" s="134"/>
      <c r="CJ1863" s="134"/>
      <c r="CK1863" s="134"/>
      <c r="CL1863" s="134"/>
      <c r="CM1863" s="134"/>
      <c r="CN1863" s="134"/>
      <c r="CO1863" s="134"/>
      <c r="CP1863" s="134"/>
      <c r="CQ1863" s="134"/>
      <c r="CR1863" s="134"/>
      <c r="CS1863" s="134"/>
      <c r="CT1863" s="134"/>
      <c r="CU1863" s="134"/>
      <c r="CV1863" s="134"/>
      <c r="CW1863" s="134"/>
      <c r="CX1863" s="134"/>
      <c r="CY1863" s="134"/>
      <c r="CZ1863" s="134"/>
      <c r="DA1863" s="134"/>
      <c r="DB1863" s="134"/>
      <c r="DC1863" s="134"/>
      <c r="DD1863" s="134"/>
      <c r="DE1863" s="134"/>
      <c r="DF1863" s="134"/>
      <c r="DG1863" s="134"/>
      <c r="DH1863" s="134"/>
      <c r="DI1863" s="134"/>
      <c r="DJ1863" s="134"/>
      <c r="DK1863" s="134"/>
      <c r="DL1863" s="134"/>
      <c r="DM1863" s="134"/>
      <c r="DN1863" s="134"/>
      <c r="DO1863" s="134"/>
      <c r="DP1863" s="134"/>
      <c r="DQ1863" s="134"/>
      <c r="DR1863" s="134"/>
      <c r="DS1863" s="134"/>
      <c r="DT1863" s="134"/>
      <c r="DU1863" s="134"/>
      <c r="DV1863" s="134"/>
      <c r="DW1863" s="134"/>
      <c r="DX1863" s="134"/>
      <c r="DY1863" s="134"/>
      <c r="DZ1863" s="134"/>
      <c r="EA1863" s="134"/>
      <c r="EB1863" s="134"/>
      <c r="EC1863" s="134"/>
      <c r="ED1863" s="134"/>
      <c r="EE1863" s="134"/>
      <c r="EF1863" s="134"/>
      <c r="EG1863" s="134"/>
      <c r="EH1863" s="134"/>
      <c r="EI1863" s="134"/>
      <c r="EJ1863" s="134"/>
      <c r="EK1863" s="134"/>
      <c r="EL1863" s="134"/>
      <c r="EM1863" s="134"/>
      <c r="EN1863" s="134"/>
      <c r="EO1863" s="134"/>
      <c r="EP1863" s="134"/>
      <c r="EQ1863" s="134"/>
      <c r="ER1863" s="134"/>
      <c r="ES1863" s="134"/>
      <c r="ET1863" s="134"/>
      <c r="EU1863" s="134"/>
      <c r="EV1863" s="134"/>
      <c r="EW1863" s="134"/>
      <c r="EX1863" s="134"/>
      <c r="EY1863" s="134"/>
      <c r="EZ1863" s="134"/>
      <c r="FA1863" s="134"/>
      <c r="FB1863" s="134"/>
      <c r="FC1863" s="134"/>
      <c r="FD1863" s="134"/>
      <c r="FE1863" s="134"/>
      <c r="FF1863" s="134"/>
      <c r="FG1863" s="134"/>
      <c r="FH1863" s="134"/>
      <c r="FI1863" s="134"/>
      <c r="FJ1863" s="134"/>
      <c r="FK1863" s="134"/>
      <c r="FL1863" s="134"/>
      <c r="FM1863" s="134"/>
      <c r="FN1863" s="134"/>
      <c r="FO1863" s="134"/>
      <c r="FP1863" s="134"/>
      <c r="FQ1863" s="134"/>
      <c r="FR1863" s="134"/>
      <c r="FS1863" s="134"/>
      <c r="FT1863" s="134"/>
      <c r="FU1863" s="134"/>
      <c r="FV1863" s="134"/>
      <c r="FW1863" s="134"/>
      <c r="FX1863" s="134"/>
      <c r="FY1863" s="134"/>
      <c r="FZ1863" s="134"/>
      <c r="GA1863" s="134"/>
      <c r="GB1863" s="134"/>
      <c r="GC1863" s="134"/>
      <c r="GD1863" s="134"/>
      <c r="GE1863" s="134"/>
      <c r="GF1863" s="134"/>
      <c r="GG1863" s="134"/>
      <c r="GH1863" s="134"/>
      <c r="GI1863" s="134"/>
      <c r="GJ1863" s="134"/>
      <c r="GK1863" s="134"/>
      <c r="GL1863" s="134"/>
      <c r="GM1863" s="134"/>
      <c r="GN1863" s="134"/>
      <c r="GO1863" s="134"/>
      <c r="GP1863" s="134"/>
      <c r="GQ1863" s="134"/>
      <c r="GR1863" s="134"/>
      <c r="GS1863" s="134"/>
      <c r="GT1863" s="134"/>
      <c r="GU1863" s="134"/>
      <c r="GV1863" s="134"/>
      <c r="GW1863" s="134"/>
      <c r="GX1863" s="134"/>
      <c r="GY1863" s="134"/>
      <c r="GZ1863" s="134"/>
      <c r="HA1863" s="134"/>
      <c r="HB1863" s="134"/>
      <c r="HC1863" s="134"/>
      <c r="HD1863" s="134"/>
      <c r="HE1863" s="134"/>
      <c r="HF1863" s="134"/>
      <c r="HG1863" s="134"/>
      <c r="HH1863" s="134"/>
      <c r="HI1863" s="134"/>
      <c r="HJ1863" s="134"/>
      <c r="HK1863" s="134"/>
      <c r="HL1863" s="134"/>
      <c r="HM1863" s="134"/>
      <c r="HN1863" s="134"/>
      <c r="HO1863" s="134"/>
      <c r="HP1863" s="134"/>
      <c r="HQ1863" s="134"/>
      <c r="HR1863" s="134"/>
      <c r="HS1863" s="134"/>
      <c r="HT1863" s="134"/>
      <c r="HU1863" s="134"/>
      <c r="HV1863" s="134"/>
      <c r="HW1863" s="134"/>
      <c r="HX1863" s="134"/>
      <c r="HY1863" s="134"/>
      <c r="HZ1863" s="134"/>
      <c r="IA1863" s="134"/>
      <c r="IB1863" s="134"/>
      <c r="IC1863" s="134"/>
      <c r="ID1863" s="134"/>
      <c r="IE1863" s="134"/>
      <c r="IF1863" s="134"/>
      <c r="IG1863" s="134"/>
      <c r="IH1863" s="134"/>
      <c r="II1863" s="134"/>
      <c r="IJ1863" s="134"/>
      <c r="IK1863" s="134"/>
      <c r="IL1863" s="134"/>
      <c r="IM1863" s="134"/>
      <c r="IN1863" s="134"/>
      <c r="IO1863" s="134"/>
      <c r="IP1863" s="134"/>
      <c r="IQ1863" s="134"/>
      <c r="IR1863" s="134"/>
      <c r="IS1863" s="134"/>
      <c r="IT1863" s="134"/>
      <c r="IU1863" s="134"/>
      <c r="IV1863" s="134"/>
    </row>
    <row r="1864" s="134" customFormat="true" ht="105.75" hidden="false" customHeight="true" outlineLevel="0" collapsed="false">
      <c r="A1864" s="97" t="s">
        <v>546</v>
      </c>
      <c r="B1864" s="97" t="s">
        <v>4209</v>
      </c>
      <c r="C1864" s="97" t="s">
        <v>4210</v>
      </c>
      <c r="D1864" s="97" t="s">
        <v>105</v>
      </c>
      <c r="E1864" s="144" t="s">
        <v>4205</v>
      </c>
      <c r="F1864" s="97" t="s">
        <v>776</v>
      </c>
      <c r="G1864" s="97" t="s">
        <v>133</v>
      </c>
      <c r="H1864" s="95" t="s">
        <v>109</v>
      </c>
      <c r="I1864" s="90" t="s">
        <v>234</v>
      </c>
      <c r="J1864" s="131" t="s">
        <v>4211</v>
      </c>
      <c r="K1864" s="92"/>
      <c r="L1864" s="132"/>
      <c r="M1864" s="133"/>
      <c r="N1864" s="133"/>
      <c r="O1864" s="133"/>
    </row>
    <row r="1865" s="134" customFormat="true" ht="25.5" hidden="false" customHeight="true" outlineLevel="0" collapsed="false">
      <c r="A1865" s="97" t="s">
        <v>546</v>
      </c>
      <c r="B1865" s="97" t="s">
        <v>4212</v>
      </c>
      <c r="C1865" s="97" t="s">
        <v>4213</v>
      </c>
      <c r="D1865" s="97" t="s">
        <v>105</v>
      </c>
      <c r="E1865" s="142" t="s">
        <v>4198</v>
      </c>
      <c r="F1865" s="97" t="s">
        <v>4214</v>
      </c>
      <c r="G1865" s="97" t="s">
        <v>1113</v>
      </c>
      <c r="H1865" s="95" t="s">
        <v>109</v>
      </c>
      <c r="I1865" s="105" t="s">
        <v>4215</v>
      </c>
      <c r="J1865" s="97" t="s">
        <v>4216</v>
      </c>
      <c r="K1865" s="92"/>
      <c r="L1865" s="132"/>
      <c r="M1865" s="133"/>
      <c r="N1865" s="133"/>
      <c r="O1865" s="133"/>
    </row>
    <row r="1866" s="134" customFormat="true" ht="38.25" hidden="false" customHeight="false" outlineLevel="0" collapsed="false">
      <c r="A1866" s="97" t="s">
        <v>546</v>
      </c>
      <c r="B1866" s="97" t="s">
        <v>4217</v>
      </c>
      <c r="C1866" s="97" t="s">
        <v>4218</v>
      </c>
      <c r="D1866" s="97" t="s">
        <v>105</v>
      </c>
      <c r="E1866" s="142" t="s">
        <v>4198</v>
      </c>
      <c r="F1866" s="97" t="s">
        <v>4219</v>
      </c>
      <c r="G1866" s="97" t="s">
        <v>1119</v>
      </c>
      <c r="H1866" s="95" t="s">
        <v>109</v>
      </c>
      <c r="I1866" s="105" t="s">
        <v>4220</v>
      </c>
      <c r="J1866" s="97"/>
      <c r="K1866" s="92"/>
      <c r="L1866" s="132"/>
      <c r="M1866" s="133"/>
      <c r="N1866" s="133"/>
      <c r="O1866" s="133"/>
    </row>
    <row r="1867" s="134" customFormat="true" ht="38.25" hidden="false" customHeight="false" outlineLevel="0" collapsed="false">
      <c r="A1867" s="97" t="s">
        <v>546</v>
      </c>
      <c r="B1867" s="97" t="s">
        <v>4221</v>
      </c>
      <c r="C1867" s="97" t="s">
        <v>4222</v>
      </c>
      <c r="D1867" s="97" t="s">
        <v>105</v>
      </c>
      <c r="E1867" s="142" t="s">
        <v>4198</v>
      </c>
      <c r="F1867" s="97" t="s">
        <v>4223</v>
      </c>
      <c r="G1867" s="97" t="s">
        <v>1119</v>
      </c>
      <c r="H1867" s="95" t="s">
        <v>109</v>
      </c>
      <c r="I1867" s="105" t="s">
        <v>4224</v>
      </c>
      <c r="J1867" s="97"/>
      <c r="K1867" s="92"/>
      <c r="L1867" s="132"/>
      <c r="M1867" s="133"/>
      <c r="N1867" s="133"/>
      <c r="O1867" s="133"/>
    </row>
    <row r="1868" s="134" customFormat="true" ht="25.5" hidden="false" customHeight="false" outlineLevel="0" collapsed="false">
      <c r="A1868" s="97" t="s">
        <v>546</v>
      </c>
      <c r="B1868" s="97" t="s">
        <v>4225</v>
      </c>
      <c r="C1868" s="97" t="s">
        <v>4226</v>
      </c>
      <c r="D1868" s="97" t="s">
        <v>105</v>
      </c>
      <c r="E1868" s="142" t="s">
        <v>4198</v>
      </c>
      <c r="F1868" s="97" t="s">
        <v>4227</v>
      </c>
      <c r="G1868" s="97" t="s">
        <v>1312</v>
      </c>
      <c r="H1868" s="95" t="s">
        <v>109</v>
      </c>
      <c r="I1868" s="105" t="s">
        <v>4228</v>
      </c>
      <c r="J1868" s="131" t="s">
        <v>1314</v>
      </c>
      <c r="K1868" s="92"/>
      <c r="L1868" s="132"/>
      <c r="M1868" s="133"/>
      <c r="N1868" s="133"/>
      <c r="O1868" s="133"/>
    </row>
    <row r="1869" s="134" customFormat="true" ht="38.25" hidden="false" customHeight="false" outlineLevel="0" collapsed="false">
      <c r="A1869" s="97" t="s">
        <v>546</v>
      </c>
      <c r="B1869" s="97" t="s">
        <v>4229</v>
      </c>
      <c r="C1869" s="97" t="s">
        <v>4230</v>
      </c>
      <c r="D1869" s="97" t="s">
        <v>105</v>
      </c>
      <c r="E1869" s="144" t="s">
        <v>4202</v>
      </c>
      <c r="F1869" s="97" t="s">
        <v>4231</v>
      </c>
      <c r="G1869" s="97" t="s">
        <v>133</v>
      </c>
      <c r="H1869" s="95" t="s">
        <v>109</v>
      </c>
      <c r="I1869" s="105" t="s">
        <v>4232</v>
      </c>
      <c r="J1869" s="131"/>
      <c r="K1869" s="92" t="s">
        <v>4233</v>
      </c>
      <c r="L1869" s="132"/>
      <c r="M1869" s="133"/>
      <c r="N1869" s="133"/>
      <c r="O1869" s="133"/>
    </row>
    <row r="1870" s="134" customFormat="true" ht="25.5" hidden="false" customHeight="false" outlineLevel="0" collapsed="false">
      <c r="A1870" s="97" t="s">
        <v>546</v>
      </c>
      <c r="B1870" s="97" t="s">
        <v>4234</v>
      </c>
      <c r="C1870" s="97" t="s">
        <v>4235</v>
      </c>
      <c r="D1870" s="97" t="s">
        <v>437</v>
      </c>
      <c r="E1870" s="142" t="s">
        <v>4198</v>
      </c>
      <c r="F1870" s="97" t="s">
        <v>4236</v>
      </c>
      <c r="G1870" s="97" t="s">
        <v>133</v>
      </c>
      <c r="H1870" s="95" t="s">
        <v>440</v>
      </c>
      <c r="I1870" s="95" t="s">
        <v>4237</v>
      </c>
      <c r="J1870" s="199"/>
      <c r="K1870" s="92" t="n">
        <v>43</v>
      </c>
      <c r="L1870" s="132"/>
      <c r="M1870" s="133"/>
      <c r="N1870" s="133"/>
      <c r="O1870" s="133"/>
    </row>
    <row r="1871" s="134" customFormat="true" ht="38.25" hidden="false" customHeight="false" outlineLevel="0" collapsed="false">
      <c r="A1871" s="97" t="s">
        <v>546</v>
      </c>
      <c r="B1871" s="97" t="s">
        <v>4238</v>
      </c>
      <c r="C1871" s="97" t="s">
        <v>4239</v>
      </c>
      <c r="D1871" s="97" t="s">
        <v>105</v>
      </c>
      <c r="E1871" s="144" t="s">
        <v>4202</v>
      </c>
      <c r="F1871" s="97" t="s">
        <v>4240</v>
      </c>
      <c r="G1871" s="97" t="s">
        <v>2438</v>
      </c>
      <c r="H1871" s="95" t="s">
        <v>109</v>
      </c>
      <c r="I1871" s="105" t="s">
        <v>4241</v>
      </c>
      <c r="J1871" s="131"/>
      <c r="K1871" s="92"/>
      <c r="L1871" s="132"/>
      <c r="M1871" s="133"/>
      <c r="N1871" s="133"/>
      <c r="O1871" s="133"/>
    </row>
    <row r="1872" s="134" customFormat="true" ht="25.5" hidden="false" customHeight="false" outlineLevel="0" collapsed="false">
      <c r="A1872" s="97" t="s">
        <v>546</v>
      </c>
      <c r="B1872" s="97" t="s">
        <v>531</v>
      </c>
      <c r="C1872" s="97" t="s">
        <v>532</v>
      </c>
      <c r="D1872" s="97" t="s">
        <v>105</v>
      </c>
      <c r="E1872" s="144" t="s">
        <v>4205</v>
      </c>
      <c r="F1872" s="97" t="s">
        <v>533</v>
      </c>
      <c r="G1872" s="97" t="s">
        <v>133</v>
      </c>
      <c r="H1872" s="95" t="s">
        <v>109</v>
      </c>
      <c r="I1872" s="95" t="s">
        <v>234</v>
      </c>
      <c r="J1872" s="131"/>
      <c r="K1872" s="97"/>
      <c r="L1872" s="132"/>
      <c r="M1872" s="133"/>
      <c r="N1872" s="133"/>
      <c r="O1872" s="133"/>
    </row>
    <row r="1873" s="134" customFormat="true" ht="38.25" hidden="false" customHeight="false" outlineLevel="0" collapsed="false">
      <c r="A1873" s="97" t="s">
        <v>546</v>
      </c>
      <c r="B1873" s="97" t="s">
        <v>4242</v>
      </c>
      <c r="C1873" s="97" t="s">
        <v>4243</v>
      </c>
      <c r="D1873" s="97" t="s">
        <v>105</v>
      </c>
      <c r="E1873" s="142" t="s">
        <v>4198</v>
      </c>
      <c r="F1873" s="97" t="s">
        <v>4244</v>
      </c>
      <c r="G1873" s="97" t="s">
        <v>1174</v>
      </c>
      <c r="H1873" s="95" t="s">
        <v>109</v>
      </c>
      <c r="I1873" s="105" t="s">
        <v>4245</v>
      </c>
      <c r="J1873" s="96" t="s">
        <v>4246</v>
      </c>
      <c r="K1873" s="92"/>
      <c r="L1873" s="132"/>
      <c r="M1873" s="133"/>
      <c r="N1873" s="133"/>
      <c r="O1873" s="133"/>
    </row>
    <row r="1874" s="134" customFormat="true" ht="38.25" hidden="false" customHeight="false" outlineLevel="0" collapsed="false">
      <c r="A1874" s="97" t="s">
        <v>546</v>
      </c>
      <c r="B1874" s="97" t="s">
        <v>4247</v>
      </c>
      <c r="C1874" s="97" t="s">
        <v>4248</v>
      </c>
      <c r="D1874" s="97" t="s">
        <v>105</v>
      </c>
      <c r="E1874" s="144" t="s">
        <v>4202</v>
      </c>
      <c r="F1874" s="97" t="s">
        <v>4249</v>
      </c>
      <c r="G1874" s="97" t="s">
        <v>2438</v>
      </c>
      <c r="H1874" s="95" t="s">
        <v>109</v>
      </c>
      <c r="I1874" s="105" t="s">
        <v>4245</v>
      </c>
      <c r="J1874" s="131" t="s">
        <v>4250</v>
      </c>
      <c r="K1874" s="92" t="s">
        <v>4251</v>
      </c>
      <c r="L1874" s="132"/>
      <c r="M1874" s="133"/>
      <c r="N1874" s="133"/>
      <c r="O1874" s="133"/>
    </row>
    <row r="1875" s="134" customFormat="true" ht="38.25" hidden="false" customHeight="false" outlineLevel="0" collapsed="false">
      <c r="A1875" s="97" t="s">
        <v>546</v>
      </c>
      <c r="B1875" s="97" t="s">
        <v>4252</v>
      </c>
      <c r="C1875" s="97" t="s">
        <v>4253</v>
      </c>
      <c r="D1875" s="97" t="s">
        <v>105</v>
      </c>
      <c r="E1875" s="142" t="s">
        <v>4198</v>
      </c>
      <c r="F1875" s="97" t="s">
        <v>4254</v>
      </c>
      <c r="G1875" s="97" t="s">
        <v>4255</v>
      </c>
      <c r="H1875" s="95" t="s">
        <v>109</v>
      </c>
      <c r="I1875" s="105" t="s">
        <v>4256</v>
      </c>
      <c r="J1875" s="131" t="s">
        <v>4257</v>
      </c>
      <c r="K1875" s="92"/>
      <c r="L1875" s="132"/>
      <c r="M1875" s="133"/>
      <c r="N1875" s="133"/>
      <c r="O1875" s="133"/>
    </row>
    <row r="1876" s="134" customFormat="true" ht="38.25" hidden="false" customHeight="false" outlineLevel="0" collapsed="false">
      <c r="A1876" s="97" t="s">
        <v>546</v>
      </c>
      <c r="B1876" s="97" t="s">
        <v>4258</v>
      </c>
      <c r="C1876" s="97" t="s">
        <v>4259</v>
      </c>
      <c r="D1876" s="97" t="s">
        <v>105</v>
      </c>
      <c r="E1876" s="142" t="s">
        <v>4198</v>
      </c>
      <c r="F1876" s="97" t="s">
        <v>4260</v>
      </c>
      <c r="G1876" s="97" t="s">
        <v>2438</v>
      </c>
      <c r="H1876" s="95" t="s">
        <v>109</v>
      </c>
      <c r="I1876" s="105" t="s">
        <v>4256</v>
      </c>
      <c r="J1876" s="131" t="s">
        <v>4261</v>
      </c>
      <c r="K1876" s="92"/>
      <c r="L1876" s="132"/>
      <c r="M1876" s="133"/>
      <c r="N1876" s="133"/>
      <c r="O1876" s="133"/>
    </row>
    <row r="1877" s="134" customFormat="true" ht="38.25" hidden="false" customHeight="false" outlineLevel="0" collapsed="false">
      <c r="A1877" s="97" t="s">
        <v>546</v>
      </c>
      <c r="B1877" s="97" t="s">
        <v>614</v>
      </c>
      <c r="C1877" s="97" t="s">
        <v>4262</v>
      </c>
      <c r="D1877" s="97" t="s">
        <v>105</v>
      </c>
      <c r="E1877" s="144" t="s">
        <v>520</v>
      </c>
      <c r="F1877" s="97" t="s">
        <v>616</v>
      </c>
      <c r="G1877" s="97"/>
      <c r="H1877" s="95" t="s">
        <v>109</v>
      </c>
      <c r="I1877" s="95" t="s">
        <v>473</v>
      </c>
      <c r="J1877" s="131"/>
      <c r="K1877" s="92"/>
      <c r="L1877" s="132"/>
      <c r="M1877" s="133"/>
      <c r="N1877" s="133"/>
      <c r="O1877" s="133"/>
    </row>
    <row r="1878" s="143" customFormat="true" ht="38.25" hidden="false" customHeight="false" outlineLevel="0" collapsed="false">
      <c r="A1878" s="112" t="s">
        <v>546</v>
      </c>
      <c r="B1878" s="112" t="s">
        <v>4263</v>
      </c>
      <c r="C1878" s="112" t="s">
        <v>4264</v>
      </c>
      <c r="D1878" s="112" t="s">
        <v>105</v>
      </c>
      <c r="E1878" s="144" t="s">
        <v>4202</v>
      </c>
      <c r="F1878" s="112" t="s">
        <v>4265</v>
      </c>
      <c r="G1878" s="112" t="s">
        <v>133</v>
      </c>
      <c r="H1878" s="113" t="s">
        <v>109</v>
      </c>
      <c r="I1878" s="114" t="s">
        <v>4266</v>
      </c>
      <c r="J1878" s="207"/>
      <c r="K1878" s="92" t="s">
        <v>4267</v>
      </c>
      <c r="L1878" s="132"/>
      <c r="M1878" s="133"/>
      <c r="N1878" s="133"/>
      <c r="O1878" s="133"/>
      <c r="P1878" s="134"/>
      <c r="Q1878" s="134"/>
      <c r="R1878" s="134"/>
      <c r="S1878" s="134"/>
      <c r="T1878" s="134"/>
      <c r="U1878" s="134"/>
      <c r="V1878" s="134"/>
      <c r="W1878" s="134"/>
      <c r="X1878" s="134"/>
      <c r="Y1878" s="134"/>
      <c r="Z1878" s="134"/>
      <c r="AA1878" s="134"/>
      <c r="AB1878" s="134"/>
      <c r="AC1878" s="134"/>
      <c r="AD1878" s="134"/>
      <c r="AE1878" s="134"/>
      <c r="AF1878" s="134"/>
      <c r="AG1878" s="134"/>
      <c r="AH1878" s="134"/>
      <c r="AI1878" s="134"/>
      <c r="AJ1878" s="134"/>
      <c r="AK1878" s="134"/>
      <c r="AL1878" s="134"/>
      <c r="AM1878" s="134"/>
      <c r="AN1878" s="134"/>
      <c r="AO1878" s="134"/>
      <c r="AP1878" s="134"/>
      <c r="AQ1878" s="134"/>
      <c r="AR1878" s="134"/>
      <c r="AS1878" s="134"/>
      <c r="AT1878" s="134"/>
      <c r="AU1878" s="134"/>
      <c r="AV1878" s="134"/>
      <c r="AW1878" s="134"/>
      <c r="AX1878" s="134"/>
      <c r="AY1878" s="134"/>
      <c r="AZ1878" s="134"/>
      <c r="BA1878" s="134"/>
      <c r="BB1878" s="134"/>
      <c r="BC1878" s="134"/>
      <c r="BD1878" s="134"/>
      <c r="BE1878" s="134"/>
      <c r="BF1878" s="134"/>
      <c r="BG1878" s="134"/>
      <c r="BH1878" s="134"/>
      <c r="BI1878" s="134"/>
      <c r="BJ1878" s="134"/>
      <c r="BK1878" s="134"/>
      <c r="BL1878" s="134"/>
      <c r="BM1878" s="134"/>
      <c r="BN1878" s="134"/>
      <c r="BO1878" s="134"/>
      <c r="BP1878" s="134"/>
      <c r="BQ1878" s="134"/>
      <c r="BR1878" s="134"/>
      <c r="BS1878" s="134"/>
      <c r="BT1878" s="134"/>
      <c r="BU1878" s="134"/>
      <c r="BV1878" s="134"/>
      <c r="BW1878" s="134"/>
      <c r="BX1878" s="134"/>
      <c r="BY1878" s="134"/>
      <c r="BZ1878" s="134"/>
      <c r="CA1878" s="134"/>
      <c r="CB1878" s="134"/>
      <c r="CC1878" s="134"/>
      <c r="CD1878" s="134"/>
      <c r="CE1878" s="134"/>
      <c r="CF1878" s="134"/>
      <c r="CG1878" s="134"/>
      <c r="CH1878" s="134"/>
      <c r="CI1878" s="134"/>
      <c r="CJ1878" s="134"/>
      <c r="CK1878" s="134"/>
      <c r="CL1878" s="134"/>
      <c r="CM1878" s="134"/>
      <c r="CN1878" s="134"/>
      <c r="CO1878" s="134"/>
      <c r="CP1878" s="134"/>
      <c r="CQ1878" s="134"/>
      <c r="CR1878" s="134"/>
      <c r="CS1878" s="134"/>
      <c r="CT1878" s="134"/>
      <c r="CU1878" s="134"/>
      <c r="CV1878" s="134"/>
      <c r="CW1878" s="134"/>
      <c r="CX1878" s="134"/>
      <c r="CY1878" s="134"/>
      <c r="CZ1878" s="134"/>
      <c r="DA1878" s="134"/>
      <c r="DB1878" s="134"/>
      <c r="DC1878" s="134"/>
      <c r="DD1878" s="134"/>
      <c r="DE1878" s="134"/>
      <c r="DF1878" s="134"/>
      <c r="DG1878" s="134"/>
      <c r="DH1878" s="134"/>
      <c r="DI1878" s="134"/>
      <c r="DJ1878" s="134"/>
      <c r="DK1878" s="134"/>
      <c r="DL1878" s="134"/>
      <c r="DM1878" s="134"/>
      <c r="DN1878" s="134"/>
      <c r="DO1878" s="134"/>
      <c r="DP1878" s="134"/>
      <c r="DQ1878" s="134"/>
      <c r="DR1878" s="134"/>
      <c r="DS1878" s="134"/>
      <c r="DT1878" s="134"/>
      <c r="DU1878" s="134"/>
      <c r="DV1878" s="134"/>
      <c r="DW1878" s="134"/>
      <c r="DX1878" s="134"/>
      <c r="DY1878" s="134"/>
      <c r="DZ1878" s="134"/>
      <c r="EA1878" s="134"/>
      <c r="EB1878" s="134"/>
      <c r="EC1878" s="134"/>
      <c r="ED1878" s="134"/>
      <c r="EE1878" s="134"/>
      <c r="EF1878" s="134"/>
      <c r="EG1878" s="134"/>
      <c r="EH1878" s="134"/>
      <c r="EI1878" s="134"/>
      <c r="EJ1878" s="134"/>
      <c r="EK1878" s="134"/>
      <c r="EL1878" s="134"/>
      <c r="EM1878" s="134"/>
      <c r="EN1878" s="134"/>
      <c r="EO1878" s="134"/>
      <c r="EP1878" s="134"/>
      <c r="EQ1878" s="134"/>
      <c r="ER1878" s="134"/>
      <c r="ES1878" s="134"/>
      <c r="ET1878" s="134"/>
      <c r="EU1878" s="134"/>
      <c r="EV1878" s="134"/>
      <c r="EW1878" s="134"/>
      <c r="EX1878" s="134"/>
      <c r="EY1878" s="134"/>
      <c r="EZ1878" s="134"/>
      <c r="FA1878" s="134"/>
      <c r="FB1878" s="134"/>
      <c r="FC1878" s="134"/>
      <c r="FD1878" s="134"/>
      <c r="FE1878" s="134"/>
      <c r="FF1878" s="134"/>
      <c r="FG1878" s="134"/>
      <c r="FH1878" s="134"/>
      <c r="FI1878" s="134"/>
      <c r="FJ1878" s="134"/>
      <c r="FK1878" s="134"/>
      <c r="FL1878" s="134"/>
      <c r="FM1878" s="134"/>
      <c r="FN1878" s="134"/>
      <c r="FO1878" s="134"/>
      <c r="FP1878" s="134"/>
      <c r="FQ1878" s="134"/>
      <c r="FR1878" s="134"/>
      <c r="FS1878" s="134"/>
      <c r="FT1878" s="134"/>
      <c r="FU1878" s="134"/>
      <c r="FV1878" s="134"/>
      <c r="FW1878" s="134"/>
      <c r="FX1878" s="134"/>
      <c r="FY1878" s="134"/>
      <c r="FZ1878" s="134"/>
      <c r="GA1878" s="134"/>
      <c r="GB1878" s="134"/>
      <c r="GC1878" s="134"/>
      <c r="GD1878" s="134"/>
      <c r="GE1878" s="134"/>
      <c r="GF1878" s="134"/>
      <c r="GG1878" s="134"/>
      <c r="GH1878" s="134"/>
      <c r="GI1878" s="134"/>
      <c r="GJ1878" s="134"/>
      <c r="GK1878" s="134"/>
      <c r="GL1878" s="134"/>
      <c r="GM1878" s="134"/>
      <c r="GN1878" s="134"/>
      <c r="GO1878" s="134"/>
      <c r="GP1878" s="134"/>
      <c r="GQ1878" s="134"/>
      <c r="GR1878" s="134"/>
      <c r="GS1878" s="134"/>
      <c r="GT1878" s="134"/>
      <c r="GU1878" s="134"/>
      <c r="GV1878" s="134"/>
      <c r="GW1878" s="134"/>
      <c r="GX1878" s="134"/>
      <c r="GY1878" s="134"/>
      <c r="GZ1878" s="134"/>
      <c r="HA1878" s="134"/>
      <c r="HB1878" s="134"/>
      <c r="HC1878" s="134"/>
      <c r="HD1878" s="134"/>
      <c r="HE1878" s="134"/>
      <c r="HF1878" s="134"/>
      <c r="HG1878" s="134"/>
      <c r="HH1878" s="134"/>
      <c r="HI1878" s="134"/>
      <c r="HJ1878" s="134"/>
      <c r="HK1878" s="134"/>
      <c r="HL1878" s="134"/>
      <c r="HM1878" s="134"/>
      <c r="HN1878" s="134"/>
      <c r="HO1878" s="134"/>
      <c r="HP1878" s="134"/>
      <c r="HQ1878" s="134"/>
      <c r="HR1878" s="134"/>
      <c r="HS1878" s="134"/>
      <c r="HT1878" s="134"/>
      <c r="HU1878" s="134"/>
      <c r="HV1878" s="134"/>
      <c r="HW1878" s="134"/>
      <c r="HX1878" s="134"/>
      <c r="HY1878" s="134"/>
      <c r="HZ1878" s="134"/>
      <c r="IA1878" s="134"/>
      <c r="IB1878" s="134"/>
      <c r="IC1878" s="134"/>
      <c r="ID1878" s="134"/>
      <c r="IE1878" s="134"/>
      <c r="IF1878" s="134"/>
      <c r="IG1878" s="134"/>
      <c r="IH1878" s="134"/>
      <c r="II1878" s="134"/>
      <c r="IJ1878" s="134"/>
      <c r="IK1878" s="134"/>
      <c r="IL1878" s="134"/>
      <c r="IM1878" s="134"/>
      <c r="IN1878" s="134"/>
      <c r="IO1878" s="134"/>
      <c r="IP1878" s="134"/>
      <c r="IQ1878" s="134"/>
      <c r="IR1878" s="134"/>
      <c r="IS1878" s="134"/>
      <c r="IT1878" s="134"/>
      <c r="IU1878" s="134"/>
      <c r="IV1878" s="134"/>
    </row>
    <row r="1879" s="134" customFormat="true" ht="51" hidden="false" customHeight="false" outlineLevel="0" collapsed="false">
      <c r="A1879" s="97" t="s">
        <v>546</v>
      </c>
      <c r="B1879" s="97" t="s">
        <v>4268</v>
      </c>
      <c r="C1879" s="97" t="s">
        <v>4269</v>
      </c>
      <c r="D1879" s="97" t="s">
        <v>105</v>
      </c>
      <c r="E1879" s="144" t="s">
        <v>4202</v>
      </c>
      <c r="F1879" s="97" t="s">
        <v>4270</v>
      </c>
      <c r="G1879" s="97" t="s">
        <v>133</v>
      </c>
      <c r="H1879" s="95" t="s">
        <v>109</v>
      </c>
      <c r="I1879" s="105" t="s">
        <v>4271</v>
      </c>
      <c r="J1879" s="131"/>
      <c r="K1879" s="92"/>
      <c r="L1879" s="132"/>
      <c r="M1879" s="133"/>
      <c r="N1879" s="133"/>
      <c r="O1879" s="133"/>
    </row>
    <row r="1880" s="134" customFormat="true" ht="38.25" hidden="false" customHeight="false" outlineLevel="0" collapsed="false">
      <c r="A1880" s="97" t="s">
        <v>546</v>
      </c>
      <c r="B1880" s="97" t="s">
        <v>3895</v>
      </c>
      <c r="C1880" s="97" t="s">
        <v>4272</v>
      </c>
      <c r="D1880" s="97" t="s">
        <v>437</v>
      </c>
      <c r="E1880" s="142" t="s">
        <v>4198</v>
      </c>
      <c r="F1880" s="97" t="s">
        <v>4273</v>
      </c>
      <c r="G1880" s="97" t="s">
        <v>4274</v>
      </c>
      <c r="H1880" s="95" t="s">
        <v>440</v>
      </c>
      <c r="I1880" s="95" t="s">
        <v>234</v>
      </c>
      <c r="J1880" s="131"/>
      <c r="K1880" s="92"/>
      <c r="L1880" s="132"/>
      <c r="M1880" s="133"/>
      <c r="N1880" s="133"/>
      <c r="O1880" s="133"/>
    </row>
    <row r="1881" s="134" customFormat="true" ht="25.5" hidden="false" customHeight="false" outlineLevel="0" collapsed="false">
      <c r="A1881" s="97" t="s">
        <v>546</v>
      </c>
      <c r="B1881" s="97" t="s">
        <v>4275</v>
      </c>
      <c r="C1881" s="97" t="s">
        <v>4276</v>
      </c>
      <c r="D1881" s="97" t="s">
        <v>105</v>
      </c>
      <c r="E1881" s="142" t="s">
        <v>4198</v>
      </c>
      <c r="F1881" s="97" t="s">
        <v>4277</v>
      </c>
      <c r="G1881" s="97" t="s">
        <v>108</v>
      </c>
      <c r="H1881" s="95" t="s">
        <v>109</v>
      </c>
      <c r="I1881" s="95" t="s">
        <v>4278</v>
      </c>
      <c r="J1881" s="164"/>
      <c r="K1881" s="92" t="s">
        <v>4279</v>
      </c>
      <c r="L1881" s="132"/>
      <c r="M1881" s="133"/>
      <c r="N1881" s="133"/>
      <c r="O1881" s="133"/>
    </row>
    <row r="1882" s="134" customFormat="true" ht="63.75" hidden="false" customHeight="false" outlineLevel="0" collapsed="false">
      <c r="A1882" s="97" t="s">
        <v>546</v>
      </c>
      <c r="B1882" s="97" t="s">
        <v>542</v>
      </c>
      <c r="C1882" s="97" t="s">
        <v>543</v>
      </c>
      <c r="D1882" s="97" t="s">
        <v>105</v>
      </c>
      <c r="E1882" s="144" t="s">
        <v>4205</v>
      </c>
      <c r="F1882" s="97" t="s">
        <v>544</v>
      </c>
      <c r="G1882" s="97" t="s">
        <v>514</v>
      </c>
      <c r="H1882" s="95" t="s">
        <v>109</v>
      </c>
      <c r="I1882" s="95" t="s">
        <v>515</v>
      </c>
      <c r="J1882" s="131" t="s">
        <v>545</v>
      </c>
      <c r="K1882" s="97" t="s">
        <v>517</v>
      </c>
      <c r="L1882" s="132"/>
      <c r="M1882" s="133"/>
      <c r="N1882" s="133"/>
      <c r="O1882" s="133"/>
    </row>
    <row r="1883" s="134" customFormat="true" ht="38.25" hidden="false" customHeight="false" outlineLevel="0" collapsed="false">
      <c r="A1883" s="97" t="s">
        <v>546</v>
      </c>
      <c r="B1883" s="97" t="s">
        <v>4280</v>
      </c>
      <c r="C1883" s="97" t="s">
        <v>4281</v>
      </c>
      <c r="D1883" s="97" t="s">
        <v>105</v>
      </c>
      <c r="E1883" s="144" t="s">
        <v>4202</v>
      </c>
      <c r="F1883" s="97" t="s">
        <v>4282</v>
      </c>
      <c r="G1883" s="97" t="s">
        <v>4283</v>
      </c>
      <c r="H1883" s="95" t="s">
        <v>109</v>
      </c>
      <c r="I1883" s="95" t="s">
        <v>4284</v>
      </c>
      <c r="J1883" s="131"/>
      <c r="K1883" s="92"/>
      <c r="L1883" s="132"/>
      <c r="M1883" s="133"/>
      <c r="N1883" s="133"/>
      <c r="O1883" s="133"/>
    </row>
    <row r="1884" s="134" customFormat="true" ht="38.25" hidden="false" customHeight="false" outlineLevel="0" collapsed="false">
      <c r="A1884" s="97" t="s">
        <v>546</v>
      </c>
      <c r="B1884" s="97" t="s">
        <v>4285</v>
      </c>
      <c r="C1884" s="97" t="s">
        <v>4286</v>
      </c>
      <c r="D1884" s="97" t="s">
        <v>105</v>
      </c>
      <c r="E1884" s="144" t="s">
        <v>4202</v>
      </c>
      <c r="F1884" s="97" t="s">
        <v>4287</v>
      </c>
      <c r="G1884" s="97" t="s">
        <v>4288</v>
      </c>
      <c r="H1884" s="95" t="s">
        <v>109</v>
      </c>
      <c r="I1884" s="95" t="s">
        <v>4289</v>
      </c>
      <c r="J1884" s="131"/>
      <c r="K1884" s="92"/>
      <c r="L1884" s="132"/>
      <c r="M1884" s="133"/>
      <c r="N1884" s="133"/>
      <c r="O1884" s="133"/>
    </row>
    <row r="1885" s="134" customFormat="true" ht="38.25" hidden="false" customHeight="false" outlineLevel="0" collapsed="false">
      <c r="A1885" s="97" t="s">
        <v>546</v>
      </c>
      <c r="B1885" s="97" t="s">
        <v>4290</v>
      </c>
      <c r="C1885" s="97" t="s">
        <v>4291</v>
      </c>
      <c r="D1885" s="97" t="s">
        <v>105</v>
      </c>
      <c r="E1885" s="144" t="s">
        <v>4202</v>
      </c>
      <c r="F1885" s="97" t="s">
        <v>4292</v>
      </c>
      <c r="G1885" s="148" t="s">
        <v>4293</v>
      </c>
      <c r="H1885" s="95" t="s">
        <v>109</v>
      </c>
      <c r="I1885" s="95" t="s">
        <v>4294</v>
      </c>
      <c r="J1885" s="131"/>
      <c r="K1885" s="92"/>
      <c r="L1885" s="132"/>
      <c r="M1885" s="133"/>
      <c r="N1885" s="133"/>
      <c r="O1885" s="133"/>
    </row>
    <row r="1886" s="134" customFormat="true" ht="38.25" hidden="false" customHeight="false" outlineLevel="0" collapsed="false">
      <c r="A1886" s="97" t="s">
        <v>546</v>
      </c>
      <c r="B1886" s="97" t="s">
        <v>4295</v>
      </c>
      <c r="C1886" s="97" t="s">
        <v>4296</v>
      </c>
      <c r="D1886" s="97" t="s">
        <v>105</v>
      </c>
      <c r="E1886" s="144" t="s">
        <v>4202</v>
      </c>
      <c r="F1886" s="97" t="s">
        <v>4297</v>
      </c>
      <c r="G1886" s="97" t="s">
        <v>4298</v>
      </c>
      <c r="H1886" s="95" t="s">
        <v>109</v>
      </c>
      <c r="I1886" s="95" t="s">
        <v>4299</v>
      </c>
      <c r="J1886" s="131"/>
      <c r="K1886" s="92"/>
      <c r="L1886" s="132"/>
      <c r="M1886" s="133"/>
      <c r="N1886" s="133"/>
      <c r="O1886" s="133"/>
    </row>
    <row r="1887" s="134" customFormat="true" ht="38.25" hidden="false" customHeight="false" outlineLevel="0" collapsed="false">
      <c r="A1887" s="97" t="s">
        <v>546</v>
      </c>
      <c r="B1887" s="97" t="s">
        <v>4300</v>
      </c>
      <c r="C1887" s="97" t="s">
        <v>4301</v>
      </c>
      <c r="D1887" s="97" t="s">
        <v>105</v>
      </c>
      <c r="E1887" s="144" t="s">
        <v>4202</v>
      </c>
      <c r="F1887" s="97" t="s">
        <v>4302</v>
      </c>
      <c r="G1887" s="97" t="s">
        <v>4288</v>
      </c>
      <c r="H1887" s="95" t="s">
        <v>109</v>
      </c>
      <c r="I1887" s="95" t="s">
        <v>4303</v>
      </c>
      <c r="J1887" s="131"/>
      <c r="K1887" s="92"/>
      <c r="L1887" s="132"/>
      <c r="M1887" s="133"/>
      <c r="N1887" s="133"/>
      <c r="O1887" s="133"/>
    </row>
    <row r="1888" s="134" customFormat="true" ht="38.25" hidden="false" customHeight="false" outlineLevel="0" collapsed="false">
      <c r="A1888" s="97" t="s">
        <v>546</v>
      </c>
      <c r="B1888" s="97" t="s">
        <v>4304</v>
      </c>
      <c r="C1888" s="97" t="s">
        <v>4305</v>
      </c>
      <c r="D1888" s="97" t="s">
        <v>105</v>
      </c>
      <c r="E1888" s="144" t="s">
        <v>4202</v>
      </c>
      <c r="F1888" s="97" t="s">
        <v>4306</v>
      </c>
      <c r="G1888" s="97" t="s">
        <v>4293</v>
      </c>
      <c r="H1888" s="95" t="s">
        <v>109</v>
      </c>
      <c r="I1888" s="95" t="s">
        <v>4307</v>
      </c>
      <c r="J1888" s="131"/>
      <c r="K1888" s="92"/>
      <c r="L1888" s="132"/>
      <c r="M1888" s="133"/>
      <c r="N1888" s="133"/>
      <c r="O1888" s="133"/>
    </row>
    <row r="1889" s="134" customFormat="true" ht="25.5" hidden="false" customHeight="false" outlineLevel="0" collapsed="false">
      <c r="A1889" s="97" t="s">
        <v>546</v>
      </c>
      <c r="B1889" s="97" t="s">
        <v>2432</v>
      </c>
      <c r="C1889" s="97" t="s">
        <v>4308</v>
      </c>
      <c r="D1889" s="89" t="s">
        <v>437</v>
      </c>
      <c r="E1889" s="142" t="s">
        <v>4198</v>
      </c>
      <c r="F1889" s="97" t="s">
        <v>4309</v>
      </c>
      <c r="G1889" s="97" t="s">
        <v>133</v>
      </c>
      <c r="H1889" s="95" t="s">
        <v>440</v>
      </c>
      <c r="I1889" s="95" t="s">
        <v>4310</v>
      </c>
      <c r="J1889" s="199"/>
      <c r="K1889" s="92" t="n">
        <v>43</v>
      </c>
      <c r="L1889" s="132"/>
      <c r="M1889" s="133"/>
      <c r="N1889" s="133"/>
      <c r="O1889" s="133"/>
    </row>
    <row r="1890" s="134" customFormat="true" ht="38.25" hidden="false" customHeight="false" outlineLevel="0" collapsed="false">
      <c r="A1890" s="97" t="s">
        <v>546</v>
      </c>
      <c r="B1890" s="97" t="s">
        <v>4311</v>
      </c>
      <c r="C1890" s="97" t="s">
        <v>4312</v>
      </c>
      <c r="D1890" s="97" t="s">
        <v>105</v>
      </c>
      <c r="E1890" s="142" t="s">
        <v>4198</v>
      </c>
      <c r="F1890" s="97" t="s">
        <v>4313</v>
      </c>
      <c r="G1890" s="97" t="s">
        <v>133</v>
      </c>
      <c r="H1890" s="95" t="s">
        <v>109</v>
      </c>
      <c r="I1890" s="95" t="s">
        <v>4314</v>
      </c>
      <c r="J1890" s="164"/>
      <c r="K1890" s="92"/>
      <c r="L1890" s="132"/>
      <c r="M1890" s="133"/>
      <c r="N1890" s="133"/>
      <c r="O1890" s="133"/>
    </row>
    <row r="1891" s="134" customFormat="true" ht="38.25" hidden="false" customHeight="false" outlineLevel="0" collapsed="false">
      <c r="A1891" s="97" t="s">
        <v>546</v>
      </c>
      <c r="B1891" s="97" t="s">
        <v>4315</v>
      </c>
      <c r="C1891" s="97" t="s">
        <v>4316</v>
      </c>
      <c r="D1891" s="97" t="s">
        <v>105</v>
      </c>
      <c r="E1891" s="142" t="s">
        <v>4198</v>
      </c>
      <c r="F1891" s="97" t="s">
        <v>4317</v>
      </c>
      <c r="G1891" s="251" t="s">
        <v>133</v>
      </c>
      <c r="H1891" s="95" t="s">
        <v>109</v>
      </c>
      <c r="I1891" s="105" t="s">
        <v>4318</v>
      </c>
      <c r="J1891" s="199"/>
      <c r="K1891" s="92" t="s">
        <v>4319</v>
      </c>
      <c r="L1891" s="132"/>
      <c r="M1891" s="133"/>
      <c r="N1891" s="133"/>
      <c r="O1891" s="133"/>
    </row>
    <row r="1892" s="134" customFormat="true" ht="63.75" hidden="false" customHeight="false" outlineLevel="0" collapsed="false">
      <c r="A1892" s="97" t="s">
        <v>546</v>
      </c>
      <c r="B1892" s="97" t="s">
        <v>566</v>
      </c>
      <c r="C1892" s="97" t="s">
        <v>567</v>
      </c>
      <c r="D1892" s="97" t="s">
        <v>105</v>
      </c>
      <c r="E1892" s="144" t="s">
        <v>4205</v>
      </c>
      <c r="F1892" s="97" t="s">
        <v>558</v>
      </c>
      <c r="G1892" s="251" t="s">
        <v>514</v>
      </c>
      <c r="H1892" s="95" t="s">
        <v>109</v>
      </c>
      <c r="I1892" s="95" t="s">
        <v>515</v>
      </c>
      <c r="J1892" s="131" t="s">
        <v>545</v>
      </c>
      <c r="K1892" s="97" t="s">
        <v>517</v>
      </c>
      <c r="L1892" s="132"/>
      <c r="M1892" s="133"/>
      <c r="N1892" s="133"/>
      <c r="O1892" s="133"/>
    </row>
    <row r="1893" s="134" customFormat="true" ht="38.25" hidden="false" customHeight="false" outlineLevel="0" collapsed="false">
      <c r="A1893" s="97" t="s">
        <v>546</v>
      </c>
      <c r="B1893" s="97" t="s">
        <v>4320</v>
      </c>
      <c r="C1893" s="97" t="s">
        <v>4321</v>
      </c>
      <c r="D1893" s="97" t="s">
        <v>105</v>
      </c>
      <c r="E1893" s="142" t="s">
        <v>4198</v>
      </c>
      <c r="F1893" s="97" t="s">
        <v>4322</v>
      </c>
      <c r="G1893" s="97" t="s">
        <v>4323</v>
      </c>
      <c r="H1893" s="95" t="s">
        <v>109</v>
      </c>
      <c r="I1893" s="105" t="s">
        <v>4324</v>
      </c>
      <c r="J1893" s="131"/>
      <c r="K1893" s="92"/>
      <c r="L1893" s="132"/>
      <c r="M1893" s="133"/>
      <c r="N1893" s="133"/>
      <c r="O1893" s="133"/>
    </row>
    <row r="1894" s="134" customFormat="true" ht="38.25" hidden="false" customHeight="false" outlineLevel="0" collapsed="false">
      <c r="A1894" s="97" t="s">
        <v>546</v>
      </c>
      <c r="B1894" s="97" t="s">
        <v>4325</v>
      </c>
      <c r="C1894" s="97" t="s">
        <v>4326</v>
      </c>
      <c r="D1894" s="97" t="s">
        <v>105</v>
      </c>
      <c r="E1894" s="144" t="s">
        <v>4202</v>
      </c>
      <c r="F1894" s="97" t="s">
        <v>4327</v>
      </c>
      <c r="G1894" s="251" t="s">
        <v>2438</v>
      </c>
      <c r="H1894" s="95" t="s">
        <v>109</v>
      </c>
      <c r="I1894" s="105" t="s">
        <v>4328</v>
      </c>
      <c r="J1894" s="131" t="s">
        <v>4329</v>
      </c>
      <c r="K1894" s="92" t="s">
        <v>4330</v>
      </c>
      <c r="L1894" s="132"/>
      <c r="M1894" s="133"/>
      <c r="N1894" s="133"/>
      <c r="O1894" s="133"/>
    </row>
    <row r="1895" s="134" customFormat="true" ht="51" hidden="false" customHeight="false" outlineLevel="0" collapsed="false">
      <c r="A1895" s="97" t="s">
        <v>546</v>
      </c>
      <c r="B1895" s="97" t="s">
        <v>4331</v>
      </c>
      <c r="C1895" s="97" t="s">
        <v>4332</v>
      </c>
      <c r="D1895" s="97" t="s">
        <v>105</v>
      </c>
      <c r="E1895" s="144" t="s">
        <v>4202</v>
      </c>
      <c r="F1895" s="97" t="s">
        <v>4333</v>
      </c>
      <c r="G1895" s="97" t="s">
        <v>2438</v>
      </c>
      <c r="H1895" s="95" t="s">
        <v>109</v>
      </c>
      <c r="I1895" s="105" t="s">
        <v>4334</v>
      </c>
      <c r="J1895" s="131"/>
      <c r="K1895" s="92"/>
      <c r="L1895" s="132"/>
      <c r="M1895" s="133"/>
      <c r="N1895" s="133"/>
      <c r="O1895" s="133"/>
    </row>
    <row r="1896" s="134" customFormat="true" ht="51" hidden="false" customHeight="false" outlineLevel="0" collapsed="false">
      <c r="A1896" s="97" t="s">
        <v>546</v>
      </c>
      <c r="B1896" s="97" t="s">
        <v>4335</v>
      </c>
      <c r="C1896" s="97" t="s">
        <v>4336</v>
      </c>
      <c r="D1896" s="97" t="s">
        <v>105</v>
      </c>
      <c r="E1896" s="144" t="s">
        <v>4202</v>
      </c>
      <c r="F1896" s="97" t="s">
        <v>4337</v>
      </c>
      <c r="G1896" s="97" t="s">
        <v>133</v>
      </c>
      <c r="H1896" s="95" t="s">
        <v>109</v>
      </c>
      <c r="I1896" s="105" t="s">
        <v>4338</v>
      </c>
      <c r="J1896" s="131"/>
      <c r="K1896" s="92"/>
      <c r="L1896" s="132"/>
      <c r="M1896" s="133"/>
      <c r="N1896" s="133"/>
      <c r="O1896" s="133"/>
    </row>
    <row r="1897" s="134" customFormat="true" ht="63.75" hidden="false" customHeight="false" outlineLevel="0" collapsed="false">
      <c r="A1897" s="97" t="s">
        <v>546</v>
      </c>
      <c r="B1897" s="97" t="s">
        <v>4339</v>
      </c>
      <c r="C1897" s="97" t="s">
        <v>4340</v>
      </c>
      <c r="D1897" s="97" t="s">
        <v>105</v>
      </c>
      <c r="E1897" s="142" t="s">
        <v>4198</v>
      </c>
      <c r="F1897" s="97" t="s">
        <v>4341</v>
      </c>
      <c r="G1897" s="97" t="s">
        <v>4342</v>
      </c>
      <c r="H1897" s="95" t="s">
        <v>109</v>
      </c>
      <c r="I1897" s="105" t="s">
        <v>4343</v>
      </c>
      <c r="J1897" s="164"/>
      <c r="K1897" s="92"/>
      <c r="L1897" s="132"/>
      <c r="M1897" s="133"/>
      <c r="N1897" s="133"/>
      <c r="O1897" s="133"/>
    </row>
    <row r="1898" s="134" customFormat="true" ht="63.75" hidden="false" customHeight="false" outlineLevel="0" collapsed="false">
      <c r="A1898" s="97" t="s">
        <v>546</v>
      </c>
      <c r="B1898" s="97" t="s">
        <v>4344</v>
      </c>
      <c r="C1898" s="97" t="s">
        <v>4345</v>
      </c>
      <c r="D1898" s="97" t="s">
        <v>105</v>
      </c>
      <c r="E1898" s="142" t="s">
        <v>4198</v>
      </c>
      <c r="F1898" s="97" t="s">
        <v>4346</v>
      </c>
      <c r="G1898" s="97" t="s">
        <v>4342</v>
      </c>
      <c r="H1898" s="95" t="s">
        <v>109</v>
      </c>
      <c r="I1898" s="105" t="s">
        <v>4347</v>
      </c>
      <c r="J1898" s="164"/>
      <c r="K1898" s="92"/>
      <c r="L1898" s="132"/>
      <c r="M1898" s="133"/>
      <c r="N1898" s="133"/>
      <c r="O1898" s="133"/>
    </row>
    <row r="1899" s="134" customFormat="true" ht="51" hidden="false" customHeight="false" outlineLevel="0" collapsed="false">
      <c r="A1899" s="97" t="s">
        <v>546</v>
      </c>
      <c r="B1899" s="97" t="s">
        <v>4348</v>
      </c>
      <c r="C1899" s="97" t="s">
        <v>4349</v>
      </c>
      <c r="D1899" s="97" t="s">
        <v>105</v>
      </c>
      <c r="E1899" s="144" t="s">
        <v>4202</v>
      </c>
      <c r="F1899" s="97" t="s">
        <v>4350</v>
      </c>
      <c r="G1899" s="97" t="s">
        <v>133</v>
      </c>
      <c r="H1899" s="95" t="s">
        <v>109</v>
      </c>
      <c r="I1899" s="105" t="s">
        <v>4351</v>
      </c>
      <c r="J1899" s="164"/>
      <c r="K1899" s="92"/>
      <c r="L1899" s="132"/>
      <c r="M1899" s="133"/>
      <c r="N1899" s="133"/>
      <c r="O1899" s="133"/>
    </row>
    <row r="1900" s="134" customFormat="true" ht="38.25" hidden="false" customHeight="false" outlineLevel="0" collapsed="false">
      <c r="A1900" s="97" t="s">
        <v>546</v>
      </c>
      <c r="B1900" s="97" t="s">
        <v>4352</v>
      </c>
      <c r="C1900" s="97" t="s">
        <v>4353</v>
      </c>
      <c r="D1900" s="97" t="s">
        <v>105</v>
      </c>
      <c r="E1900" s="142" t="s">
        <v>4198</v>
      </c>
      <c r="F1900" s="97" t="s">
        <v>4354</v>
      </c>
      <c r="G1900" s="97" t="s">
        <v>4355</v>
      </c>
      <c r="H1900" s="95" t="s">
        <v>440</v>
      </c>
      <c r="I1900" s="95" t="s">
        <v>473</v>
      </c>
      <c r="J1900" s="131"/>
      <c r="K1900" s="92"/>
      <c r="L1900" s="132"/>
      <c r="M1900" s="133"/>
      <c r="N1900" s="133"/>
      <c r="O1900" s="133"/>
    </row>
    <row r="1901" s="134" customFormat="true" ht="38.25" hidden="false" customHeight="false" outlineLevel="0" collapsed="false">
      <c r="A1901" s="97" t="s">
        <v>546</v>
      </c>
      <c r="B1901" s="97" t="s">
        <v>568</v>
      </c>
      <c r="C1901" s="97" t="s">
        <v>4356</v>
      </c>
      <c r="D1901" s="97" t="s">
        <v>789</v>
      </c>
      <c r="E1901" s="142" t="s">
        <v>4198</v>
      </c>
      <c r="F1901" s="97" t="s">
        <v>4357</v>
      </c>
      <c r="G1901" s="97" t="s">
        <v>4358</v>
      </c>
      <c r="H1901" s="95" t="s">
        <v>713</v>
      </c>
      <c r="I1901" s="95" t="s">
        <v>234</v>
      </c>
      <c r="J1901" s="131" t="s">
        <v>4359</v>
      </c>
      <c r="K1901" s="92"/>
      <c r="L1901" s="132"/>
      <c r="M1901" s="133"/>
      <c r="N1901" s="133"/>
      <c r="O1901" s="133"/>
    </row>
    <row r="1902" s="134" customFormat="true" ht="25.5" hidden="false" customHeight="false" outlineLevel="0" collapsed="false">
      <c r="A1902" s="97" t="s">
        <v>546</v>
      </c>
      <c r="B1902" s="97" t="s">
        <v>1036</v>
      </c>
      <c r="C1902" s="97" t="s">
        <v>3141</v>
      </c>
      <c r="D1902" s="97" t="s">
        <v>105</v>
      </c>
      <c r="E1902" s="142" t="s">
        <v>4198</v>
      </c>
      <c r="F1902" s="97" t="s">
        <v>4360</v>
      </c>
      <c r="G1902" s="97" t="s">
        <v>133</v>
      </c>
      <c r="H1902" s="95" t="s">
        <v>109</v>
      </c>
      <c r="I1902" s="95" t="s">
        <v>234</v>
      </c>
      <c r="J1902" s="131"/>
      <c r="K1902" s="92"/>
      <c r="L1902" s="132"/>
      <c r="M1902" s="133"/>
      <c r="N1902" s="133"/>
      <c r="O1902" s="133"/>
    </row>
    <row r="1903" s="134" customFormat="true" ht="38.25" hidden="false" customHeight="false" outlineLevel="0" collapsed="false">
      <c r="A1903" s="97" t="s">
        <v>546</v>
      </c>
      <c r="B1903" s="97" t="s">
        <v>4361</v>
      </c>
      <c r="C1903" s="97" t="s">
        <v>4362</v>
      </c>
      <c r="D1903" s="97" t="s">
        <v>105</v>
      </c>
      <c r="E1903" s="144" t="s">
        <v>4202</v>
      </c>
      <c r="F1903" s="97" t="s">
        <v>4363</v>
      </c>
      <c r="G1903" s="97" t="s">
        <v>108</v>
      </c>
      <c r="H1903" s="95" t="s">
        <v>109</v>
      </c>
      <c r="I1903" s="105" t="s">
        <v>4364</v>
      </c>
      <c r="J1903" s="131"/>
      <c r="K1903" s="92"/>
      <c r="L1903" s="132"/>
      <c r="M1903" s="133"/>
      <c r="N1903" s="133"/>
      <c r="O1903" s="133"/>
    </row>
    <row r="1904" s="134" customFormat="true" ht="38.25" hidden="false" customHeight="false" outlineLevel="0" collapsed="false">
      <c r="A1904" s="97" t="s">
        <v>546</v>
      </c>
      <c r="B1904" s="97" t="s">
        <v>4365</v>
      </c>
      <c r="C1904" s="97" t="s">
        <v>4366</v>
      </c>
      <c r="D1904" s="97" t="s">
        <v>105</v>
      </c>
      <c r="E1904" s="142" t="s">
        <v>4198</v>
      </c>
      <c r="F1904" s="97" t="s">
        <v>4367</v>
      </c>
      <c r="G1904" s="97" t="s">
        <v>108</v>
      </c>
      <c r="H1904" s="95" t="s">
        <v>109</v>
      </c>
      <c r="I1904" s="105" t="s">
        <v>4368</v>
      </c>
      <c r="J1904" s="131"/>
      <c r="K1904" s="92"/>
      <c r="L1904" s="132"/>
      <c r="M1904" s="133"/>
      <c r="N1904" s="133"/>
      <c r="O1904" s="133"/>
    </row>
    <row r="1905" s="134" customFormat="true" ht="25.5" hidden="false" customHeight="false" outlineLevel="0" collapsed="false">
      <c r="A1905" s="102" t="s">
        <v>617</v>
      </c>
      <c r="B1905" s="102"/>
      <c r="C1905" s="102" t="s">
        <v>4369</v>
      </c>
      <c r="D1905" s="102"/>
      <c r="E1905" s="102"/>
      <c r="F1905" s="102"/>
      <c r="G1905" s="102"/>
      <c r="H1905" s="103"/>
      <c r="I1905" s="103" t="s">
        <v>473</v>
      </c>
      <c r="J1905" s="198" t="s">
        <v>4370</v>
      </c>
      <c r="K1905" s="84"/>
      <c r="L1905" s="132"/>
      <c r="M1905" s="133"/>
      <c r="N1905" s="133"/>
      <c r="O1905" s="133"/>
    </row>
    <row r="1906" s="143" customFormat="true" ht="51" hidden="false" customHeight="false" outlineLevel="0" collapsed="false">
      <c r="A1906" s="97" t="s">
        <v>617</v>
      </c>
      <c r="B1906" s="97" t="s">
        <v>4371</v>
      </c>
      <c r="C1906" s="97" t="s">
        <v>4372</v>
      </c>
      <c r="D1906" s="97" t="s">
        <v>105</v>
      </c>
      <c r="E1906" s="144" t="s">
        <v>4373</v>
      </c>
      <c r="F1906" s="97" t="s">
        <v>485</v>
      </c>
      <c r="G1906" s="97" t="s">
        <v>486</v>
      </c>
      <c r="H1906" s="95" t="s">
        <v>109</v>
      </c>
      <c r="I1906" s="95" t="s">
        <v>234</v>
      </c>
      <c r="J1906" s="131" t="s">
        <v>487</v>
      </c>
      <c r="K1906" s="97"/>
      <c r="L1906" s="132"/>
      <c r="M1906" s="133"/>
      <c r="N1906" s="133"/>
      <c r="O1906" s="133"/>
      <c r="P1906" s="134"/>
      <c r="Q1906" s="134"/>
      <c r="R1906" s="134"/>
      <c r="S1906" s="134"/>
      <c r="T1906" s="134"/>
      <c r="U1906" s="134"/>
      <c r="V1906" s="134"/>
      <c r="W1906" s="134"/>
      <c r="X1906" s="134"/>
      <c r="Y1906" s="134"/>
      <c r="Z1906" s="134"/>
      <c r="AA1906" s="134"/>
      <c r="AB1906" s="134"/>
      <c r="AC1906" s="134"/>
      <c r="AD1906" s="134"/>
      <c r="AE1906" s="134"/>
      <c r="AF1906" s="134"/>
      <c r="AG1906" s="134"/>
      <c r="AH1906" s="134"/>
      <c r="AI1906" s="134"/>
      <c r="AJ1906" s="134"/>
      <c r="AK1906" s="134"/>
      <c r="AL1906" s="134"/>
      <c r="AM1906" s="134"/>
      <c r="AN1906" s="134"/>
      <c r="AO1906" s="134"/>
      <c r="AP1906" s="134"/>
      <c r="AQ1906" s="134"/>
      <c r="AR1906" s="134"/>
      <c r="AS1906" s="134"/>
      <c r="AT1906" s="134"/>
      <c r="AU1906" s="134"/>
      <c r="AV1906" s="134"/>
      <c r="AW1906" s="134"/>
      <c r="AX1906" s="134"/>
      <c r="AY1906" s="134"/>
      <c r="AZ1906" s="134"/>
      <c r="BA1906" s="134"/>
      <c r="BB1906" s="134"/>
      <c r="BC1906" s="134"/>
      <c r="BD1906" s="134"/>
      <c r="BE1906" s="134"/>
      <c r="BF1906" s="134"/>
      <c r="BG1906" s="134"/>
      <c r="BH1906" s="134"/>
      <c r="BI1906" s="134"/>
      <c r="BJ1906" s="134"/>
      <c r="BK1906" s="134"/>
      <c r="BL1906" s="134"/>
      <c r="BM1906" s="134"/>
      <c r="BN1906" s="134"/>
      <c r="BO1906" s="134"/>
      <c r="BP1906" s="134"/>
      <c r="BQ1906" s="134"/>
      <c r="BR1906" s="134"/>
      <c r="BS1906" s="134"/>
      <c r="BT1906" s="134"/>
      <c r="BU1906" s="134"/>
      <c r="BV1906" s="134"/>
      <c r="BW1906" s="134"/>
      <c r="BX1906" s="134"/>
      <c r="BY1906" s="134"/>
      <c r="BZ1906" s="134"/>
      <c r="CA1906" s="134"/>
      <c r="CB1906" s="134"/>
      <c r="CC1906" s="134"/>
      <c r="CD1906" s="134"/>
      <c r="CE1906" s="134"/>
      <c r="CF1906" s="134"/>
      <c r="CG1906" s="134"/>
      <c r="CH1906" s="134"/>
      <c r="CI1906" s="134"/>
      <c r="CJ1906" s="134"/>
      <c r="CK1906" s="134"/>
      <c r="CL1906" s="134"/>
      <c r="CM1906" s="134"/>
      <c r="CN1906" s="134"/>
      <c r="CO1906" s="134"/>
      <c r="CP1906" s="134"/>
      <c r="CQ1906" s="134"/>
      <c r="CR1906" s="134"/>
      <c r="CS1906" s="134"/>
      <c r="CT1906" s="134"/>
      <c r="CU1906" s="134"/>
      <c r="CV1906" s="134"/>
      <c r="CW1906" s="134"/>
      <c r="CX1906" s="134"/>
      <c r="CY1906" s="134"/>
      <c r="CZ1906" s="134"/>
      <c r="DA1906" s="134"/>
      <c r="DB1906" s="134"/>
      <c r="DC1906" s="134"/>
      <c r="DD1906" s="134"/>
      <c r="DE1906" s="134"/>
      <c r="DF1906" s="134"/>
      <c r="DG1906" s="134"/>
      <c r="DH1906" s="134"/>
      <c r="DI1906" s="134"/>
      <c r="DJ1906" s="134"/>
      <c r="DK1906" s="134"/>
      <c r="DL1906" s="134"/>
      <c r="DM1906" s="134"/>
      <c r="DN1906" s="134"/>
      <c r="DO1906" s="134"/>
      <c r="DP1906" s="134"/>
      <c r="DQ1906" s="134"/>
      <c r="DR1906" s="134"/>
      <c r="DS1906" s="134"/>
      <c r="DT1906" s="134"/>
      <c r="DU1906" s="134"/>
      <c r="DV1906" s="134"/>
      <c r="DW1906" s="134"/>
      <c r="DX1906" s="134"/>
      <c r="DY1906" s="134"/>
      <c r="DZ1906" s="134"/>
      <c r="EA1906" s="134"/>
      <c r="EB1906" s="134"/>
      <c r="EC1906" s="134"/>
      <c r="ED1906" s="134"/>
      <c r="EE1906" s="134"/>
      <c r="EF1906" s="134"/>
      <c r="EG1906" s="134"/>
      <c r="EH1906" s="134"/>
      <c r="EI1906" s="134"/>
      <c r="EJ1906" s="134"/>
      <c r="EK1906" s="134"/>
      <c r="EL1906" s="134"/>
      <c r="EM1906" s="134"/>
      <c r="EN1906" s="134"/>
      <c r="EO1906" s="134"/>
      <c r="EP1906" s="134"/>
      <c r="EQ1906" s="134"/>
      <c r="ER1906" s="134"/>
      <c r="ES1906" s="134"/>
      <c r="ET1906" s="134"/>
      <c r="EU1906" s="134"/>
      <c r="EV1906" s="134"/>
      <c r="EW1906" s="134"/>
      <c r="EX1906" s="134"/>
      <c r="EY1906" s="134"/>
      <c r="EZ1906" s="134"/>
      <c r="FA1906" s="134"/>
      <c r="FB1906" s="134"/>
      <c r="FC1906" s="134"/>
      <c r="FD1906" s="134"/>
      <c r="FE1906" s="134"/>
      <c r="FF1906" s="134"/>
      <c r="FG1906" s="134"/>
      <c r="FH1906" s="134"/>
      <c r="FI1906" s="134"/>
      <c r="FJ1906" s="134"/>
      <c r="FK1906" s="134"/>
      <c r="FL1906" s="134"/>
      <c r="FM1906" s="134"/>
      <c r="FN1906" s="134"/>
      <c r="FO1906" s="134"/>
      <c r="FP1906" s="134"/>
      <c r="FQ1906" s="134"/>
      <c r="FR1906" s="134"/>
      <c r="FS1906" s="134"/>
      <c r="FT1906" s="134"/>
      <c r="FU1906" s="134"/>
      <c r="FV1906" s="134"/>
      <c r="FW1906" s="134"/>
      <c r="FX1906" s="134"/>
      <c r="FY1906" s="134"/>
      <c r="FZ1906" s="134"/>
      <c r="GA1906" s="134"/>
      <c r="GB1906" s="134"/>
      <c r="GC1906" s="134"/>
      <c r="GD1906" s="134"/>
      <c r="GE1906" s="134"/>
      <c r="GF1906" s="134"/>
      <c r="GG1906" s="134"/>
      <c r="GH1906" s="134"/>
      <c r="GI1906" s="134"/>
      <c r="GJ1906" s="134"/>
      <c r="GK1906" s="134"/>
      <c r="GL1906" s="134"/>
      <c r="GM1906" s="134"/>
      <c r="GN1906" s="134"/>
      <c r="GO1906" s="134"/>
      <c r="GP1906" s="134"/>
      <c r="GQ1906" s="134"/>
      <c r="GR1906" s="134"/>
      <c r="GS1906" s="134"/>
      <c r="GT1906" s="134"/>
      <c r="GU1906" s="134"/>
      <c r="GV1906" s="134"/>
      <c r="GW1906" s="134"/>
      <c r="GX1906" s="134"/>
      <c r="GY1906" s="134"/>
      <c r="GZ1906" s="134"/>
      <c r="HA1906" s="134"/>
      <c r="HB1906" s="134"/>
      <c r="HC1906" s="134"/>
      <c r="HD1906" s="134"/>
      <c r="HE1906" s="134"/>
      <c r="HF1906" s="134"/>
      <c r="HG1906" s="134"/>
      <c r="HH1906" s="134"/>
      <c r="HI1906" s="134"/>
      <c r="HJ1906" s="134"/>
      <c r="HK1906" s="134"/>
      <c r="HL1906" s="134"/>
      <c r="HM1906" s="134"/>
      <c r="HN1906" s="134"/>
      <c r="HO1906" s="134"/>
      <c r="HP1906" s="134"/>
      <c r="HQ1906" s="134"/>
      <c r="HR1906" s="134"/>
      <c r="HS1906" s="134"/>
      <c r="HT1906" s="134"/>
      <c r="HU1906" s="134"/>
      <c r="HV1906" s="134"/>
      <c r="HW1906" s="134"/>
      <c r="HX1906" s="134"/>
      <c r="HY1906" s="134"/>
      <c r="HZ1906" s="134"/>
      <c r="IA1906" s="134"/>
      <c r="IB1906" s="134"/>
      <c r="IC1906" s="134"/>
      <c r="ID1906" s="134"/>
      <c r="IE1906" s="134"/>
      <c r="IF1906" s="134"/>
      <c r="IG1906" s="134"/>
      <c r="IH1906" s="134"/>
      <c r="II1906" s="134"/>
      <c r="IJ1906" s="134"/>
      <c r="IK1906" s="134"/>
      <c r="IL1906" s="134"/>
      <c r="IM1906" s="134"/>
      <c r="IN1906" s="134"/>
      <c r="IO1906" s="134"/>
      <c r="IP1906" s="134"/>
      <c r="IQ1906" s="134"/>
      <c r="IR1906" s="134"/>
      <c r="IS1906" s="134"/>
      <c r="IT1906" s="134"/>
      <c r="IU1906" s="134"/>
      <c r="IV1906" s="134"/>
    </row>
    <row r="1907" s="143" customFormat="true" ht="25.5" hidden="false" customHeight="false" outlineLevel="0" collapsed="false">
      <c r="A1907" s="97" t="s">
        <v>617</v>
      </c>
      <c r="B1907" s="97" t="s">
        <v>493</v>
      </c>
      <c r="C1907" s="97" t="s">
        <v>494</v>
      </c>
      <c r="D1907" s="97" t="s">
        <v>105</v>
      </c>
      <c r="E1907" s="144" t="s">
        <v>4373</v>
      </c>
      <c r="F1907" s="97" t="s">
        <v>495</v>
      </c>
      <c r="G1907" s="97" t="s">
        <v>496</v>
      </c>
      <c r="H1907" s="95" t="s">
        <v>109</v>
      </c>
      <c r="I1907" s="95" t="s">
        <v>234</v>
      </c>
      <c r="J1907" s="131" t="s">
        <v>497</v>
      </c>
      <c r="K1907" s="97"/>
      <c r="L1907" s="132"/>
      <c r="M1907" s="133"/>
      <c r="N1907" s="133"/>
      <c r="O1907" s="133"/>
      <c r="P1907" s="134"/>
      <c r="Q1907" s="134"/>
      <c r="R1907" s="134"/>
      <c r="S1907" s="134"/>
      <c r="T1907" s="134"/>
      <c r="U1907" s="134"/>
      <c r="V1907" s="134"/>
      <c r="W1907" s="134"/>
      <c r="X1907" s="134"/>
      <c r="Y1907" s="134"/>
      <c r="Z1907" s="134"/>
      <c r="AA1907" s="134"/>
      <c r="AB1907" s="134"/>
      <c r="AC1907" s="134"/>
      <c r="AD1907" s="134"/>
      <c r="AE1907" s="134"/>
      <c r="AF1907" s="134"/>
      <c r="AG1907" s="134"/>
      <c r="AH1907" s="134"/>
      <c r="AI1907" s="134"/>
      <c r="AJ1907" s="134"/>
      <c r="AK1907" s="134"/>
      <c r="AL1907" s="134"/>
      <c r="AM1907" s="134"/>
      <c r="AN1907" s="134"/>
      <c r="AO1907" s="134"/>
      <c r="AP1907" s="134"/>
      <c r="AQ1907" s="134"/>
      <c r="AR1907" s="134"/>
      <c r="AS1907" s="134"/>
      <c r="AT1907" s="134"/>
      <c r="AU1907" s="134"/>
      <c r="AV1907" s="134"/>
      <c r="AW1907" s="134"/>
      <c r="AX1907" s="134"/>
      <c r="AY1907" s="134"/>
      <c r="AZ1907" s="134"/>
      <c r="BA1907" s="134"/>
      <c r="BB1907" s="134"/>
      <c r="BC1907" s="134"/>
      <c r="BD1907" s="134"/>
      <c r="BE1907" s="134"/>
      <c r="BF1907" s="134"/>
      <c r="BG1907" s="134"/>
      <c r="BH1907" s="134"/>
      <c r="BI1907" s="134"/>
      <c r="BJ1907" s="134"/>
      <c r="BK1907" s="134"/>
      <c r="BL1907" s="134"/>
      <c r="BM1907" s="134"/>
      <c r="BN1907" s="134"/>
      <c r="BO1907" s="134"/>
      <c r="BP1907" s="134"/>
      <c r="BQ1907" s="134"/>
      <c r="BR1907" s="134"/>
      <c r="BS1907" s="134"/>
      <c r="BT1907" s="134"/>
      <c r="BU1907" s="134"/>
      <c r="BV1907" s="134"/>
      <c r="BW1907" s="134"/>
      <c r="BX1907" s="134"/>
      <c r="BY1907" s="134"/>
      <c r="BZ1907" s="134"/>
      <c r="CA1907" s="134"/>
      <c r="CB1907" s="134"/>
      <c r="CC1907" s="134"/>
      <c r="CD1907" s="134"/>
      <c r="CE1907" s="134"/>
      <c r="CF1907" s="134"/>
      <c r="CG1907" s="134"/>
      <c r="CH1907" s="134"/>
      <c r="CI1907" s="134"/>
      <c r="CJ1907" s="134"/>
      <c r="CK1907" s="134"/>
      <c r="CL1907" s="134"/>
      <c r="CM1907" s="134"/>
      <c r="CN1907" s="134"/>
      <c r="CO1907" s="134"/>
      <c r="CP1907" s="134"/>
      <c r="CQ1907" s="134"/>
      <c r="CR1907" s="134"/>
      <c r="CS1907" s="134"/>
      <c r="CT1907" s="134"/>
      <c r="CU1907" s="134"/>
      <c r="CV1907" s="134"/>
      <c r="CW1907" s="134"/>
      <c r="CX1907" s="134"/>
      <c r="CY1907" s="134"/>
      <c r="CZ1907" s="134"/>
      <c r="DA1907" s="134"/>
      <c r="DB1907" s="134"/>
      <c r="DC1907" s="134"/>
      <c r="DD1907" s="134"/>
      <c r="DE1907" s="134"/>
      <c r="DF1907" s="134"/>
      <c r="DG1907" s="134"/>
      <c r="DH1907" s="134"/>
      <c r="DI1907" s="134"/>
      <c r="DJ1907" s="134"/>
      <c r="DK1907" s="134"/>
      <c r="DL1907" s="134"/>
      <c r="DM1907" s="134"/>
      <c r="DN1907" s="134"/>
      <c r="DO1907" s="134"/>
      <c r="DP1907" s="134"/>
      <c r="DQ1907" s="134"/>
      <c r="DR1907" s="134"/>
      <c r="DS1907" s="134"/>
      <c r="DT1907" s="134"/>
      <c r="DU1907" s="134"/>
      <c r="DV1907" s="134"/>
      <c r="DW1907" s="134"/>
      <c r="DX1907" s="134"/>
      <c r="DY1907" s="134"/>
      <c r="DZ1907" s="134"/>
      <c r="EA1907" s="134"/>
      <c r="EB1907" s="134"/>
      <c r="EC1907" s="134"/>
      <c r="ED1907" s="134"/>
      <c r="EE1907" s="134"/>
      <c r="EF1907" s="134"/>
      <c r="EG1907" s="134"/>
      <c r="EH1907" s="134"/>
      <c r="EI1907" s="134"/>
      <c r="EJ1907" s="134"/>
      <c r="EK1907" s="134"/>
      <c r="EL1907" s="134"/>
      <c r="EM1907" s="134"/>
      <c r="EN1907" s="134"/>
      <c r="EO1907" s="134"/>
      <c r="EP1907" s="134"/>
      <c r="EQ1907" s="134"/>
      <c r="ER1907" s="134"/>
      <c r="ES1907" s="134"/>
      <c r="ET1907" s="134"/>
      <c r="EU1907" s="134"/>
      <c r="EV1907" s="134"/>
      <c r="EW1907" s="134"/>
      <c r="EX1907" s="134"/>
      <c r="EY1907" s="134"/>
      <c r="EZ1907" s="134"/>
      <c r="FA1907" s="134"/>
      <c r="FB1907" s="134"/>
      <c r="FC1907" s="134"/>
      <c r="FD1907" s="134"/>
      <c r="FE1907" s="134"/>
      <c r="FF1907" s="134"/>
      <c r="FG1907" s="134"/>
      <c r="FH1907" s="134"/>
      <c r="FI1907" s="134"/>
      <c r="FJ1907" s="134"/>
      <c r="FK1907" s="134"/>
      <c r="FL1907" s="134"/>
      <c r="FM1907" s="134"/>
      <c r="FN1907" s="134"/>
      <c r="FO1907" s="134"/>
      <c r="FP1907" s="134"/>
      <c r="FQ1907" s="134"/>
      <c r="FR1907" s="134"/>
      <c r="FS1907" s="134"/>
      <c r="FT1907" s="134"/>
      <c r="FU1907" s="134"/>
      <c r="FV1907" s="134"/>
      <c r="FW1907" s="134"/>
      <c r="FX1907" s="134"/>
      <c r="FY1907" s="134"/>
      <c r="FZ1907" s="134"/>
      <c r="GA1907" s="134"/>
      <c r="GB1907" s="134"/>
      <c r="GC1907" s="134"/>
      <c r="GD1907" s="134"/>
      <c r="GE1907" s="134"/>
      <c r="GF1907" s="134"/>
      <c r="GG1907" s="134"/>
      <c r="GH1907" s="134"/>
      <c r="GI1907" s="134"/>
      <c r="GJ1907" s="134"/>
      <c r="GK1907" s="134"/>
      <c r="GL1907" s="134"/>
      <c r="GM1907" s="134"/>
      <c r="GN1907" s="134"/>
      <c r="GO1907" s="134"/>
      <c r="GP1907" s="134"/>
      <c r="GQ1907" s="134"/>
      <c r="GR1907" s="134"/>
      <c r="GS1907" s="134"/>
      <c r="GT1907" s="134"/>
      <c r="GU1907" s="134"/>
      <c r="GV1907" s="134"/>
      <c r="GW1907" s="134"/>
      <c r="GX1907" s="134"/>
      <c r="GY1907" s="134"/>
      <c r="GZ1907" s="134"/>
      <c r="HA1907" s="134"/>
      <c r="HB1907" s="134"/>
      <c r="HC1907" s="134"/>
      <c r="HD1907" s="134"/>
      <c r="HE1907" s="134"/>
      <c r="HF1907" s="134"/>
      <c r="HG1907" s="134"/>
      <c r="HH1907" s="134"/>
      <c r="HI1907" s="134"/>
      <c r="HJ1907" s="134"/>
      <c r="HK1907" s="134"/>
      <c r="HL1907" s="134"/>
      <c r="HM1907" s="134"/>
      <c r="HN1907" s="134"/>
      <c r="HO1907" s="134"/>
      <c r="HP1907" s="134"/>
      <c r="HQ1907" s="134"/>
      <c r="HR1907" s="134"/>
      <c r="HS1907" s="134"/>
      <c r="HT1907" s="134"/>
      <c r="HU1907" s="134"/>
      <c r="HV1907" s="134"/>
      <c r="HW1907" s="134"/>
      <c r="HX1907" s="134"/>
      <c r="HY1907" s="134"/>
      <c r="HZ1907" s="134"/>
      <c r="IA1907" s="134"/>
      <c r="IB1907" s="134"/>
      <c r="IC1907" s="134"/>
      <c r="ID1907" s="134"/>
      <c r="IE1907" s="134"/>
      <c r="IF1907" s="134"/>
      <c r="IG1907" s="134"/>
      <c r="IH1907" s="134"/>
      <c r="II1907" s="134"/>
      <c r="IJ1907" s="134"/>
      <c r="IK1907" s="134"/>
      <c r="IL1907" s="134"/>
      <c r="IM1907" s="134"/>
      <c r="IN1907" s="134"/>
      <c r="IO1907" s="134"/>
      <c r="IP1907" s="134"/>
      <c r="IQ1907" s="134"/>
      <c r="IR1907" s="134"/>
      <c r="IS1907" s="134"/>
      <c r="IT1907" s="134"/>
      <c r="IU1907" s="134"/>
      <c r="IV1907" s="134"/>
    </row>
    <row r="1908" s="143" customFormat="true" ht="51" hidden="false" customHeight="false" outlineLevel="0" collapsed="false">
      <c r="A1908" s="97" t="s">
        <v>617</v>
      </c>
      <c r="B1908" s="97" t="s">
        <v>498</v>
      </c>
      <c r="C1908" s="97" t="s">
        <v>499</v>
      </c>
      <c r="D1908" s="97" t="s">
        <v>105</v>
      </c>
      <c r="E1908" s="144" t="s">
        <v>4374</v>
      </c>
      <c r="F1908" s="97" t="s">
        <v>485</v>
      </c>
      <c r="G1908" s="97" t="s">
        <v>486</v>
      </c>
      <c r="H1908" s="95" t="s">
        <v>109</v>
      </c>
      <c r="I1908" s="95" t="s">
        <v>234</v>
      </c>
      <c r="J1908" s="131" t="s">
        <v>501</v>
      </c>
      <c r="K1908" s="97"/>
      <c r="L1908" s="132"/>
      <c r="M1908" s="133"/>
      <c r="N1908" s="133"/>
      <c r="O1908" s="133"/>
      <c r="P1908" s="134"/>
      <c r="Q1908" s="134"/>
      <c r="R1908" s="134"/>
      <c r="S1908" s="134"/>
      <c r="T1908" s="134"/>
      <c r="U1908" s="134"/>
      <c r="V1908" s="134"/>
      <c r="W1908" s="134"/>
      <c r="X1908" s="134"/>
      <c r="Y1908" s="134"/>
      <c r="Z1908" s="134"/>
      <c r="AA1908" s="134"/>
      <c r="AB1908" s="134"/>
      <c r="AC1908" s="134"/>
      <c r="AD1908" s="134"/>
      <c r="AE1908" s="134"/>
      <c r="AF1908" s="134"/>
      <c r="AG1908" s="134"/>
      <c r="AH1908" s="134"/>
      <c r="AI1908" s="134"/>
      <c r="AJ1908" s="134"/>
      <c r="AK1908" s="134"/>
      <c r="AL1908" s="134"/>
      <c r="AM1908" s="134"/>
      <c r="AN1908" s="134"/>
      <c r="AO1908" s="134"/>
      <c r="AP1908" s="134"/>
      <c r="AQ1908" s="134"/>
      <c r="AR1908" s="134"/>
      <c r="AS1908" s="134"/>
      <c r="AT1908" s="134"/>
      <c r="AU1908" s="134"/>
      <c r="AV1908" s="134"/>
      <c r="AW1908" s="134"/>
      <c r="AX1908" s="134"/>
      <c r="AY1908" s="134"/>
      <c r="AZ1908" s="134"/>
      <c r="BA1908" s="134"/>
      <c r="BB1908" s="134"/>
      <c r="BC1908" s="134"/>
      <c r="BD1908" s="134"/>
      <c r="BE1908" s="134"/>
      <c r="BF1908" s="134"/>
      <c r="BG1908" s="134"/>
      <c r="BH1908" s="134"/>
      <c r="BI1908" s="134"/>
      <c r="BJ1908" s="134"/>
      <c r="BK1908" s="134"/>
      <c r="BL1908" s="134"/>
      <c r="BM1908" s="134"/>
      <c r="BN1908" s="134"/>
      <c r="BO1908" s="134"/>
      <c r="BP1908" s="134"/>
      <c r="BQ1908" s="134"/>
      <c r="BR1908" s="134"/>
      <c r="BS1908" s="134"/>
      <c r="BT1908" s="134"/>
      <c r="BU1908" s="134"/>
      <c r="BV1908" s="134"/>
      <c r="BW1908" s="134"/>
      <c r="BX1908" s="134"/>
      <c r="BY1908" s="134"/>
      <c r="BZ1908" s="134"/>
      <c r="CA1908" s="134"/>
      <c r="CB1908" s="134"/>
      <c r="CC1908" s="134"/>
      <c r="CD1908" s="134"/>
      <c r="CE1908" s="134"/>
      <c r="CF1908" s="134"/>
      <c r="CG1908" s="134"/>
      <c r="CH1908" s="134"/>
      <c r="CI1908" s="134"/>
      <c r="CJ1908" s="134"/>
      <c r="CK1908" s="134"/>
      <c r="CL1908" s="134"/>
      <c r="CM1908" s="134"/>
      <c r="CN1908" s="134"/>
      <c r="CO1908" s="134"/>
      <c r="CP1908" s="134"/>
      <c r="CQ1908" s="134"/>
      <c r="CR1908" s="134"/>
      <c r="CS1908" s="134"/>
      <c r="CT1908" s="134"/>
      <c r="CU1908" s="134"/>
      <c r="CV1908" s="134"/>
      <c r="CW1908" s="134"/>
      <c r="CX1908" s="134"/>
      <c r="CY1908" s="134"/>
      <c r="CZ1908" s="134"/>
      <c r="DA1908" s="134"/>
      <c r="DB1908" s="134"/>
      <c r="DC1908" s="134"/>
      <c r="DD1908" s="134"/>
      <c r="DE1908" s="134"/>
      <c r="DF1908" s="134"/>
      <c r="DG1908" s="134"/>
      <c r="DH1908" s="134"/>
      <c r="DI1908" s="134"/>
      <c r="DJ1908" s="134"/>
      <c r="DK1908" s="134"/>
      <c r="DL1908" s="134"/>
      <c r="DM1908" s="134"/>
      <c r="DN1908" s="134"/>
      <c r="DO1908" s="134"/>
      <c r="DP1908" s="134"/>
      <c r="DQ1908" s="134"/>
      <c r="DR1908" s="134"/>
      <c r="DS1908" s="134"/>
      <c r="DT1908" s="134"/>
      <c r="DU1908" s="134"/>
      <c r="DV1908" s="134"/>
      <c r="DW1908" s="134"/>
      <c r="DX1908" s="134"/>
      <c r="DY1908" s="134"/>
      <c r="DZ1908" s="134"/>
      <c r="EA1908" s="134"/>
      <c r="EB1908" s="134"/>
      <c r="EC1908" s="134"/>
      <c r="ED1908" s="134"/>
      <c r="EE1908" s="134"/>
      <c r="EF1908" s="134"/>
      <c r="EG1908" s="134"/>
      <c r="EH1908" s="134"/>
      <c r="EI1908" s="134"/>
      <c r="EJ1908" s="134"/>
      <c r="EK1908" s="134"/>
      <c r="EL1908" s="134"/>
      <c r="EM1908" s="134"/>
      <c r="EN1908" s="134"/>
      <c r="EO1908" s="134"/>
      <c r="EP1908" s="134"/>
      <c r="EQ1908" s="134"/>
      <c r="ER1908" s="134"/>
      <c r="ES1908" s="134"/>
      <c r="ET1908" s="134"/>
      <c r="EU1908" s="134"/>
      <c r="EV1908" s="134"/>
      <c r="EW1908" s="134"/>
      <c r="EX1908" s="134"/>
      <c r="EY1908" s="134"/>
      <c r="EZ1908" s="134"/>
      <c r="FA1908" s="134"/>
      <c r="FB1908" s="134"/>
      <c r="FC1908" s="134"/>
      <c r="FD1908" s="134"/>
      <c r="FE1908" s="134"/>
      <c r="FF1908" s="134"/>
      <c r="FG1908" s="134"/>
      <c r="FH1908" s="134"/>
      <c r="FI1908" s="134"/>
      <c r="FJ1908" s="134"/>
      <c r="FK1908" s="134"/>
      <c r="FL1908" s="134"/>
      <c r="FM1908" s="134"/>
      <c r="FN1908" s="134"/>
      <c r="FO1908" s="134"/>
      <c r="FP1908" s="134"/>
      <c r="FQ1908" s="134"/>
      <c r="FR1908" s="134"/>
      <c r="FS1908" s="134"/>
      <c r="FT1908" s="134"/>
      <c r="FU1908" s="134"/>
      <c r="FV1908" s="134"/>
      <c r="FW1908" s="134"/>
      <c r="FX1908" s="134"/>
      <c r="FY1908" s="134"/>
      <c r="FZ1908" s="134"/>
      <c r="GA1908" s="134"/>
      <c r="GB1908" s="134"/>
      <c r="GC1908" s="134"/>
      <c r="GD1908" s="134"/>
      <c r="GE1908" s="134"/>
      <c r="GF1908" s="134"/>
      <c r="GG1908" s="134"/>
      <c r="GH1908" s="134"/>
      <c r="GI1908" s="134"/>
      <c r="GJ1908" s="134"/>
      <c r="GK1908" s="134"/>
      <c r="GL1908" s="134"/>
      <c r="GM1908" s="134"/>
      <c r="GN1908" s="134"/>
      <c r="GO1908" s="134"/>
      <c r="GP1908" s="134"/>
      <c r="GQ1908" s="134"/>
      <c r="GR1908" s="134"/>
      <c r="GS1908" s="134"/>
      <c r="GT1908" s="134"/>
      <c r="GU1908" s="134"/>
      <c r="GV1908" s="134"/>
      <c r="GW1908" s="134"/>
      <c r="GX1908" s="134"/>
      <c r="GY1908" s="134"/>
      <c r="GZ1908" s="134"/>
      <c r="HA1908" s="134"/>
      <c r="HB1908" s="134"/>
      <c r="HC1908" s="134"/>
      <c r="HD1908" s="134"/>
      <c r="HE1908" s="134"/>
      <c r="HF1908" s="134"/>
      <c r="HG1908" s="134"/>
      <c r="HH1908" s="134"/>
      <c r="HI1908" s="134"/>
      <c r="HJ1908" s="134"/>
      <c r="HK1908" s="134"/>
      <c r="HL1908" s="134"/>
      <c r="HM1908" s="134"/>
      <c r="HN1908" s="134"/>
      <c r="HO1908" s="134"/>
      <c r="HP1908" s="134"/>
      <c r="HQ1908" s="134"/>
      <c r="HR1908" s="134"/>
      <c r="HS1908" s="134"/>
      <c r="HT1908" s="134"/>
      <c r="HU1908" s="134"/>
      <c r="HV1908" s="134"/>
      <c r="HW1908" s="134"/>
      <c r="HX1908" s="134"/>
      <c r="HY1908" s="134"/>
      <c r="HZ1908" s="134"/>
      <c r="IA1908" s="134"/>
      <c r="IB1908" s="134"/>
      <c r="IC1908" s="134"/>
      <c r="ID1908" s="134"/>
      <c r="IE1908" s="134"/>
      <c r="IF1908" s="134"/>
      <c r="IG1908" s="134"/>
      <c r="IH1908" s="134"/>
      <c r="II1908" s="134"/>
      <c r="IJ1908" s="134"/>
      <c r="IK1908" s="134"/>
      <c r="IL1908" s="134"/>
      <c r="IM1908" s="134"/>
      <c r="IN1908" s="134"/>
      <c r="IO1908" s="134"/>
      <c r="IP1908" s="134"/>
      <c r="IQ1908" s="134"/>
      <c r="IR1908" s="134"/>
      <c r="IS1908" s="134"/>
      <c r="IT1908" s="134"/>
      <c r="IU1908" s="134"/>
      <c r="IV1908" s="134"/>
    </row>
    <row r="1909" s="134" customFormat="true" ht="114.75" hidden="false" customHeight="false" outlineLevel="0" collapsed="false">
      <c r="A1909" s="97" t="s">
        <v>617</v>
      </c>
      <c r="B1909" s="97" t="s">
        <v>4375</v>
      </c>
      <c r="C1909" s="97" t="s">
        <v>4376</v>
      </c>
      <c r="D1909" s="97" t="s">
        <v>105</v>
      </c>
      <c r="E1909" s="144" t="s">
        <v>4374</v>
      </c>
      <c r="F1909" s="97" t="s">
        <v>776</v>
      </c>
      <c r="G1909" s="97" t="s">
        <v>133</v>
      </c>
      <c r="H1909" s="95" t="s">
        <v>109</v>
      </c>
      <c r="I1909" s="90" t="s">
        <v>234</v>
      </c>
      <c r="J1909" s="178" t="s">
        <v>4377</v>
      </c>
      <c r="K1909" s="92"/>
      <c r="L1909" s="132"/>
      <c r="M1909" s="133"/>
      <c r="N1909" s="133"/>
      <c r="O1909" s="133"/>
      <c r="Q1909" s="58"/>
    </row>
    <row r="1910" s="134" customFormat="true" ht="25.5" hidden="false" customHeight="false" outlineLevel="0" collapsed="false">
      <c r="A1910" s="97" t="s">
        <v>617</v>
      </c>
      <c r="B1910" s="97" t="s">
        <v>531</v>
      </c>
      <c r="C1910" s="97" t="s">
        <v>532</v>
      </c>
      <c r="D1910" s="97" t="s">
        <v>105</v>
      </c>
      <c r="E1910" s="144" t="s">
        <v>4374</v>
      </c>
      <c r="F1910" s="97" t="s">
        <v>533</v>
      </c>
      <c r="G1910" s="97" t="s">
        <v>133</v>
      </c>
      <c r="H1910" s="95" t="s">
        <v>109</v>
      </c>
      <c r="I1910" s="90" t="s">
        <v>234</v>
      </c>
      <c r="J1910" s="178"/>
      <c r="K1910" s="97"/>
      <c r="L1910" s="132"/>
      <c r="M1910" s="133"/>
      <c r="N1910" s="133"/>
      <c r="O1910" s="133"/>
    </row>
    <row r="1911" s="134" customFormat="true" ht="25.5" hidden="false" customHeight="false" outlineLevel="0" collapsed="false">
      <c r="A1911" s="97" t="s">
        <v>617</v>
      </c>
      <c r="B1911" s="97" t="s">
        <v>617</v>
      </c>
      <c r="C1911" s="97" t="s">
        <v>4378</v>
      </c>
      <c r="D1911" s="97" t="s">
        <v>105</v>
      </c>
      <c r="E1911" s="144" t="s">
        <v>4373</v>
      </c>
      <c r="F1911" s="97" t="s">
        <v>4379</v>
      </c>
      <c r="G1911" s="97" t="s">
        <v>108</v>
      </c>
      <c r="H1911" s="95" t="s">
        <v>109</v>
      </c>
      <c r="I1911" s="95" t="n">
        <v>1</v>
      </c>
      <c r="J1911" s="131" t="s">
        <v>4380</v>
      </c>
      <c r="K1911" s="92"/>
      <c r="L1911" s="132"/>
      <c r="M1911" s="133"/>
      <c r="N1911" s="133"/>
      <c r="O1911" s="133"/>
      <c r="Q1911" s="58"/>
    </row>
    <row r="1912" s="134" customFormat="true" ht="63.75" hidden="false" customHeight="false" outlineLevel="0" collapsed="false">
      <c r="A1912" s="97" t="s">
        <v>617</v>
      </c>
      <c r="B1912" s="97" t="s">
        <v>542</v>
      </c>
      <c r="C1912" s="97" t="s">
        <v>543</v>
      </c>
      <c r="D1912" s="97" t="s">
        <v>105</v>
      </c>
      <c r="E1912" s="144" t="s">
        <v>4374</v>
      </c>
      <c r="F1912" s="97" t="s">
        <v>544</v>
      </c>
      <c r="G1912" s="97" t="s">
        <v>514</v>
      </c>
      <c r="H1912" s="95" t="s">
        <v>109</v>
      </c>
      <c r="I1912" s="95" t="s">
        <v>515</v>
      </c>
      <c r="J1912" s="131" t="s">
        <v>545</v>
      </c>
      <c r="K1912" s="97" t="s">
        <v>517</v>
      </c>
      <c r="L1912" s="132"/>
      <c r="M1912" s="133"/>
      <c r="N1912" s="133"/>
      <c r="O1912" s="133"/>
    </row>
    <row r="1913" s="134" customFormat="true" ht="63.75" hidden="false" customHeight="false" outlineLevel="0" collapsed="false">
      <c r="A1913" s="97" t="s">
        <v>617</v>
      </c>
      <c r="B1913" s="97" t="s">
        <v>566</v>
      </c>
      <c r="C1913" s="97" t="s">
        <v>567</v>
      </c>
      <c r="D1913" s="97" t="s">
        <v>105</v>
      </c>
      <c r="E1913" s="144" t="s">
        <v>4374</v>
      </c>
      <c r="F1913" s="97" t="s">
        <v>558</v>
      </c>
      <c r="G1913" s="97" t="s">
        <v>514</v>
      </c>
      <c r="H1913" s="95" t="s">
        <v>109</v>
      </c>
      <c r="I1913" s="95" t="s">
        <v>515</v>
      </c>
      <c r="J1913" s="131" t="s">
        <v>545</v>
      </c>
      <c r="K1913" s="97" t="s">
        <v>517</v>
      </c>
      <c r="L1913" s="132"/>
      <c r="M1913" s="133"/>
      <c r="N1913" s="133"/>
      <c r="O1913" s="133"/>
    </row>
    <row r="1914" s="134" customFormat="true" ht="76.5" hidden="false" customHeight="false" outlineLevel="0" collapsed="false">
      <c r="A1914" s="102" t="s">
        <v>663</v>
      </c>
      <c r="B1914" s="102"/>
      <c r="C1914" s="102" t="s">
        <v>4381</v>
      </c>
      <c r="D1914" s="102"/>
      <c r="E1914" s="102"/>
      <c r="F1914" s="102"/>
      <c r="G1914" s="102"/>
      <c r="H1914" s="103"/>
      <c r="I1914" s="103" t="s">
        <v>473</v>
      </c>
      <c r="J1914" s="198" t="s">
        <v>4382</v>
      </c>
      <c r="K1914" s="84"/>
      <c r="L1914" s="132"/>
      <c r="M1914" s="133"/>
      <c r="N1914" s="133"/>
      <c r="O1914" s="133"/>
      <c r="Q1914" s="58"/>
    </row>
    <row r="1915" s="134" customFormat="true" ht="51" hidden="false" customHeight="false" outlineLevel="0" collapsed="false">
      <c r="A1915" s="97" t="s">
        <v>663</v>
      </c>
      <c r="B1915" s="97" t="s">
        <v>4383</v>
      </c>
      <c r="C1915" s="97" t="s">
        <v>4384</v>
      </c>
      <c r="D1915" s="97" t="s">
        <v>105</v>
      </c>
      <c r="E1915" s="144" t="s">
        <v>4385</v>
      </c>
      <c r="F1915" s="97" t="s">
        <v>485</v>
      </c>
      <c r="G1915" s="97" t="s">
        <v>486</v>
      </c>
      <c r="H1915" s="95" t="s">
        <v>109</v>
      </c>
      <c r="I1915" s="95" t="s">
        <v>234</v>
      </c>
      <c r="J1915" s="131" t="s">
        <v>1098</v>
      </c>
      <c r="K1915" s="97"/>
      <c r="L1915" s="132"/>
      <c r="M1915" s="133"/>
      <c r="N1915" s="133"/>
      <c r="O1915" s="133"/>
    </row>
    <row r="1916" s="134" customFormat="true" ht="52.5" hidden="false" customHeight="true" outlineLevel="0" collapsed="false">
      <c r="A1916" s="97" t="s">
        <v>663</v>
      </c>
      <c r="B1916" s="97" t="s">
        <v>488</v>
      </c>
      <c r="C1916" s="97" t="s">
        <v>4386</v>
      </c>
      <c r="D1916" s="97" t="s">
        <v>105</v>
      </c>
      <c r="E1916" s="144" t="s">
        <v>4387</v>
      </c>
      <c r="F1916" s="97" t="s">
        <v>485</v>
      </c>
      <c r="G1916" s="97" t="s">
        <v>486</v>
      </c>
      <c r="H1916" s="95" t="s">
        <v>109</v>
      </c>
      <c r="I1916" s="95" t="s">
        <v>491</v>
      </c>
      <c r="J1916" s="131" t="s">
        <v>492</v>
      </c>
      <c r="K1916" s="97"/>
      <c r="L1916" s="132"/>
      <c r="M1916" s="133"/>
      <c r="N1916" s="133"/>
      <c r="O1916" s="133"/>
    </row>
    <row r="1917" s="134" customFormat="true" ht="38.25" hidden="false" customHeight="false" outlineLevel="0" collapsed="false">
      <c r="A1917" s="97" t="s">
        <v>663</v>
      </c>
      <c r="B1917" s="97" t="s">
        <v>493</v>
      </c>
      <c r="C1917" s="97" t="s">
        <v>494</v>
      </c>
      <c r="D1917" s="97" t="s">
        <v>105</v>
      </c>
      <c r="E1917" s="144" t="s">
        <v>4385</v>
      </c>
      <c r="F1917" s="97" t="s">
        <v>495</v>
      </c>
      <c r="G1917" s="97" t="s">
        <v>496</v>
      </c>
      <c r="H1917" s="95" t="s">
        <v>109</v>
      </c>
      <c r="I1917" s="95" t="s">
        <v>234</v>
      </c>
      <c r="J1917" s="131" t="s">
        <v>497</v>
      </c>
      <c r="K1917" s="97"/>
      <c r="L1917" s="132"/>
      <c r="M1917" s="133"/>
      <c r="N1917" s="133"/>
      <c r="O1917" s="133"/>
    </row>
    <row r="1918" s="134" customFormat="true" ht="51" hidden="false" customHeight="false" outlineLevel="0" collapsed="false">
      <c r="A1918" s="97" t="s">
        <v>663</v>
      </c>
      <c r="B1918" s="97" t="s">
        <v>498</v>
      </c>
      <c r="C1918" s="97" t="s">
        <v>499</v>
      </c>
      <c r="D1918" s="97" t="s">
        <v>105</v>
      </c>
      <c r="E1918" s="144" t="s">
        <v>4388</v>
      </c>
      <c r="F1918" s="97" t="s">
        <v>485</v>
      </c>
      <c r="G1918" s="97" t="s">
        <v>486</v>
      </c>
      <c r="H1918" s="95" t="s">
        <v>109</v>
      </c>
      <c r="I1918" s="95" t="s">
        <v>234</v>
      </c>
      <c r="J1918" s="131" t="s">
        <v>501</v>
      </c>
      <c r="K1918" s="97"/>
      <c r="L1918" s="132"/>
      <c r="M1918" s="133"/>
      <c r="N1918" s="133"/>
      <c r="O1918" s="133"/>
    </row>
    <row r="1919" s="134" customFormat="true" ht="76.5" hidden="false" customHeight="false" outlineLevel="0" collapsed="false">
      <c r="A1919" s="97" t="s">
        <v>663</v>
      </c>
      <c r="B1919" s="97" t="s">
        <v>4389</v>
      </c>
      <c r="C1919" s="97" t="s">
        <v>4390</v>
      </c>
      <c r="D1919" s="97" t="s">
        <v>437</v>
      </c>
      <c r="E1919" s="144" t="s">
        <v>4388</v>
      </c>
      <c r="F1919" s="97" t="s">
        <v>776</v>
      </c>
      <c r="G1919" s="97" t="s">
        <v>133</v>
      </c>
      <c r="H1919" s="95" t="s">
        <v>109</v>
      </c>
      <c r="I1919" s="90" t="s">
        <v>234</v>
      </c>
      <c r="J1919" s="178" t="s">
        <v>4391</v>
      </c>
      <c r="K1919" s="92"/>
      <c r="L1919" s="132"/>
      <c r="M1919" s="133"/>
      <c r="N1919" s="133"/>
      <c r="O1919" s="133"/>
      <c r="Q1919" s="58"/>
    </row>
    <row r="1920" s="134" customFormat="true" ht="38.25" hidden="false" customHeight="false" outlineLevel="0" collapsed="false">
      <c r="A1920" s="97" t="s">
        <v>663</v>
      </c>
      <c r="B1920" s="97" t="s">
        <v>531</v>
      </c>
      <c r="C1920" s="97" t="s">
        <v>532</v>
      </c>
      <c r="D1920" s="97" t="s">
        <v>105</v>
      </c>
      <c r="E1920" s="144" t="s">
        <v>4388</v>
      </c>
      <c r="F1920" s="97" t="s">
        <v>533</v>
      </c>
      <c r="G1920" s="97" t="s">
        <v>133</v>
      </c>
      <c r="H1920" s="95" t="s">
        <v>109</v>
      </c>
      <c r="I1920" s="90" t="s">
        <v>234</v>
      </c>
      <c r="J1920" s="178"/>
      <c r="K1920" s="97"/>
      <c r="L1920" s="132"/>
      <c r="M1920" s="133"/>
      <c r="N1920" s="133"/>
      <c r="O1920" s="133"/>
    </row>
    <row r="1921" s="134" customFormat="true" ht="51" hidden="false" customHeight="false" outlineLevel="0" collapsed="false">
      <c r="A1921" s="97" t="s">
        <v>663</v>
      </c>
      <c r="B1921" s="97" t="s">
        <v>1064</v>
      </c>
      <c r="C1921" s="97" t="s">
        <v>4392</v>
      </c>
      <c r="D1921" s="97" t="s">
        <v>437</v>
      </c>
      <c r="E1921" s="144" t="s">
        <v>4385</v>
      </c>
      <c r="F1921" s="97" t="s">
        <v>4393</v>
      </c>
      <c r="G1921" s="97" t="s">
        <v>133</v>
      </c>
      <c r="H1921" s="95" t="s">
        <v>440</v>
      </c>
      <c r="I1921" s="95" t="s">
        <v>4394</v>
      </c>
      <c r="J1921" s="131"/>
      <c r="K1921" s="92" t="s">
        <v>4395</v>
      </c>
      <c r="L1921" s="132"/>
      <c r="M1921" s="133"/>
      <c r="N1921" s="133"/>
      <c r="O1921" s="133"/>
      <c r="Q1921" s="58"/>
    </row>
    <row r="1922" s="143" customFormat="true" ht="76.5" hidden="false" customHeight="false" outlineLevel="0" collapsed="false">
      <c r="A1922" s="97" t="s">
        <v>663</v>
      </c>
      <c r="B1922" s="97" t="s">
        <v>3094</v>
      </c>
      <c r="C1922" s="97" t="s">
        <v>3095</v>
      </c>
      <c r="D1922" s="97" t="s">
        <v>105</v>
      </c>
      <c r="E1922" s="144" t="s">
        <v>4385</v>
      </c>
      <c r="F1922" s="97" t="s">
        <v>4396</v>
      </c>
      <c r="G1922" s="97" t="s">
        <v>133</v>
      </c>
      <c r="H1922" s="95" t="s">
        <v>109</v>
      </c>
      <c r="I1922" s="95" t="s">
        <v>4397</v>
      </c>
      <c r="J1922" s="131" t="s">
        <v>3178</v>
      </c>
      <c r="K1922" s="92" t="s">
        <v>3099</v>
      </c>
      <c r="L1922" s="132"/>
      <c r="M1922" s="133"/>
      <c r="N1922" s="133"/>
      <c r="O1922" s="133"/>
      <c r="P1922" s="134"/>
      <c r="Q1922" s="134"/>
      <c r="R1922" s="134"/>
      <c r="S1922" s="134"/>
      <c r="T1922" s="134"/>
      <c r="U1922" s="134"/>
      <c r="V1922" s="134"/>
      <c r="W1922" s="134"/>
      <c r="X1922" s="134"/>
      <c r="Y1922" s="134"/>
      <c r="Z1922" s="134"/>
      <c r="AA1922" s="134"/>
      <c r="AB1922" s="134"/>
      <c r="AC1922" s="134"/>
      <c r="AD1922" s="134"/>
      <c r="AE1922" s="134"/>
      <c r="AF1922" s="134"/>
      <c r="AG1922" s="134"/>
      <c r="AH1922" s="134"/>
      <c r="AI1922" s="134"/>
      <c r="AJ1922" s="134"/>
      <c r="AK1922" s="134"/>
      <c r="AL1922" s="134"/>
      <c r="AM1922" s="134"/>
      <c r="AN1922" s="134"/>
      <c r="AO1922" s="134"/>
      <c r="AP1922" s="134"/>
      <c r="AQ1922" s="134"/>
      <c r="AR1922" s="134"/>
      <c r="AS1922" s="134"/>
      <c r="AT1922" s="134"/>
      <c r="AU1922" s="134"/>
      <c r="AV1922" s="134"/>
      <c r="AW1922" s="134"/>
      <c r="AX1922" s="134"/>
      <c r="AY1922" s="134"/>
      <c r="AZ1922" s="134"/>
      <c r="BA1922" s="134"/>
      <c r="BB1922" s="134"/>
      <c r="BC1922" s="134"/>
      <c r="BD1922" s="134"/>
      <c r="BE1922" s="134"/>
      <c r="BF1922" s="134"/>
      <c r="BG1922" s="134"/>
      <c r="BH1922" s="134"/>
      <c r="BI1922" s="134"/>
      <c r="BJ1922" s="134"/>
      <c r="BK1922" s="134"/>
      <c r="BL1922" s="134"/>
      <c r="BM1922" s="134"/>
      <c r="BN1922" s="134"/>
      <c r="BO1922" s="134"/>
      <c r="BP1922" s="134"/>
      <c r="BQ1922" s="134"/>
      <c r="BR1922" s="134"/>
      <c r="BS1922" s="134"/>
      <c r="BT1922" s="134"/>
      <c r="BU1922" s="134"/>
      <c r="BV1922" s="134"/>
      <c r="BW1922" s="134"/>
      <c r="BX1922" s="134"/>
      <c r="BY1922" s="134"/>
      <c r="BZ1922" s="134"/>
      <c r="CA1922" s="134"/>
      <c r="CB1922" s="134"/>
      <c r="CC1922" s="134"/>
      <c r="CD1922" s="134"/>
      <c r="CE1922" s="134"/>
      <c r="CF1922" s="134"/>
      <c r="CG1922" s="134"/>
      <c r="CH1922" s="134"/>
      <c r="CI1922" s="134"/>
      <c r="CJ1922" s="134"/>
      <c r="CK1922" s="134"/>
      <c r="CL1922" s="134"/>
      <c r="CM1922" s="134"/>
      <c r="CN1922" s="134"/>
      <c r="CO1922" s="134"/>
      <c r="CP1922" s="134"/>
      <c r="CQ1922" s="134"/>
      <c r="CR1922" s="134"/>
      <c r="CS1922" s="134"/>
      <c r="CT1922" s="134"/>
      <c r="CU1922" s="134"/>
      <c r="CV1922" s="134"/>
      <c r="CW1922" s="134"/>
      <c r="CX1922" s="134"/>
      <c r="CY1922" s="134"/>
      <c r="CZ1922" s="134"/>
      <c r="DA1922" s="134"/>
      <c r="DB1922" s="134"/>
      <c r="DC1922" s="134"/>
      <c r="DD1922" s="134"/>
      <c r="DE1922" s="134"/>
      <c r="DF1922" s="134"/>
      <c r="DG1922" s="134"/>
      <c r="DH1922" s="134"/>
      <c r="DI1922" s="134"/>
      <c r="DJ1922" s="134"/>
      <c r="DK1922" s="134"/>
      <c r="DL1922" s="134"/>
      <c r="DM1922" s="134"/>
      <c r="DN1922" s="134"/>
      <c r="DO1922" s="134"/>
      <c r="DP1922" s="134"/>
      <c r="DQ1922" s="134"/>
      <c r="DR1922" s="134"/>
      <c r="DS1922" s="134"/>
      <c r="DT1922" s="134"/>
      <c r="DU1922" s="134"/>
      <c r="DV1922" s="134"/>
      <c r="DW1922" s="134"/>
      <c r="DX1922" s="134"/>
      <c r="DY1922" s="134"/>
      <c r="DZ1922" s="134"/>
      <c r="EA1922" s="134"/>
      <c r="EB1922" s="134"/>
      <c r="EC1922" s="134"/>
      <c r="ED1922" s="134"/>
      <c r="EE1922" s="134"/>
      <c r="EF1922" s="134"/>
      <c r="EG1922" s="134"/>
      <c r="EH1922" s="134"/>
      <c r="EI1922" s="134"/>
      <c r="EJ1922" s="134"/>
      <c r="EK1922" s="134"/>
      <c r="EL1922" s="134"/>
      <c r="EM1922" s="134"/>
      <c r="EN1922" s="134"/>
      <c r="EO1922" s="134"/>
      <c r="EP1922" s="134"/>
      <c r="EQ1922" s="134"/>
      <c r="ER1922" s="134"/>
      <c r="ES1922" s="134"/>
      <c r="ET1922" s="134"/>
      <c r="EU1922" s="134"/>
      <c r="EV1922" s="134"/>
      <c r="EW1922" s="134"/>
      <c r="EX1922" s="134"/>
      <c r="EY1922" s="134"/>
      <c r="EZ1922" s="134"/>
      <c r="FA1922" s="134"/>
      <c r="FB1922" s="134"/>
      <c r="FC1922" s="134"/>
      <c r="FD1922" s="134"/>
      <c r="FE1922" s="134"/>
      <c r="FF1922" s="134"/>
      <c r="FG1922" s="134"/>
      <c r="FH1922" s="134"/>
      <c r="FI1922" s="134"/>
      <c r="FJ1922" s="134"/>
      <c r="FK1922" s="134"/>
      <c r="FL1922" s="134"/>
      <c r="FM1922" s="134"/>
      <c r="FN1922" s="134"/>
      <c r="FO1922" s="134"/>
      <c r="FP1922" s="134"/>
      <c r="FQ1922" s="134"/>
      <c r="FR1922" s="134"/>
      <c r="FS1922" s="134"/>
      <c r="FT1922" s="134"/>
      <c r="FU1922" s="134"/>
      <c r="FV1922" s="134"/>
      <c r="FW1922" s="134"/>
      <c r="FX1922" s="134"/>
      <c r="FY1922" s="134"/>
      <c r="FZ1922" s="134"/>
      <c r="GA1922" s="134"/>
      <c r="GB1922" s="134"/>
      <c r="GC1922" s="134"/>
      <c r="GD1922" s="134"/>
      <c r="GE1922" s="134"/>
      <c r="GF1922" s="134"/>
      <c r="GG1922" s="134"/>
      <c r="GH1922" s="134"/>
      <c r="GI1922" s="134"/>
      <c r="GJ1922" s="134"/>
      <c r="GK1922" s="134"/>
      <c r="GL1922" s="134"/>
      <c r="GM1922" s="134"/>
      <c r="GN1922" s="134"/>
      <c r="GO1922" s="134"/>
      <c r="GP1922" s="134"/>
      <c r="GQ1922" s="134"/>
      <c r="GR1922" s="134"/>
      <c r="GS1922" s="134"/>
      <c r="GT1922" s="134"/>
      <c r="GU1922" s="134"/>
      <c r="GV1922" s="134"/>
      <c r="GW1922" s="134"/>
      <c r="GX1922" s="134"/>
      <c r="GY1922" s="134"/>
      <c r="GZ1922" s="134"/>
      <c r="HA1922" s="134"/>
      <c r="HB1922" s="134"/>
      <c r="HC1922" s="134"/>
      <c r="HD1922" s="134"/>
      <c r="HE1922" s="134"/>
      <c r="HF1922" s="134"/>
      <c r="HG1922" s="134"/>
      <c r="HH1922" s="134"/>
      <c r="HI1922" s="134"/>
      <c r="HJ1922" s="134"/>
      <c r="HK1922" s="134"/>
      <c r="HL1922" s="134"/>
      <c r="HM1922" s="134"/>
      <c r="HN1922" s="134"/>
      <c r="HO1922" s="134"/>
      <c r="HP1922" s="134"/>
      <c r="HQ1922" s="134"/>
      <c r="HR1922" s="134"/>
      <c r="HS1922" s="134"/>
      <c r="HT1922" s="134"/>
      <c r="HU1922" s="134"/>
      <c r="HV1922" s="134"/>
      <c r="HW1922" s="134"/>
      <c r="HX1922" s="134"/>
      <c r="HY1922" s="134"/>
      <c r="HZ1922" s="134"/>
      <c r="IA1922" s="134"/>
      <c r="IB1922" s="134"/>
      <c r="IC1922" s="134"/>
      <c r="ID1922" s="134"/>
      <c r="IE1922" s="134"/>
      <c r="IF1922" s="134"/>
      <c r="IG1922" s="134"/>
      <c r="IH1922" s="134"/>
      <c r="II1922" s="134"/>
      <c r="IJ1922" s="134"/>
      <c r="IK1922" s="134"/>
      <c r="IL1922" s="134"/>
      <c r="IM1922" s="134"/>
      <c r="IN1922" s="134"/>
      <c r="IO1922" s="134"/>
      <c r="IP1922" s="134"/>
      <c r="IQ1922" s="134"/>
      <c r="IR1922" s="134"/>
      <c r="IS1922" s="134"/>
      <c r="IT1922" s="134"/>
      <c r="IU1922" s="134"/>
      <c r="IV1922" s="134"/>
    </row>
    <row r="1923" s="134" customFormat="true" ht="63.75" hidden="false" customHeight="false" outlineLevel="0" collapsed="false">
      <c r="A1923" s="97" t="s">
        <v>663</v>
      </c>
      <c r="B1923" s="97" t="s">
        <v>542</v>
      </c>
      <c r="C1923" s="97" t="s">
        <v>543</v>
      </c>
      <c r="D1923" s="97" t="s">
        <v>105</v>
      </c>
      <c r="E1923" s="144" t="s">
        <v>4388</v>
      </c>
      <c r="F1923" s="97" t="s">
        <v>544</v>
      </c>
      <c r="G1923" s="97" t="s">
        <v>514</v>
      </c>
      <c r="H1923" s="95" t="s">
        <v>109</v>
      </c>
      <c r="I1923" s="95" t="s">
        <v>515</v>
      </c>
      <c r="J1923" s="131" t="s">
        <v>545</v>
      </c>
      <c r="K1923" s="97" t="s">
        <v>517</v>
      </c>
      <c r="L1923" s="132"/>
      <c r="M1923" s="133"/>
      <c r="N1923" s="133"/>
      <c r="O1923" s="133"/>
    </row>
    <row r="1924" s="134" customFormat="true" ht="76.5" hidden="false" customHeight="false" outlineLevel="0" collapsed="false">
      <c r="A1924" s="97" t="s">
        <v>663</v>
      </c>
      <c r="B1924" s="97" t="s">
        <v>663</v>
      </c>
      <c r="C1924" s="97" t="s">
        <v>4381</v>
      </c>
      <c r="D1924" s="97" t="s">
        <v>458</v>
      </c>
      <c r="E1924" s="144" t="s">
        <v>4385</v>
      </c>
      <c r="F1924" s="97" t="s">
        <v>4398</v>
      </c>
      <c r="G1924" s="97" t="s">
        <v>133</v>
      </c>
      <c r="H1924" s="95" t="s">
        <v>459</v>
      </c>
      <c r="I1924" s="95" t="n">
        <v>1</v>
      </c>
      <c r="J1924" s="131"/>
      <c r="K1924" s="92" t="s">
        <v>4399</v>
      </c>
      <c r="L1924" s="132"/>
      <c r="M1924" s="133"/>
      <c r="N1924" s="133"/>
      <c r="O1924" s="133"/>
      <c r="Q1924" s="58"/>
    </row>
    <row r="1925" s="134" customFormat="true" ht="63.75" hidden="false" customHeight="false" outlineLevel="0" collapsed="false">
      <c r="A1925" s="97" t="s">
        <v>663</v>
      </c>
      <c r="B1925" s="97" t="s">
        <v>566</v>
      </c>
      <c r="C1925" s="97" t="s">
        <v>567</v>
      </c>
      <c r="D1925" s="97" t="s">
        <v>105</v>
      </c>
      <c r="E1925" s="144" t="s">
        <v>4388</v>
      </c>
      <c r="F1925" s="97" t="s">
        <v>558</v>
      </c>
      <c r="G1925" s="97" t="s">
        <v>514</v>
      </c>
      <c r="H1925" s="95" t="s">
        <v>109</v>
      </c>
      <c r="I1925" s="95" t="s">
        <v>515</v>
      </c>
      <c r="J1925" s="131" t="s">
        <v>545</v>
      </c>
      <c r="K1925" s="97" t="s">
        <v>517</v>
      </c>
      <c r="L1925" s="132"/>
      <c r="M1925" s="133"/>
      <c r="N1925" s="133"/>
      <c r="O1925" s="133"/>
    </row>
    <row r="1926" s="134" customFormat="true" ht="89.25" hidden="false" customHeight="false" outlineLevel="0" collapsed="false">
      <c r="A1926" s="102" t="s">
        <v>4400</v>
      </c>
      <c r="B1926" s="102"/>
      <c r="C1926" s="102" t="s">
        <v>4401</v>
      </c>
      <c r="D1926" s="102"/>
      <c r="E1926" s="102"/>
      <c r="F1926" s="102"/>
      <c r="G1926" s="102"/>
      <c r="H1926" s="103"/>
      <c r="I1926" s="103" t="s">
        <v>473</v>
      </c>
      <c r="J1926" s="198" t="s">
        <v>4402</v>
      </c>
      <c r="K1926" s="84"/>
      <c r="L1926" s="132"/>
      <c r="M1926" s="133"/>
      <c r="N1926" s="133"/>
      <c r="O1926" s="133"/>
      <c r="Q1926" s="58"/>
    </row>
    <row r="1927" s="134" customFormat="true" ht="51" hidden="false" customHeight="false" outlineLevel="0" collapsed="false">
      <c r="A1927" s="97" t="s">
        <v>4400</v>
      </c>
      <c r="B1927" s="97" t="s">
        <v>4403</v>
      </c>
      <c r="C1927" s="97" t="s">
        <v>4404</v>
      </c>
      <c r="D1927" s="97" t="s">
        <v>105</v>
      </c>
      <c r="E1927" s="144" t="s">
        <v>4405</v>
      </c>
      <c r="F1927" s="97" t="s">
        <v>485</v>
      </c>
      <c r="G1927" s="97" t="s">
        <v>486</v>
      </c>
      <c r="H1927" s="95" t="s">
        <v>109</v>
      </c>
      <c r="I1927" s="95" t="s">
        <v>234</v>
      </c>
      <c r="J1927" s="131" t="s">
        <v>1098</v>
      </c>
      <c r="K1927" s="97"/>
      <c r="L1927" s="132"/>
      <c r="M1927" s="133"/>
      <c r="N1927" s="133"/>
      <c r="O1927" s="133"/>
    </row>
    <row r="1928" s="134" customFormat="true" ht="52.5" hidden="false" customHeight="true" outlineLevel="0" collapsed="false">
      <c r="A1928" s="97" t="s">
        <v>4400</v>
      </c>
      <c r="B1928" s="97" t="s">
        <v>488</v>
      </c>
      <c r="C1928" s="97" t="s">
        <v>4406</v>
      </c>
      <c r="D1928" s="97" t="s">
        <v>105</v>
      </c>
      <c r="E1928" s="144" t="s">
        <v>4407</v>
      </c>
      <c r="F1928" s="97" t="s">
        <v>485</v>
      </c>
      <c r="G1928" s="97" t="s">
        <v>486</v>
      </c>
      <c r="H1928" s="95" t="s">
        <v>109</v>
      </c>
      <c r="I1928" s="95" t="s">
        <v>491</v>
      </c>
      <c r="J1928" s="131" t="s">
        <v>492</v>
      </c>
      <c r="K1928" s="97"/>
      <c r="L1928" s="132"/>
      <c r="M1928" s="133"/>
      <c r="N1928" s="133"/>
      <c r="O1928" s="133"/>
    </row>
    <row r="1929" s="134" customFormat="true" ht="38.25" hidden="false" customHeight="false" outlineLevel="0" collapsed="false">
      <c r="A1929" s="97" t="s">
        <v>4400</v>
      </c>
      <c r="B1929" s="97" t="s">
        <v>493</v>
      </c>
      <c r="C1929" s="97" t="s">
        <v>494</v>
      </c>
      <c r="D1929" s="97" t="s">
        <v>105</v>
      </c>
      <c r="E1929" s="144" t="s">
        <v>4405</v>
      </c>
      <c r="F1929" s="97" t="s">
        <v>495</v>
      </c>
      <c r="G1929" s="97" t="s">
        <v>496</v>
      </c>
      <c r="H1929" s="95" t="s">
        <v>109</v>
      </c>
      <c r="I1929" s="95" t="s">
        <v>234</v>
      </c>
      <c r="J1929" s="131" t="s">
        <v>497</v>
      </c>
      <c r="K1929" s="97"/>
      <c r="L1929" s="132"/>
      <c r="M1929" s="133"/>
      <c r="N1929" s="133"/>
      <c r="O1929" s="133"/>
    </row>
    <row r="1930" s="134" customFormat="true" ht="51" hidden="false" customHeight="false" outlineLevel="0" collapsed="false">
      <c r="A1930" s="97" t="s">
        <v>4400</v>
      </c>
      <c r="B1930" s="97" t="s">
        <v>498</v>
      </c>
      <c r="C1930" s="97" t="s">
        <v>499</v>
      </c>
      <c r="D1930" s="97" t="s">
        <v>105</v>
      </c>
      <c r="E1930" s="144" t="s">
        <v>4408</v>
      </c>
      <c r="F1930" s="97" t="s">
        <v>485</v>
      </c>
      <c r="G1930" s="97" t="s">
        <v>486</v>
      </c>
      <c r="H1930" s="95" t="s">
        <v>109</v>
      </c>
      <c r="I1930" s="95" t="s">
        <v>234</v>
      </c>
      <c r="J1930" s="131" t="s">
        <v>501</v>
      </c>
      <c r="K1930" s="97"/>
      <c r="L1930" s="132"/>
      <c r="M1930" s="133"/>
      <c r="N1930" s="133"/>
      <c r="O1930" s="133"/>
    </row>
    <row r="1931" s="134" customFormat="true" ht="143.25" hidden="false" customHeight="true" outlineLevel="0" collapsed="false">
      <c r="A1931" s="97" t="s">
        <v>4400</v>
      </c>
      <c r="B1931" s="97" t="s">
        <v>4409</v>
      </c>
      <c r="C1931" s="97" t="s">
        <v>4410</v>
      </c>
      <c r="D1931" s="97" t="s">
        <v>437</v>
      </c>
      <c r="E1931" s="144" t="s">
        <v>4408</v>
      </c>
      <c r="F1931" s="97" t="s">
        <v>776</v>
      </c>
      <c r="G1931" s="97" t="s">
        <v>133</v>
      </c>
      <c r="H1931" s="95" t="s">
        <v>109</v>
      </c>
      <c r="I1931" s="95" t="s">
        <v>234</v>
      </c>
      <c r="J1931" s="178" t="s">
        <v>4411</v>
      </c>
      <c r="K1931" s="92"/>
      <c r="L1931" s="132"/>
      <c r="M1931" s="133"/>
      <c r="N1931" s="133"/>
      <c r="O1931" s="133"/>
      <c r="Q1931" s="58"/>
    </row>
    <row r="1932" s="134" customFormat="true" ht="38.25" hidden="false" customHeight="false" outlineLevel="0" collapsed="false">
      <c r="A1932" s="97" t="s">
        <v>4400</v>
      </c>
      <c r="B1932" s="97" t="s">
        <v>4412</v>
      </c>
      <c r="C1932" s="97" t="s">
        <v>4413</v>
      </c>
      <c r="D1932" s="97" t="s">
        <v>105</v>
      </c>
      <c r="E1932" s="144" t="s">
        <v>4405</v>
      </c>
      <c r="F1932" s="97" t="s">
        <v>4414</v>
      </c>
      <c r="G1932" s="97" t="s">
        <v>108</v>
      </c>
      <c r="H1932" s="95" t="s">
        <v>109</v>
      </c>
      <c r="I1932" s="90" t="n">
        <v>1</v>
      </c>
      <c r="J1932" s="178" t="s">
        <v>4415</v>
      </c>
      <c r="K1932" s="252" t="s">
        <v>4416</v>
      </c>
      <c r="L1932" s="132"/>
      <c r="M1932" s="133"/>
      <c r="N1932" s="133"/>
      <c r="O1932" s="133"/>
      <c r="Q1932" s="58"/>
    </row>
    <row r="1933" s="134" customFormat="true" ht="38.25" hidden="false" customHeight="false" outlineLevel="0" collapsed="false">
      <c r="A1933" s="97" t="s">
        <v>4400</v>
      </c>
      <c r="B1933" s="97" t="s">
        <v>4417</v>
      </c>
      <c r="C1933" s="97" t="s">
        <v>4418</v>
      </c>
      <c r="D1933" s="97" t="s">
        <v>105</v>
      </c>
      <c r="E1933" s="144" t="s">
        <v>4405</v>
      </c>
      <c r="F1933" s="97" t="s">
        <v>4419</v>
      </c>
      <c r="G1933" s="97" t="s">
        <v>133</v>
      </c>
      <c r="H1933" s="95" t="s">
        <v>109</v>
      </c>
      <c r="I1933" s="90" t="n">
        <v>1</v>
      </c>
      <c r="J1933" s="178" t="s">
        <v>4415</v>
      </c>
      <c r="K1933" s="92" t="s">
        <v>4420</v>
      </c>
      <c r="L1933" s="132"/>
      <c r="M1933" s="133"/>
      <c r="N1933" s="133"/>
      <c r="O1933" s="133"/>
      <c r="Q1933" s="58"/>
    </row>
    <row r="1934" s="134" customFormat="true" ht="38.25" hidden="false" customHeight="false" outlineLevel="0" collapsed="false">
      <c r="A1934" s="97" t="s">
        <v>4400</v>
      </c>
      <c r="B1934" s="97" t="s">
        <v>531</v>
      </c>
      <c r="C1934" s="97" t="s">
        <v>532</v>
      </c>
      <c r="D1934" s="97" t="s">
        <v>105</v>
      </c>
      <c r="E1934" s="144" t="s">
        <v>4408</v>
      </c>
      <c r="F1934" s="97" t="s">
        <v>533</v>
      </c>
      <c r="G1934" s="97" t="s">
        <v>133</v>
      </c>
      <c r="H1934" s="95" t="s">
        <v>109</v>
      </c>
      <c r="I1934" s="95" t="s">
        <v>234</v>
      </c>
      <c r="J1934" s="131"/>
      <c r="K1934" s="97"/>
      <c r="L1934" s="132"/>
      <c r="M1934" s="133"/>
      <c r="N1934" s="133"/>
      <c r="O1934" s="133"/>
    </row>
    <row r="1935" s="134" customFormat="true" ht="63.75" hidden="false" customHeight="false" outlineLevel="0" collapsed="false">
      <c r="A1935" s="97" t="s">
        <v>4400</v>
      </c>
      <c r="B1935" s="97" t="s">
        <v>542</v>
      </c>
      <c r="C1935" s="97" t="s">
        <v>543</v>
      </c>
      <c r="D1935" s="97" t="s">
        <v>105</v>
      </c>
      <c r="E1935" s="144" t="s">
        <v>4408</v>
      </c>
      <c r="F1935" s="97" t="s">
        <v>544</v>
      </c>
      <c r="G1935" s="97" t="s">
        <v>514</v>
      </c>
      <c r="H1935" s="95" t="s">
        <v>109</v>
      </c>
      <c r="I1935" s="95" t="s">
        <v>515</v>
      </c>
      <c r="J1935" s="131" t="s">
        <v>545</v>
      </c>
      <c r="K1935" s="97" t="s">
        <v>517</v>
      </c>
      <c r="L1935" s="132"/>
      <c r="M1935" s="133"/>
      <c r="N1935" s="133"/>
      <c r="O1935" s="133"/>
    </row>
    <row r="1936" s="134" customFormat="true" ht="63.75" hidden="false" customHeight="false" outlineLevel="0" collapsed="false">
      <c r="A1936" s="97" t="s">
        <v>4400</v>
      </c>
      <c r="B1936" s="97" t="s">
        <v>566</v>
      </c>
      <c r="C1936" s="97" t="s">
        <v>567</v>
      </c>
      <c r="D1936" s="97" t="s">
        <v>105</v>
      </c>
      <c r="E1936" s="144" t="s">
        <v>4408</v>
      </c>
      <c r="F1936" s="97" t="s">
        <v>558</v>
      </c>
      <c r="G1936" s="97" t="s">
        <v>514</v>
      </c>
      <c r="H1936" s="95" t="s">
        <v>109</v>
      </c>
      <c r="I1936" s="95" t="s">
        <v>515</v>
      </c>
      <c r="J1936" s="131" t="s">
        <v>545</v>
      </c>
      <c r="K1936" s="97" t="s">
        <v>517</v>
      </c>
      <c r="L1936" s="132"/>
      <c r="M1936" s="133"/>
      <c r="N1936" s="133"/>
      <c r="O1936" s="133"/>
    </row>
    <row r="1937" s="134" customFormat="true" ht="25.5" hidden="false" customHeight="false" outlineLevel="0" collapsed="false">
      <c r="A1937" s="102" t="s">
        <v>703</v>
      </c>
      <c r="B1937" s="102"/>
      <c r="C1937" s="198" t="s">
        <v>4421</v>
      </c>
      <c r="D1937" s="102"/>
      <c r="E1937" s="102"/>
      <c r="F1937" s="102"/>
      <c r="G1937" s="102"/>
      <c r="H1937" s="103"/>
      <c r="I1937" s="103" t="s">
        <v>473</v>
      </c>
      <c r="J1937" s="198" t="s">
        <v>4422</v>
      </c>
      <c r="K1937" s="84"/>
      <c r="L1937" s="132"/>
      <c r="M1937" s="133"/>
      <c r="N1937" s="133"/>
      <c r="O1937" s="133"/>
    </row>
    <row r="1938" s="143" customFormat="true" ht="51" hidden="false" customHeight="false" outlineLevel="0" collapsed="false">
      <c r="A1938" s="97" t="s">
        <v>703</v>
      </c>
      <c r="B1938" s="97" t="s">
        <v>4423</v>
      </c>
      <c r="C1938" s="97" t="s">
        <v>4424</v>
      </c>
      <c r="D1938" s="97" t="s">
        <v>105</v>
      </c>
      <c r="E1938" s="144" t="s">
        <v>4425</v>
      </c>
      <c r="F1938" s="97" t="s">
        <v>485</v>
      </c>
      <c r="G1938" s="97" t="s">
        <v>486</v>
      </c>
      <c r="H1938" s="95" t="s">
        <v>109</v>
      </c>
      <c r="I1938" s="95" t="s">
        <v>234</v>
      </c>
      <c r="J1938" s="131" t="s">
        <v>487</v>
      </c>
      <c r="K1938" s="97"/>
      <c r="L1938" s="132"/>
      <c r="M1938" s="133"/>
      <c r="N1938" s="133"/>
      <c r="O1938" s="133"/>
      <c r="P1938" s="134"/>
      <c r="Q1938" s="134"/>
      <c r="R1938" s="134"/>
      <c r="S1938" s="134"/>
      <c r="T1938" s="134"/>
      <c r="U1938" s="134"/>
      <c r="V1938" s="134"/>
      <c r="W1938" s="134"/>
      <c r="X1938" s="134"/>
      <c r="Y1938" s="134"/>
      <c r="Z1938" s="134"/>
      <c r="AA1938" s="134"/>
      <c r="AB1938" s="134"/>
      <c r="AC1938" s="134"/>
      <c r="AD1938" s="134"/>
      <c r="AE1938" s="134"/>
      <c r="AF1938" s="134"/>
      <c r="AG1938" s="134"/>
      <c r="AH1938" s="134"/>
      <c r="AI1938" s="134"/>
      <c r="AJ1938" s="134"/>
      <c r="AK1938" s="134"/>
      <c r="AL1938" s="134"/>
      <c r="AM1938" s="134"/>
      <c r="AN1938" s="134"/>
      <c r="AO1938" s="134"/>
      <c r="AP1938" s="134"/>
      <c r="AQ1938" s="134"/>
      <c r="AR1938" s="134"/>
      <c r="AS1938" s="134"/>
      <c r="AT1938" s="134"/>
      <c r="AU1938" s="134"/>
      <c r="AV1938" s="134"/>
      <c r="AW1938" s="134"/>
      <c r="AX1938" s="134"/>
      <c r="AY1938" s="134"/>
      <c r="AZ1938" s="134"/>
      <c r="BA1938" s="134"/>
      <c r="BB1938" s="134"/>
      <c r="BC1938" s="134"/>
      <c r="BD1938" s="134"/>
      <c r="BE1938" s="134"/>
      <c r="BF1938" s="134"/>
      <c r="BG1938" s="134"/>
      <c r="BH1938" s="134"/>
      <c r="BI1938" s="134"/>
      <c r="BJ1938" s="134"/>
      <c r="BK1938" s="134"/>
      <c r="BL1938" s="134"/>
      <c r="BM1938" s="134"/>
      <c r="BN1938" s="134"/>
      <c r="BO1938" s="134"/>
      <c r="BP1938" s="134"/>
      <c r="BQ1938" s="134"/>
      <c r="BR1938" s="134"/>
      <c r="BS1938" s="134"/>
      <c r="BT1938" s="134"/>
      <c r="BU1938" s="134"/>
      <c r="BV1938" s="134"/>
      <c r="BW1938" s="134"/>
      <c r="BX1938" s="134"/>
      <c r="BY1938" s="134"/>
      <c r="BZ1938" s="134"/>
      <c r="CA1938" s="134"/>
      <c r="CB1938" s="134"/>
      <c r="CC1938" s="134"/>
      <c r="CD1938" s="134"/>
      <c r="CE1938" s="134"/>
      <c r="CF1938" s="134"/>
      <c r="CG1938" s="134"/>
      <c r="CH1938" s="134"/>
      <c r="CI1938" s="134"/>
      <c r="CJ1938" s="134"/>
      <c r="CK1938" s="134"/>
      <c r="CL1938" s="134"/>
      <c r="CM1938" s="134"/>
      <c r="CN1938" s="134"/>
      <c r="CO1938" s="134"/>
      <c r="CP1938" s="134"/>
      <c r="CQ1938" s="134"/>
      <c r="CR1938" s="134"/>
      <c r="CS1938" s="134"/>
      <c r="CT1938" s="134"/>
      <c r="CU1938" s="134"/>
      <c r="CV1938" s="134"/>
      <c r="CW1938" s="134"/>
      <c r="CX1938" s="134"/>
      <c r="CY1938" s="134"/>
      <c r="CZ1938" s="134"/>
      <c r="DA1938" s="134"/>
      <c r="DB1938" s="134"/>
      <c r="DC1938" s="134"/>
      <c r="DD1938" s="134"/>
      <c r="DE1938" s="134"/>
      <c r="DF1938" s="134"/>
      <c r="DG1938" s="134"/>
      <c r="DH1938" s="134"/>
      <c r="DI1938" s="134"/>
      <c r="DJ1938" s="134"/>
      <c r="DK1938" s="134"/>
      <c r="DL1938" s="134"/>
      <c r="DM1938" s="134"/>
      <c r="DN1938" s="134"/>
      <c r="DO1938" s="134"/>
      <c r="DP1938" s="134"/>
      <c r="DQ1938" s="134"/>
      <c r="DR1938" s="134"/>
      <c r="DS1938" s="134"/>
      <c r="DT1938" s="134"/>
      <c r="DU1938" s="134"/>
      <c r="DV1938" s="134"/>
      <c r="DW1938" s="134"/>
      <c r="DX1938" s="134"/>
      <c r="DY1938" s="134"/>
      <c r="DZ1938" s="134"/>
      <c r="EA1938" s="134"/>
      <c r="EB1938" s="134"/>
      <c r="EC1938" s="134"/>
      <c r="ED1938" s="134"/>
      <c r="EE1938" s="134"/>
      <c r="EF1938" s="134"/>
      <c r="EG1938" s="134"/>
      <c r="EH1938" s="134"/>
      <c r="EI1938" s="134"/>
      <c r="EJ1938" s="134"/>
      <c r="EK1938" s="134"/>
      <c r="EL1938" s="134"/>
      <c r="EM1938" s="134"/>
      <c r="EN1938" s="134"/>
      <c r="EO1938" s="134"/>
      <c r="EP1938" s="134"/>
      <c r="EQ1938" s="134"/>
      <c r="ER1938" s="134"/>
      <c r="ES1938" s="134"/>
      <c r="ET1938" s="134"/>
      <c r="EU1938" s="134"/>
      <c r="EV1938" s="134"/>
      <c r="EW1938" s="134"/>
      <c r="EX1938" s="134"/>
      <c r="EY1938" s="134"/>
      <c r="EZ1938" s="134"/>
      <c r="FA1938" s="134"/>
      <c r="FB1938" s="134"/>
      <c r="FC1938" s="134"/>
      <c r="FD1938" s="134"/>
      <c r="FE1938" s="134"/>
      <c r="FF1938" s="134"/>
      <c r="FG1938" s="134"/>
      <c r="FH1938" s="134"/>
      <c r="FI1938" s="134"/>
      <c r="FJ1938" s="134"/>
      <c r="FK1938" s="134"/>
      <c r="FL1938" s="134"/>
      <c r="FM1938" s="134"/>
      <c r="FN1938" s="134"/>
      <c r="FO1938" s="134"/>
      <c r="FP1938" s="134"/>
      <c r="FQ1938" s="134"/>
      <c r="FR1938" s="134"/>
      <c r="FS1938" s="134"/>
      <c r="FT1938" s="134"/>
      <c r="FU1938" s="134"/>
      <c r="FV1938" s="134"/>
      <c r="FW1938" s="134"/>
      <c r="FX1938" s="134"/>
      <c r="FY1938" s="134"/>
      <c r="FZ1938" s="134"/>
      <c r="GA1938" s="134"/>
      <c r="GB1938" s="134"/>
      <c r="GC1938" s="134"/>
      <c r="GD1938" s="134"/>
      <c r="GE1938" s="134"/>
      <c r="GF1938" s="134"/>
      <c r="GG1938" s="134"/>
      <c r="GH1938" s="134"/>
      <c r="GI1938" s="134"/>
      <c r="GJ1938" s="134"/>
      <c r="GK1938" s="134"/>
      <c r="GL1938" s="134"/>
      <c r="GM1938" s="134"/>
      <c r="GN1938" s="134"/>
      <c r="GO1938" s="134"/>
      <c r="GP1938" s="134"/>
      <c r="GQ1938" s="134"/>
      <c r="GR1938" s="134"/>
      <c r="GS1938" s="134"/>
      <c r="GT1938" s="134"/>
      <c r="GU1938" s="134"/>
      <c r="GV1938" s="134"/>
      <c r="GW1938" s="134"/>
      <c r="GX1938" s="134"/>
      <c r="GY1938" s="134"/>
      <c r="GZ1938" s="134"/>
      <c r="HA1938" s="134"/>
      <c r="HB1938" s="134"/>
      <c r="HC1938" s="134"/>
      <c r="HD1938" s="134"/>
      <c r="HE1938" s="134"/>
      <c r="HF1938" s="134"/>
      <c r="HG1938" s="134"/>
      <c r="HH1938" s="134"/>
      <c r="HI1938" s="134"/>
      <c r="HJ1938" s="134"/>
      <c r="HK1938" s="134"/>
      <c r="HL1938" s="134"/>
      <c r="HM1938" s="134"/>
      <c r="HN1938" s="134"/>
      <c r="HO1938" s="134"/>
      <c r="HP1938" s="134"/>
      <c r="HQ1938" s="134"/>
      <c r="HR1938" s="134"/>
      <c r="HS1938" s="134"/>
      <c r="HT1938" s="134"/>
      <c r="HU1938" s="134"/>
      <c r="HV1938" s="134"/>
      <c r="HW1938" s="134"/>
      <c r="HX1938" s="134"/>
      <c r="HY1938" s="134"/>
      <c r="HZ1938" s="134"/>
      <c r="IA1938" s="134"/>
      <c r="IB1938" s="134"/>
      <c r="IC1938" s="134"/>
      <c r="ID1938" s="134"/>
      <c r="IE1938" s="134"/>
      <c r="IF1938" s="134"/>
      <c r="IG1938" s="134"/>
      <c r="IH1938" s="134"/>
      <c r="II1938" s="134"/>
      <c r="IJ1938" s="134"/>
      <c r="IK1938" s="134"/>
      <c r="IL1938" s="134"/>
      <c r="IM1938" s="134"/>
      <c r="IN1938" s="134"/>
      <c r="IO1938" s="134"/>
      <c r="IP1938" s="134"/>
      <c r="IQ1938" s="134"/>
      <c r="IR1938" s="134"/>
      <c r="IS1938" s="134"/>
      <c r="IT1938" s="134"/>
      <c r="IU1938" s="134"/>
      <c r="IV1938" s="134"/>
    </row>
    <row r="1939" s="134" customFormat="true" ht="52.5" hidden="false" customHeight="true" outlineLevel="0" collapsed="false">
      <c r="A1939" s="97" t="s">
        <v>703</v>
      </c>
      <c r="B1939" s="97" t="s">
        <v>488</v>
      </c>
      <c r="C1939" s="97" t="s">
        <v>4426</v>
      </c>
      <c r="D1939" s="97" t="s">
        <v>105</v>
      </c>
      <c r="E1939" s="144" t="s">
        <v>4427</v>
      </c>
      <c r="F1939" s="97" t="s">
        <v>485</v>
      </c>
      <c r="G1939" s="97" t="s">
        <v>486</v>
      </c>
      <c r="H1939" s="95" t="s">
        <v>109</v>
      </c>
      <c r="I1939" s="95" t="s">
        <v>491</v>
      </c>
      <c r="J1939" s="131" t="s">
        <v>492</v>
      </c>
      <c r="K1939" s="97"/>
      <c r="L1939" s="132"/>
      <c r="M1939" s="133"/>
      <c r="N1939" s="133"/>
      <c r="O1939" s="133"/>
    </row>
    <row r="1940" s="143" customFormat="true" ht="38.25" hidden="false" customHeight="false" outlineLevel="0" collapsed="false">
      <c r="A1940" s="97" t="s">
        <v>703</v>
      </c>
      <c r="B1940" s="97" t="s">
        <v>493</v>
      </c>
      <c r="C1940" s="97" t="s">
        <v>494</v>
      </c>
      <c r="D1940" s="97" t="s">
        <v>105</v>
      </c>
      <c r="E1940" s="144" t="s">
        <v>4425</v>
      </c>
      <c r="F1940" s="97" t="s">
        <v>495</v>
      </c>
      <c r="G1940" s="97" t="s">
        <v>496</v>
      </c>
      <c r="H1940" s="95" t="s">
        <v>109</v>
      </c>
      <c r="I1940" s="95" t="s">
        <v>234</v>
      </c>
      <c r="J1940" s="131" t="s">
        <v>497</v>
      </c>
      <c r="K1940" s="97"/>
      <c r="L1940" s="132"/>
      <c r="M1940" s="133"/>
      <c r="N1940" s="133"/>
      <c r="O1940" s="133"/>
      <c r="P1940" s="134"/>
      <c r="Q1940" s="134"/>
      <c r="R1940" s="134"/>
      <c r="S1940" s="134"/>
      <c r="T1940" s="134"/>
      <c r="U1940" s="134"/>
      <c r="V1940" s="134"/>
      <c r="W1940" s="134"/>
      <c r="X1940" s="134"/>
      <c r="Y1940" s="134"/>
      <c r="Z1940" s="134"/>
      <c r="AA1940" s="134"/>
      <c r="AB1940" s="134"/>
      <c r="AC1940" s="134"/>
      <c r="AD1940" s="134"/>
      <c r="AE1940" s="134"/>
      <c r="AF1940" s="134"/>
      <c r="AG1940" s="134"/>
      <c r="AH1940" s="134"/>
      <c r="AI1940" s="134"/>
      <c r="AJ1940" s="134"/>
      <c r="AK1940" s="134"/>
      <c r="AL1940" s="134"/>
      <c r="AM1940" s="134"/>
      <c r="AN1940" s="134"/>
      <c r="AO1940" s="134"/>
      <c r="AP1940" s="134"/>
      <c r="AQ1940" s="134"/>
      <c r="AR1940" s="134"/>
      <c r="AS1940" s="134"/>
      <c r="AT1940" s="134"/>
      <c r="AU1940" s="134"/>
      <c r="AV1940" s="134"/>
      <c r="AW1940" s="134"/>
      <c r="AX1940" s="134"/>
      <c r="AY1940" s="134"/>
      <c r="AZ1940" s="134"/>
      <c r="BA1940" s="134"/>
      <c r="BB1940" s="134"/>
      <c r="BC1940" s="134"/>
      <c r="BD1940" s="134"/>
      <c r="BE1940" s="134"/>
      <c r="BF1940" s="134"/>
      <c r="BG1940" s="134"/>
      <c r="BH1940" s="134"/>
      <c r="BI1940" s="134"/>
      <c r="BJ1940" s="134"/>
      <c r="BK1940" s="134"/>
      <c r="BL1940" s="134"/>
      <c r="BM1940" s="134"/>
      <c r="BN1940" s="134"/>
      <c r="BO1940" s="134"/>
      <c r="BP1940" s="134"/>
      <c r="BQ1940" s="134"/>
      <c r="BR1940" s="134"/>
      <c r="BS1940" s="134"/>
      <c r="BT1940" s="134"/>
      <c r="BU1940" s="134"/>
      <c r="BV1940" s="134"/>
      <c r="BW1940" s="134"/>
      <c r="BX1940" s="134"/>
      <c r="BY1940" s="134"/>
      <c r="BZ1940" s="134"/>
      <c r="CA1940" s="134"/>
      <c r="CB1940" s="134"/>
      <c r="CC1940" s="134"/>
      <c r="CD1940" s="134"/>
      <c r="CE1940" s="134"/>
      <c r="CF1940" s="134"/>
      <c r="CG1940" s="134"/>
      <c r="CH1940" s="134"/>
      <c r="CI1940" s="134"/>
      <c r="CJ1940" s="134"/>
      <c r="CK1940" s="134"/>
      <c r="CL1940" s="134"/>
      <c r="CM1940" s="134"/>
      <c r="CN1940" s="134"/>
      <c r="CO1940" s="134"/>
      <c r="CP1940" s="134"/>
      <c r="CQ1940" s="134"/>
      <c r="CR1940" s="134"/>
      <c r="CS1940" s="134"/>
      <c r="CT1940" s="134"/>
      <c r="CU1940" s="134"/>
      <c r="CV1940" s="134"/>
      <c r="CW1940" s="134"/>
      <c r="CX1940" s="134"/>
      <c r="CY1940" s="134"/>
      <c r="CZ1940" s="134"/>
      <c r="DA1940" s="134"/>
      <c r="DB1940" s="134"/>
      <c r="DC1940" s="134"/>
      <c r="DD1940" s="134"/>
      <c r="DE1940" s="134"/>
      <c r="DF1940" s="134"/>
      <c r="DG1940" s="134"/>
      <c r="DH1940" s="134"/>
      <c r="DI1940" s="134"/>
      <c r="DJ1940" s="134"/>
      <c r="DK1940" s="134"/>
      <c r="DL1940" s="134"/>
      <c r="DM1940" s="134"/>
      <c r="DN1940" s="134"/>
      <c r="DO1940" s="134"/>
      <c r="DP1940" s="134"/>
      <c r="DQ1940" s="134"/>
      <c r="DR1940" s="134"/>
      <c r="DS1940" s="134"/>
      <c r="DT1940" s="134"/>
      <c r="DU1940" s="134"/>
      <c r="DV1940" s="134"/>
      <c r="DW1940" s="134"/>
      <c r="DX1940" s="134"/>
      <c r="DY1940" s="134"/>
      <c r="DZ1940" s="134"/>
      <c r="EA1940" s="134"/>
      <c r="EB1940" s="134"/>
      <c r="EC1940" s="134"/>
      <c r="ED1940" s="134"/>
      <c r="EE1940" s="134"/>
      <c r="EF1940" s="134"/>
      <c r="EG1940" s="134"/>
      <c r="EH1940" s="134"/>
      <c r="EI1940" s="134"/>
      <c r="EJ1940" s="134"/>
      <c r="EK1940" s="134"/>
      <c r="EL1940" s="134"/>
      <c r="EM1940" s="134"/>
      <c r="EN1940" s="134"/>
      <c r="EO1940" s="134"/>
      <c r="EP1940" s="134"/>
      <c r="EQ1940" s="134"/>
      <c r="ER1940" s="134"/>
      <c r="ES1940" s="134"/>
      <c r="ET1940" s="134"/>
      <c r="EU1940" s="134"/>
      <c r="EV1940" s="134"/>
      <c r="EW1940" s="134"/>
      <c r="EX1940" s="134"/>
      <c r="EY1940" s="134"/>
      <c r="EZ1940" s="134"/>
      <c r="FA1940" s="134"/>
      <c r="FB1940" s="134"/>
      <c r="FC1940" s="134"/>
      <c r="FD1940" s="134"/>
      <c r="FE1940" s="134"/>
      <c r="FF1940" s="134"/>
      <c r="FG1940" s="134"/>
      <c r="FH1940" s="134"/>
      <c r="FI1940" s="134"/>
      <c r="FJ1940" s="134"/>
      <c r="FK1940" s="134"/>
      <c r="FL1940" s="134"/>
      <c r="FM1940" s="134"/>
      <c r="FN1940" s="134"/>
      <c r="FO1940" s="134"/>
      <c r="FP1940" s="134"/>
      <c r="FQ1940" s="134"/>
      <c r="FR1940" s="134"/>
      <c r="FS1940" s="134"/>
      <c r="FT1940" s="134"/>
      <c r="FU1940" s="134"/>
      <c r="FV1940" s="134"/>
      <c r="FW1940" s="134"/>
      <c r="FX1940" s="134"/>
      <c r="FY1940" s="134"/>
      <c r="FZ1940" s="134"/>
      <c r="GA1940" s="134"/>
      <c r="GB1940" s="134"/>
      <c r="GC1940" s="134"/>
      <c r="GD1940" s="134"/>
      <c r="GE1940" s="134"/>
      <c r="GF1940" s="134"/>
      <c r="GG1940" s="134"/>
      <c r="GH1940" s="134"/>
      <c r="GI1940" s="134"/>
      <c r="GJ1940" s="134"/>
      <c r="GK1940" s="134"/>
      <c r="GL1940" s="134"/>
      <c r="GM1940" s="134"/>
      <c r="GN1940" s="134"/>
      <c r="GO1940" s="134"/>
      <c r="GP1940" s="134"/>
      <c r="GQ1940" s="134"/>
      <c r="GR1940" s="134"/>
      <c r="GS1940" s="134"/>
      <c r="GT1940" s="134"/>
      <c r="GU1940" s="134"/>
      <c r="GV1940" s="134"/>
      <c r="GW1940" s="134"/>
      <c r="GX1940" s="134"/>
      <c r="GY1940" s="134"/>
      <c r="GZ1940" s="134"/>
      <c r="HA1940" s="134"/>
      <c r="HB1940" s="134"/>
      <c r="HC1940" s="134"/>
      <c r="HD1940" s="134"/>
      <c r="HE1940" s="134"/>
      <c r="HF1940" s="134"/>
      <c r="HG1940" s="134"/>
      <c r="HH1940" s="134"/>
      <c r="HI1940" s="134"/>
      <c r="HJ1940" s="134"/>
      <c r="HK1940" s="134"/>
      <c r="HL1940" s="134"/>
      <c r="HM1940" s="134"/>
      <c r="HN1940" s="134"/>
      <c r="HO1940" s="134"/>
      <c r="HP1940" s="134"/>
      <c r="HQ1940" s="134"/>
      <c r="HR1940" s="134"/>
      <c r="HS1940" s="134"/>
      <c r="HT1940" s="134"/>
      <c r="HU1940" s="134"/>
      <c r="HV1940" s="134"/>
      <c r="HW1940" s="134"/>
      <c r="HX1940" s="134"/>
      <c r="HY1940" s="134"/>
      <c r="HZ1940" s="134"/>
      <c r="IA1940" s="134"/>
      <c r="IB1940" s="134"/>
      <c r="IC1940" s="134"/>
      <c r="ID1940" s="134"/>
      <c r="IE1940" s="134"/>
      <c r="IF1940" s="134"/>
      <c r="IG1940" s="134"/>
      <c r="IH1940" s="134"/>
      <c r="II1940" s="134"/>
      <c r="IJ1940" s="134"/>
      <c r="IK1940" s="134"/>
      <c r="IL1940" s="134"/>
      <c r="IM1940" s="134"/>
      <c r="IN1940" s="134"/>
      <c r="IO1940" s="134"/>
      <c r="IP1940" s="134"/>
      <c r="IQ1940" s="134"/>
      <c r="IR1940" s="134"/>
      <c r="IS1940" s="134"/>
      <c r="IT1940" s="134"/>
      <c r="IU1940" s="134"/>
      <c r="IV1940" s="134"/>
    </row>
    <row r="1941" s="143" customFormat="true" ht="51" hidden="false" customHeight="false" outlineLevel="0" collapsed="false">
      <c r="A1941" s="97" t="s">
        <v>703</v>
      </c>
      <c r="B1941" s="97" t="s">
        <v>498</v>
      </c>
      <c r="C1941" s="97" t="s">
        <v>499</v>
      </c>
      <c r="D1941" s="97" t="s">
        <v>105</v>
      </c>
      <c r="E1941" s="144" t="s">
        <v>4428</v>
      </c>
      <c r="F1941" s="97" t="s">
        <v>485</v>
      </c>
      <c r="G1941" s="97" t="s">
        <v>486</v>
      </c>
      <c r="H1941" s="95" t="s">
        <v>109</v>
      </c>
      <c r="I1941" s="95" t="s">
        <v>234</v>
      </c>
      <c r="J1941" s="131" t="s">
        <v>501</v>
      </c>
      <c r="K1941" s="97"/>
      <c r="L1941" s="132"/>
      <c r="M1941" s="133"/>
      <c r="N1941" s="133"/>
      <c r="O1941" s="133"/>
      <c r="P1941" s="134"/>
      <c r="Q1941" s="134"/>
      <c r="R1941" s="134"/>
      <c r="S1941" s="134"/>
      <c r="T1941" s="134"/>
      <c r="U1941" s="134"/>
      <c r="V1941" s="134"/>
      <c r="W1941" s="134"/>
      <c r="X1941" s="134"/>
      <c r="Y1941" s="134"/>
      <c r="Z1941" s="134"/>
      <c r="AA1941" s="134"/>
      <c r="AB1941" s="134"/>
      <c r="AC1941" s="134"/>
      <c r="AD1941" s="134"/>
      <c r="AE1941" s="134"/>
      <c r="AF1941" s="134"/>
      <c r="AG1941" s="134"/>
      <c r="AH1941" s="134"/>
      <c r="AI1941" s="134"/>
      <c r="AJ1941" s="134"/>
      <c r="AK1941" s="134"/>
      <c r="AL1941" s="134"/>
      <c r="AM1941" s="134"/>
      <c r="AN1941" s="134"/>
      <c r="AO1941" s="134"/>
      <c r="AP1941" s="134"/>
      <c r="AQ1941" s="134"/>
      <c r="AR1941" s="134"/>
      <c r="AS1941" s="134"/>
      <c r="AT1941" s="134"/>
      <c r="AU1941" s="134"/>
      <c r="AV1941" s="134"/>
      <c r="AW1941" s="134"/>
      <c r="AX1941" s="134"/>
      <c r="AY1941" s="134"/>
      <c r="AZ1941" s="134"/>
      <c r="BA1941" s="134"/>
      <c r="BB1941" s="134"/>
      <c r="BC1941" s="134"/>
      <c r="BD1941" s="134"/>
      <c r="BE1941" s="134"/>
      <c r="BF1941" s="134"/>
      <c r="BG1941" s="134"/>
      <c r="BH1941" s="134"/>
      <c r="BI1941" s="134"/>
      <c r="BJ1941" s="134"/>
      <c r="BK1941" s="134"/>
      <c r="BL1941" s="134"/>
      <c r="BM1941" s="134"/>
      <c r="BN1941" s="134"/>
      <c r="BO1941" s="134"/>
      <c r="BP1941" s="134"/>
      <c r="BQ1941" s="134"/>
      <c r="BR1941" s="134"/>
      <c r="BS1941" s="134"/>
      <c r="BT1941" s="134"/>
      <c r="BU1941" s="134"/>
      <c r="BV1941" s="134"/>
      <c r="BW1941" s="134"/>
      <c r="BX1941" s="134"/>
      <c r="BY1941" s="134"/>
      <c r="BZ1941" s="134"/>
      <c r="CA1941" s="134"/>
      <c r="CB1941" s="134"/>
      <c r="CC1941" s="134"/>
      <c r="CD1941" s="134"/>
      <c r="CE1941" s="134"/>
      <c r="CF1941" s="134"/>
      <c r="CG1941" s="134"/>
      <c r="CH1941" s="134"/>
      <c r="CI1941" s="134"/>
      <c r="CJ1941" s="134"/>
      <c r="CK1941" s="134"/>
      <c r="CL1941" s="134"/>
      <c r="CM1941" s="134"/>
      <c r="CN1941" s="134"/>
      <c r="CO1941" s="134"/>
      <c r="CP1941" s="134"/>
      <c r="CQ1941" s="134"/>
      <c r="CR1941" s="134"/>
      <c r="CS1941" s="134"/>
      <c r="CT1941" s="134"/>
      <c r="CU1941" s="134"/>
      <c r="CV1941" s="134"/>
      <c r="CW1941" s="134"/>
      <c r="CX1941" s="134"/>
      <c r="CY1941" s="134"/>
      <c r="CZ1941" s="134"/>
      <c r="DA1941" s="134"/>
      <c r="DB1941" s="134"/>
      <c r="DC1941" s="134"/>
      <c r="DD1941" s="134"/>
      <c r="DE1941" s="134"/>
      <c r="DF1941" s="134"/>
      <c r="DG1941" s="134"/>
      <c r="DH1941" s="134"/>
      <c r="DI1941" s="134"/>
      <c r="DJ1941" s="134"/>
      <c r="DK1941" s="134"/>
      <c r="DL1941" s="134"/>
      <c r="DM1941" s="134"/>
      <c r="DN1941" s="134"/>
      <c r="DO1941" s="134"/>
      <c r="DP1941" s="134"/>
      <c r="DQ1941" s="134"/>
      <c r="DR1941" s="134"/>
      <c r="DS1941" s="134"/>
      <c r="DT1941" s="134"/>
      <c r="DU1941" s="134"/>
      <c r="DV1941" s="134"/>
      <c r="DW1941" s="134"/>
      <c r="DX1941" s="134"/>
      <c r="DY1941" s="134"/>
      <c r="DZ1941" s="134"/>
      <c r="EA1941" s="134"/>
      <c r="EB1941" s="134"/>
      <c r="EC1941" s="134"/>
      <c r="ED1941" s="134"/>
      <c r="EE1941" s="134"/>
      <c r="EF1941" s="134"/>
      <c r="EG1941" s="134"/>
      <c r="EH1941" s="134"/>
      <c r="EI1941" s="134"/>
      <c r="EJ1941" s="134"/>
      <c r="EK1941" s="134"/>
      <c r="EL1941" s="134"/>
      <c r="EM1941" s="134"/>
      <c r="EN1941" s="134"/>
      <c r="EO1941" s="134"/>
      <c r="EP1941" s="134"/>
      <c r="EQ1941" s="134"/>
      <c r="ER1941" s="134"/>
      <c r="ES1941" s="134"/>
      <c r="ET1941" s="134"/>
      <c r="EU1941" s="134"/>
      <c r="EV1941" s="134"/>
      <c r="EW1941" s="134"/>
      <c r="EX1941" s="134"/>
      <c r="EY1941" s="134"/>
      <c r="EZ1941" s="134"/>
      <c r="FA1941" s="134"/>
      <c r="FB1941" s="134"/>
      <c r="FC1941" s="134"/>
      <c r="FD1941" s="134"/>
      <c r="FE1941" s="134"/>
      <c r="FF1941" s="134"/>
      <c r="FG1941" s="134"/>
      <c r="FH1941" s="134"/>
      <c r="FI1941" s="134"/>
      <c r="FJ1941" s="134"/>
      <c r="FK1941" s="134"/>
      <c r="FL1941" s="134"/>
      <c r="FM1941" s="134"/>
      <c r="FN1941" s="134"/>
      <c r="FO1941" s="134"/>
      <c r="FP1941" s="134"/>
      <c r="FQ1941" s="134"/>
      <c r="FR1941" s="134"/>
      <c r="FS1941" s="134"/>
      <c r="FT1941" s="134"/>
      <c r="FU1941" s="134"/>
      <c r="FV1941" s="134"/>
      <c r="FW1941" s="134"/>
      <c r="FX1941" s="134"/>
      <c r="FY1941" s="134"/>
      <c r="FZ1941" s="134"/>
      <c r="GA1941" s="134"/>
      <c r="GB1941" s="134"/>
      <c r="GC1941" s="134"/>
      <c r="GD1941" s="134"/>
      <c r="GE1941" s="134"/>
      <c r="GF1941" s="134"/>
      <c r="GG1941" s="134"/>
      <c r="GH1941" s="134"/>
      <c r="GI1941" s="134"/>
      <c r="GJ1941" s="134"/>
      <c r="GK1941" s="134"/>
      <c r="GL1941" s="134"/>
      <c r="GM1941" s="134"/>
      <c r="GN1941" s="134"/>
      <c r="GO1941" s="134"/>
      <c r="GP1941" s="134"/>
      <c r="GQ1941" s="134"/>
      <c r="GR1941" s="134"/>
      <c r="GS1941" s="134"/>
      <c r="GT1941" s="134"/>
      <c r="GU1941" s="134"/>
      <c r="GV1941" s="134"/>
      <c r="GW1941" s="134"/>
      <c r="GX1941" s="134"/>
      <c r="GY1941" s="134"/>
      <c r="GZ1941" s="134"/>
      <c r="HA1941" s="134"/>
      <c r="HB1941" s="134"/>
      <c r="HC1941" s="134"/>
      <c r="HD1941" s="134"/>
      <c r="HE1941" s="134"/>
      <c r="HF1941" s="134"/>
      <c r="HG1941" s="134"/>
      <c r="HH1941" s="134"/>
      <c r="HI1941" s="134"/>
      <c r="HJ1941" s="134"/>
      <c r="HK1941" s="134"/>
      <c r="HL1941" s="134"/>
      <c r="HM1941" s="134"/>
      <c r="HN1941" s="134"/>
      <c r="HO1941" s="134"/>
      <c r="HP1941" s="134"/>
      <c r="HQ1941" s="134"/>
      <c r="HR1941" s="134"/>
      <c r="HS1941" s="134"/>
      <c r="HT1941" s="134"/>
      <c r="HU1941" s="134"/>
      <c r="HV1941" s="134"/>
      <c r="HW1941" s="134"/>
      <c r="HX1941" s="134"/>
      <c r="HY1941" s="134"/>
      <c r="HZ1941" s="134"/>
      <c r="IA1941" s="134"/>
      <c r="IB1941" s="134"/>
      <c r="IC1941" s="134"/>
      <c r="ID1941" s="134"/>
      <c r="IE1941" s="134"/>
      <c r="IF1941" s="134"/>
      <c r="IG1941" s="134"/>
      <c r="IH1941" s="134"/>
      <c r="II1941" s="134"/>
      <c r="IJ1941" s="134"/>
      <c r="IK1941" s="134"/>
      <c r="IL1941" s="134"/>
      <c r="IM1941" s="134"/>
      <c r="IN1941" s="134"/>
      <c r="IO1941" s="134"/>
      <c r="IP1941" s="134"/>
      <c r="IQ1941" s="134"/>
      <c r="IR1941" s="134"/>
      <c r="IS1941" s="134"/>
      <c r="IT1941" s="134"/>
      <c r="IU1941" s="134"/>
      <c r="IV1941" s="134"/>
    </row>
    <row r="1942" s="134" customFormat="true" ht="114.75" hidden="false" customHeight="false" outlineLevel="0" collapsed="false">
      <c r="A1942" s="97" t="s">
        <v>703</v>
      </c>
      <c r="B1942" s="97" t="s">
        <v>4429</v>
      </c>
      <c r="C1942" s="97" t="s">
        <v>4430</v>
      </c>
      <c r="D1942" s="97" t="s">
        <v>105</v>
      </c>
      <c r="E1942" s="144" t="s">
        <v>4428</v>
      </c>
      <c r="F1942" s="97" t="s">
        <v>776</v>
      </c>
      <c r="G1942" s="97" t="s">
        <v>133</v>
      </c>
      <c r="H1942" s="95" t="s">
        <v>109</v>
      </c>
      <c r="I1942" s="95" t="s">
        <v>234</v>
      </c>
      <c r="J1942" s="131" t="s">
        <v>4431</v>
      </c>
      <c r="K1942" s="92"/>
      <c r="L1942" s="132"/>
      <c r="M1942" s="133"/>
      <c r="N1942" s="133"/>
      <c r="O1942" s="133"/>
    </row>
    <row r="1943" s="134" customFormat="true" ht="38.25" hidden="false" customHeight="false" outlineLevel="0" collapsed="false">
      <c r="A1943" s="97" t="s">
        <v>703</v>
      </c>
      <c r="B1943" s="97" t="s">
        <v>531</v>
      </c>
      <c r="C1943" s="97" t="s">
        <v>532</v>
      </c>
      <c r="D1943" s="97" t="s">
        <v>105</v>
      </c>
      <c r="E1943" s="144" t="s">
        <v>4428</v>
      </c>
      <c r="F1943" s="97" t="s">
        <v>533</v>
      </c>
      <c r="G1943" s="97" t="s">
        <v>133</v>
      </c>
      <c r="H1943" s="95" t="s">
        <v>109</v>
      </c>
      <c r="I1943" s="95" t="s">
        <v>234</v>
      </c>
      <c r="J1943" s="131"/>
      <c r="K1943" s="97"/>
      <c r="L1943" s="132"/>
      <c r="M1943" s="133"/>
      <c r="N1943" s="133"/>
      <c r="O1943" s="133"/>
    </row>
    <row r="1944" s="134" customFormat="true" ht="63.75" hidden="false" customHeight="false" outlineLevel="0" collapsed="false">
      <c r="A1944" s="97" t="s">
        <v>703</v>
      </c>
      <c r="B1944" s="97" t="s">
        <v>542</v>
      </c>
      <c r="C1944" s="97" t="s">
        <v>543</v>
      </c>
      <c r="D1944" s="97" t="s">
        <v>105</v>
      </c>
      <c r="E1944" s="144" t="s">
        <v>4428</v>
      </c>
      <c r="F1944" s="97" t="s">
        <v>544</v>
      </c>
      <c r="G1944" s="97" t="s">
        <v>514</v>
      </c>
      <c r="H1944" s="95" t="s">
        <v>109</v>
      </c>
      <c r="I1944" s="95" t="s">
        <v>515</v>
      </c>
      <c r="J1944" s="131" t="s">
        <v>545</v>
      </c>
      <c r="K1944" s="97" t="s">
        <v>517</v>
      </c>
      <c r="L1944" s="132"/>
      <c r="M1944" s="133"/>
      <c r="N1944" s="133"/>
      <c r="O1944" s="133"/>
    </row>
    <row r="1945" s="134" customFormat="true" ht="38.25" hidden="false" customHeight="true" outlineLevel="0" collapsed="false">
      <c r="A1945" s="97" t="s">
        <v>703</v>
      </c>
      <c r="B1945" s="253" t="s">
        <v>4432</v>
      </c>
      <c r="C1945" s="97" t="s">
        <v>4433</v>
      </c>
      <c r="D1945" s="97" t="s">
        <v>105</v>
      </c>
      <c r="E1945" s="144" t="s">
        <v>4425</v>
      </c>
      <c r="F1945" s="97" t="s">
        <v>4434</v>
      </c>
      <c r="G1945" s="97" t="s">
        <v>108</v>
      </c>
      <c r="H1945" s="95" t="s">
        <v>109</v>
      </c>
      <c r="I1945" s="95" t="s">
        <v>4435</v>
      </c>
      <c r="J1945" s="97" t="s">
        <v>4436</v>
      </c>
      <c r="K1945" s="92"/>
      <c r="L1945" s="132"/>
      <c r="M1945" s="133"/>
      <c r="N1945" s="133"/>
      <c r="O1945" s="133"/>
      <c r="Q1945" s="58"/>
    </row>
    <row r="1946" s="134" customFormat="true" ht="38.25" hidden="false" customHeight="false" outlineLevel="0" collapsed="false">
      <c r="A1946" s="97" t="s">
        <v>703</v>
      </c>
      <c r="B1946" s="253" t="s">
        <v>4437</v>
      </c>
      <c r="C1946" s="97" t="s">
        <v>4438</v>
      </c>
      <c r="D1946" s="97" t="s">
        <v>105</v>
      </c>
      <c r="E1946" s="144" t="s">
        <v>4425</v>
      </c>
      <c r="F1946" s="97" t="s">
        <v>4439</v>
      </c>
      <c r="G1946" s="97" t="s">
        <v>108</v>
      </c>
      <c r="H1946" s="95" t="s">
        <v>109</v>
      </c>
      <c r="I1946" s="95" t="s">
        <v>4440</v>
      </c>
      <c r="J1946" s="97"/>
      <c r="K1946" s="92"/>
      <c r="L1946" s="132"/>
      <c r="M1946" s="133"/>
      <c r="N1946" s="133"/>
      <c r="O1946" s="133"/>
      <c r="Q1946" s="58"/>
    </row>
    <row r="1947" s="134" customFormat="true" ht="38.25" hidden="false" customHeight="false" outlineLevel="0" collapsed="false">
      <c r="A1947" s="97" t="s">
        <v>703</v>
      </c>
      <c r="B1947" s="112" t="s">
        <v>4441</v>
      </c>
      <c r="C1947" s="97" t="s">
        <v>4442</v>
      </c>
      <c r="D1947" s="97" t="s">
        <v>105</v>
      </c>
      <c r="E1947" s="144" t="s">
        <v>4425</v>
      </c>
      <c r="F1947" s="97" t="s">
        <v>4443</v>
      </c>
      <c r="G1947" s="97" t="s">
        <v>108</v>
      </c>
      <c r="H1947" s="95" t="s">
        <v>109</v>
      </c>
      <c r="I1947" s="95" t="s">
        <v>4444</v>
      </c>
      <c r="J1947" s="97"/>
      <c r="K1947" s="92"/>
      <c r="L1947" s="132"/>
      <c r="M1947" s="133"/>
      <c r="N1947" s="133"/>
      <c r="O1947" s="133"/>
      <c r="Q1947" s="58"/>
    </row>
    <row r="1948" s="134" customFormat="true" ht="38.25" hidden="false" customHeight="false" outlineLevel="0" collapsed="false">
      <c r="A1948" s="97" t="s">
        <v>703</v>
      </c>
      <c r="B1948" s="112" t="s">
        <v>4445</v>
      </c>
      <c r="C1948" s="97" t="s">
        <v>4446</v>
      </c>
      <c r="D1948" s="97" t="s">
        <v>105</v>
      </c>
      <c r="E1948" s="144" t="s">
        <v>4425</v>
      </c>
      <c r="F1948" s="97" t="s">
        <v>4447</v>
      </c>
      <c r="G1948" s="97" t="s">
        <v>108</v>
      </c>
      <c r="H1948" s="95" t="s">
        <v>109</v>
      </c>
      <c r="I1948" s="95" t="s">
        <v>4448</v>
      </c>
      <c r="J1948" s="97"/>
      <c r="K1948" s="92"/>
      <c r="L1948" s="132"/>
      <c r="M1948" s="133"/>
      <c r="N1948" s="133"/>
      <c r="O1948" s="133"/>
      <c r="Q1948" s="58"/>
    </row>
    <row r="1949" s="134" customFormat="true" ht="38.25" hidden="false" customHeight="false" outlineLevel="0" collapsed="false">
      <c r="A1949" s="97" t="s">
        <v>703</v>
      </c>
      <c r="B1949" s="112" t="s">
        <v>4449</v>
      </c>
      <c r="C1949" s="97" t="s">
        <v>4450</v>
      </c>
      <c r="D1949" s="97" t="s">
        <v>105</v>
      </c>
      <c r="E1949" s="144" t="s">
        <v>4425</v>
      </c>
      <c r="F1949" s="97" t="s">
        <v>4451</v>
      </c>
      <c r="G1949" s="97" t="s">
        <v>108</v>
      </c>
      <c r="H1949" s="95" t="s">
        <v>109</v>
      </c>
      <c r="I1949" s="95" t="s">
        <v>4452</v>
      </c>
      <c r="J1949" s="97"/>
      <c r="K1949" s="92"/>
      <c r="L1949" s="132"/>
      <c r="M1949" s="133"/>
      <c r="N1949" s="133"/>
      <c r="O1949" s="133"/>
      <c r="Q1949" s="58"/>
    </row>
    <row r="1950" s="134" customFormat="true" ht="38.25" hidden="false" customHeight="false" outlineLevel="0" collapsed="false">
      <c r="A1950" s="97" t="s">
        <v>703</v>
      </c>
      <c r="B1950" s="112" t="s">
        <v>4453</v>
      </c>
      <c r="C1950" s="97" t="s">
        <v>4454</v>
      </c>
      <c r="D1950" s="97" t="s">
        <v>105</v>
      </c>
      <c r="E1950" s="144" t="s">
        <v>4425</v>
      </c>
      <c r="F1950" s="97" t="s">
        <v>4455</v>
      </c>
      <c r="G1950" s="97" t="s">
        <v>108</v>
      </c>
      <c r="H1950" s="95" t="s">
        <v>109</v>
      </c>
      <c r="I1950" s="95" t="s">
        <v>4456</v>
      </c>
      <c r="J1950" s="97"/>
      <c r="K1950" s="92"/>
      <c r="L1950" s="132"/>
      <c r="M1950" s="133"/>
      <c r="N1950" s="133"/>
      <c r="O1950" s="133"/>
      <c r="Q1950" s="58"/>
    </row>
    <row r="1951" s="134" customFormat="true" ht="51" hidden="false" customHeight="false" outlineLevel="0" collapsed="false">
      <c r="A1951" s="97" t="s">
        <v>703</v>
      </c>
      <c r="B1951" s="112" t="s">
        <v>4457</v>
      </c>
      <c r="C1951" s="97" t="s">
        <v>4458</v>
      </c>
      <c r="D1951" s="97" t="s">
        <v>105</v>
      </c>
      <c r="E1951" s="144" t="s">
        <v>4425</v>
      </c>
      <c r="F1951" s="97" t="s">
        <v>4459</v>
      </c>
      <c r="G1951" s="97" t="s">
        <v>108</v>
      </c>
      <c r="H1951" s="95" t="s">
        <v>109</v>
      </c>
      <c r="I1951" s="95" t="s">
        <v>4460</v>
      </c>
      <c r="J1951" s="97"/>
      <c r="K1951" s="92"/>
      <c r="L1951" s="132"/>
      <c r="M1951" s="133"/>
      <c r="N1951" s="133"/>
      <c r="O1951" s="133"/>
      <c r="Q1951" s="58"/>
    </row>
    <row r="1952" s="134" customFormat="true" ht="51" hidden="false" customHeight="false" outlineLevel="0" collapsed="false">
      <c r="A1952" s="97" t="s">
        <v>703</v>
      </c>
      <c r="B1952" s="112" t="s">
        <v>4461</v>
      </c>
      <c r="C1952" s="97" t="s">
        <v>4462</v>
      </c>
      <c r="D1952" s="97" t="s">
        <v>105</v>
      </c>
      <c r="E1952" s="144" t="s">
        <v>4425</v>
      </c>
      <c r="F1952" s="97" t="s">
        <v>4463</v>
      </c>
      <c r="G1952" s="97" t="s">
        <v>108</v>
      </c>
      <c r="H1952" s="95" t="s">
        <v>109</v>
      </c>
      <c r="I1952" s="95" t="s">
        <v>4464</v>
      </c>
      <c r="J1952" s="97"/>
      <c r="K1952" s="92" t="s">
        <v>203</v>
      </c>
      <c r="L1952" s="132"/>
      <c r="M1952" s="133"/>
      <c r="N1952" s="133"/>
      <c r="O1952" s="133"/>
      <c r="Q1952" s="58"/>
    </row>
    <row r="1953" s="134" customFormat="true" ht="38.25" hidden="false" customHeight="false" outlineLevel="0" collapsed="false">
      <c r="A1953" s="97" t="s">
        <v>703</v>
      </c>
      <c r="B1953" s="112" t="s">
        <v>4465</v>
      </c>
      <c r="C1953" s="97" t="s">
        <v>4466</v>
      </c>
      <c r="D1953" s="97" t="s">
        <v>105</v>
      </c>
      <c r="E1953" s="144" t="s">
        <v>4425</v>
      </c>
      <c r="F1953" s="97" t="s">
        <v>4467</v>
      </c>
      <c r="G1953" s="97" t="s">
        <v>108</v>
      </c>
      <c r="H1953" s="95" t="s">
        <v>109</v>
      </c>
      <c r="I1953" s="95" t="s">
        <v>4468</v>
      </c>
      <c r="J1953" s="97"/>
      <c r="K1953" s="92" t="n">
        <v>15</v>
      </c>
      <c r="L1953" s="132"/>
      <c r="M1953" s="133"/>
      <c r="N1953" s="133"/>
      <c r="O1953" s="133"/>
      <c r="Q1953" s="58"/>
    </row>
    <row r="1954" s="134" customFormat="true" ht="63.75" hidden="false" customHeight="false" outlineLevel="0" collapsed="false">
      <c r="A1954" s="97" t="s">
        <v>703</v>
      </c>
      <c r="B1954" s="97" t="s">
        <v>566</v>
      </c>
      <c r="C1954" s="97" t="s">
        <v>567</v>
      </c>
      <c r="D1954" s="97" t="s">
        <v>105</v>
      </c>
      <c r="E1954" s="144" t="s">
        <v>4428</v>
      </c>
      <c r="F1954" s="97" t="s">
        <v>558</v>
      </c>
      <c r="G1954" s="97" t="s">
        <v>514</v>
      </c>
      <c r="H1954" s="95" t="s">
        <v>109</v>
      </c>
      <c r="I1954" s="95" t="s">
        <v>515</v>
      </c>
      <c r="J1954" s="131" t="s">
        <v>545</v>
      </c>
      <c r="K1954" s="97" t="s">
        <v>517</v>
      </c>
      <c r="L1954" s="132"/>
      <c r="M1954" s="133"/>
      <c r="N1954" s="133"/>
      <c r="O1954" s="133"/>
    </row>
    <row r="1955" s="134" customFormat="true" ht="51" hidden="false" customHeight="false" outlineLevel="0" collapsed="false">
      <c r="A1955" s="97" t="s">
        <v>703</v>
      </c>
      <c r="B1955" s="97" t="s">
        <v>4469</v>
      </c>
      <c r="C1955" s="97" t="s">
        <v>4470</v>
      </c>
      <c r="D1955" s="97" t="s">
        <v>105</v>
      </c>
      <c r="E1955" s="144" t="s">
        <v>4425</v>
      </c>
      <c r="F1955" s="97" t="s">
        <v>4471</v>
      </c>
      <c r="G1955" s="97" t="s">
        <v>4472</v>
      </c>
      <c r="H1955" s="95" t="s">
        <v>109</v>
      </c>
      <c r="I1955" s="95" t="s">
        <v>234</v>
      </c>
      <c r="J1955" s="178" t="s">
        <v>4473</v>
      </c>
      <c r="K1955" s="92"/>
      <c r="L1955" s="132"/>
      <c r="M1955" s="133"/>
      <c r="N1955" s="133"/>
      <c r="O1955" s="133"/>
      <c r="Q1955" s="58"/>
    </row>
    <row r="1956" s="133" customFormat="true" ht="12.75" hidden="false" customHeight="false" outlineLevel="0" collapsed="false">
      <c r="A1956" s="206"/>
      <c r="B1956" s="206"/>
      <c r="C1956" s="206"/>
      <c r="D1956" s="206"/>
      <c r="E1956" s="206"/>
      <c r="F1956" s="206"/>
      <c r="G1956" s="206"/>
      <c r="H1956" s="254"/>
      <c r="I1956" s="254"/>
      <c r="J1956" s="206"/>
      <c r="K1956" s="149"/>
      <c r="L1956" s="132"/>
    </row>
    <row r="1957" customFormat="false" ht="23.25" hidden="false" customHeight="true" outlineLevel="0" collapsed="false">
      <c r="A1957" s="255" t="s">
        <v>4474</v>
      </c>
      <c r="B1957" s="255"/>
      <c r="C1957" s="255"/>
      <c r="D1957" s="255"/>
      <c r="E1957" s="255"/>
      <c r="F1957" s="255"/>
      <c r="G1957" s="255"/>
      <c r="H1957" s="255"/>
      <c r="I1957" s="255"/>
      <c r="J1957" s="255"/>
      <c r="K1957" s="92"/>
      <c r="L1957" s="145"/>
      <c r="M1957" s="146"/>
      <c r="N1957" s="146"/>
      <c r="O1957" s="146"/>
    </row>
    <row r="1958" s="134" customFormat="true" ht="51" hidden="false" customHeight="false" outlineLevel="0" collapsed="false">
      <c r="A1958" s="102" t="s">
        <v>4475</v>
      </c>
      <c r="B1958" s="102"/>
      <c r="C1958" s="102" t="s">
        <v>4476</v>
      </c>
      <c r="D1958" s="102"/>
      <c r="E1958" s="102"/>
      <c r="F1958" s="102"/>
      <c r="G1958" s="102"/>
      <c r="H1958" s="103"/>
      <c r="I1958" s="103" t="s">
        <v>473</v>
      </c>
      <c r="J1958" s="198" t="s">
        <v>4477</v>
      </c>
      <c r="K1958" s="84"/>
      <c r="L1958" s="132"/>
      <c r="M1958" s="133"/>
      <c r="N1958" s="133"/>
      <c r="O1958" s="133"/>
    </row>
    <row r="1959" s="134" customFormat="true" ht="25.5" hidden="false" customHeight="false" outlineLevel="0" collapsed="false">
      <c r="A1959" s="97" t="s">
        <v>4475</v>
      </c>
      <c r="B1959" s="97" t="s">
        <v>4478</v>
      </c>
      <c r="C1959" s="97" t="s">
        <v>4479</v>
      </c>
      <c r="D1959" s="97" t="s">
        <v>105</v>
      </c>
      <c r="E1959" s="97" t="s">
        <v>4480</v>
      </c>
      <c r="F1959" s="97" t="s">
        <v>4481</v>
      </c>
      <c r="G1959" s="97" t="s">
        <v>4482</v>
      </c>
      <c r="H1959" s="95" t="s">
        <v>109</v>
      </c>
      <c r="I1959" s="95" t="s">
        <v>234</v>
      </c>
      <c r="J1959" s="131"/>
      <c r="K1959" s="92"/>
      <c r="L1959" s="132"/>
      <c r="M1959" s="133"/>
      <c r="N1959" s="133"/>
      <c r="O1959" s="133"/>
    </row>
    <row r="1960" s="134" customFormat="true" ht="25.5" hidden="false" customHeight="false" outlineLevel="0" collapsed="false">
      <c r="A1960" s="97" t="s">
        <v>4475</v>
      </c>
      <c r="B1960" s="97" t="s">
        <v>4483</v>
      </c>
      <c r="C1960" s="97" t="s">
        <v>4484</v>
      </c>
      <c r="D1960" s="97" t="s">
        <v>105</v>
      </c>
      <c r="E1960" s="97" t="s">
        <v>4480</v>
      </c>
      <c r="F1960" s="97" t="s">
        <v>4485</v>
      </c>
      <c r="G1960" s="97" t="s">
        <v>420</v>
      </c>
      <c r="H1960" s="95" t="s">
        <v>109</v>
      </c>
      <c r="I1960" s="95" t="n">
        <v>1</v>
      </c>
      <c r="J1960" s="131" t="s">
        <v>4486</v>
      </c>
      <c r="K1960" s="92" t="s">
        <v>4487</v>
      </c>
      <c r="L1960" s="132"/>
      <c r="M1960" s="133"/>
      <c r="N1960" s="133"/>
      <c r="O1960" s="133"/>
    </row>
    <row r="1961" s="134" customFormat="true" ht="25.5" hidden="false" customHeight="false" outlineLevel="0" collapsed="false">
      <c r="A1961" s="97" t="s">
        <v>4475</v>
      </c>
      <c r="B1961" s="97" t="s">
        <v>1064</v>
      </c>
      <c r="C1961" s="97" t="s">
        <v>4488</v>
      </c>
      <c r="D1961" s="97" t="s">
        <v>105</v>
      </c>
      <c r="E1961" s="97" t="s">
        <v>4480</v>
      </c>
      <c r="F1961" s="97" t="s">
        <v>4489</v>
      </c>
      <c r="G1961" s="97" t="s">
        <v>133</v>
      </c>
      <c r="H1961" s="95" t="s">
        <v>109</v>
      </c>
      <c r="I1961" s="95" t="n">
        <v>1</v>
      </c>
      <c r="J1961" s="131"/>
      <c r="K1961" s="92"/>
      <c r="L1961" s="132"/>
      <c r="M1961" s="133"/>
      <c r="N1961" s="133"/>
      <c r="O1961" s="133"/>
    </row>
    <row r="1962" s="134" customFormat="true" ht="51" hidden="false" customHeight="false" outlineLevel="0" collapsed="false">
      <c r="A1962" s="97" t="s">
        <v>4475</v>
      </c>
      <c r="B1962" s="97" t="s">
        <v>4490</v>
      </c>
      <c r="C1962" s="97" t="s">
        <v>4491</v>
      </c>
      <c r="D1962" s="97" t="s">
        <v>105</v>
      </c>
      <c r="E1962" s="97" t="s">
        <v>4480</v>
      </c>
      <c r="F1962" s="97" t="s">
        <v>4492</v>
      </c>
      <c r="G1962" s="97" t="s">
        <v>594</v>
      </c>
      <c r="H1962" s="95" t="s">
        <v>109</v>
      </c>
      <c r="I1962" s="95" t="n">
        <v>1</v>
      </c>
      <c r="J1962" s="131"/>
      <c r="K1962" s="97" t="s">
        <v>596</v>
      </c>
      <c r="L1962" s="132"/>
      <c r="M1962" s="133"/>
      <c r="N1962" s="133"/>
      <c r="O1962" s="133"/>
    </row>
    <row r="1963" s="134" customFormat="true" ht="102" hidden="false" customHeight="false" outlineLevel="0" collapsed="false">
      <c r="A1963" s="102" t="s">
        <v>4493</v>
      </c>
      <c r="B1963" s="102"/>
      <c r="C1963" s="102" t="s">
        <v>4494</v>
      </c>
      <c r="D1963" s="102"/>
      <c r="E1963" s="102"/>
      <c r="F1963" s="102"/>
      <c r="G1963" s="102"/>
      <c r="H1963" s="103"/>
      <c r="I1963" s="103" t="s">
        <v>473</v>
      </c>
      <c r="J1963" s="102" t="s">
        <v>4495</v>
      </c>
      <c r="K1963" s="102"/>
      <c r="L1963" s="132"/>
      <c r="M1963" s="133"/>
      <c r="N1963" s="133"/>
      <c r="O1963" s="133"/>
    </row>
    <row r="1964" s="134" customFormat="true" ht="25.5" hidden="false" customHeight="false" outlineLevel="0" collapsed="false">
      <c r="A1964" s="97" t="s">
        <v>4493</v>
      </c>
      <c r="B1964" s="97" t="s">
        <v>4493</v>
      </c>
      <c r="C1964" s="97" t="s">
        <v>4496</v>
      </c>
      <c r="D1964" s="97" t="s">
        <v>105</v>
      </c>
      <c r="E1964" s="97" t="s">
        <v>4497</v>
      </c>
      <c r="F1964" s="97" t="s">
        <v>4498</v>
      </c>
      <c r="G1964" s="97" t="s">
        <v>4499</v>
      </c>
      <c r="H1964" s="95" t="s">
        <v>109</v>
      </c>
      <c r="I1964" s="95" t="s">
        <v>4500</v>
      </c>
      <c r="J1964" s="131"/>
      <c r="K1964" s="92"/>
      <c r="L1964" s="132"/>
      <c r="M1964" s="133"/>
      <c r="N1964" s="133"/>
      <c r="O1964" s="133"/>
    </row>
    <row r="1965" s="133" customFormat="true" ht="89.25" hidden="false" customHeight="false" outlineLevel="0" collapsed="false">
      <c r="A1965" s="97" t="s">
        <v>4493</v>
      </c>
      <c r="B1965" s="97" t="s">
        <v>4501</v>
      </c>
      <c r="C1965" s="97" t="s">
        <v>4502</v>
      </c>
      <c r="D1965" s="97" t="s">
        <v>105</v>
      </c>
      <c r="E1965" s="97" t="s">
        <v>4497</v>
      </c>
      <c r="F1965" s="97" t="s">
        <v>4503</v>
      </c>
      <c r="G1965" s="97" t="s">
        <v>514</v>
      </c>
      <c r="H1965" s="95" t="s">
        <v>109</v>
      </c>
      <c r="I1965" s="95" t="s">
        <v>4504</v>
      </c>
      <c r="J1965" s="131" t="s">
        <v>4505</v>
      </c>
      <c r="K1965" s="147" t="s">
        <v>517</v>
      </c>
      <c r="L1965" s="132"/>
    </row>
    <row r="1966" s="256" customFormat="true" ht="38.25" hidden="false" customHeight="false" outlineLevel="0" collapsed="false">
      <c r="A1966" s="97" t="s">
        <v>4493</v>
      </c>
      <c r="B1966" s="93" t="s">
        <v>339</v>
      </c>
      <c r="C1966" s="93" t="s">
        <v>4506</v>
      </c>
      <c r="D1966" s="94" t="s">
        <v>105</v>
      </c>
      <c r="E1966" s="97" t="s">
        <v>4497</v>
      </c>
      <c r="F1966" s="97" t="s">
        <v>341</v>
      </c>
      <c r="G1966" s="97" t="s">
        <v>108</v>
      </c>
      <c r="H1966" s="95" t="s">
        <v>109</v>
      </c>
      <c r="I1966" s="95" t="s">
        <v>4507</v>
      </c>
      <c r="J1966" s="96"/>
      <c r="K1966" s="97" t="s">
        <v>211</v>
      </c>
      <c r="L1966" s="85"/>
      <c r="M1966" s="86"/>
      <c r="N1966" s="86"/>
      <c r="O1966" s="86"/>
      <c r="P1966" s="78"/>
      <c r="Q1966" s="58"/>
      <c r="R1966" s="58"/>
      <c r="S1966" s="58"/>
      <c r="T1966" s="58"/>
      <c r="U1966" s="58"/>
      <c r="V1966" s="58"/>
      <c r="W1966" s="58"/>
      <c r="X1966" s="58"/>
      <c r="Y1966" s="58"/>
      <c r="Z1966" s="58"/>
      <c r="AA1966" s="58"/>
      <c r="AB1966" s="58"/>
      <c r="AC1966" s="58"/>
      <c r="AD1966" s="58"/>
      <c r="AE1966" s="58"/>
      <c r="AF1966" s="58"/>
      <c r="AG1966" s="58"/>
      <c r="AH1966" s="58"/>
      <c r="AI1966" s="58"/>
      <c r="AJ1966" s="58"/>
      <c r="AK1966" s="58"/>
      <c r="AL1966" s="58"/>
      <c r="AM1966" s="58"/>
      <c r="AN1966" s="58"/>
      <c r="AO1966" s="58"/>
      <c r="AP1966" s="58"/>
      <c r="AQ1966" s="58"/>
      <c r="AR1966" s="58"/>
      <c r="AS1966" s="58"/>
      <c r="AT1966" s="58"/>
      <c r="AU1966" s="58"/>
      <c r="AV1966" s="58"/>
      <c r="AW1966" s="58"/>
      <c r="AX1966" s="58"/>
      <c r="AY1966" s="58"/>
      <c r="AZ1966" s="58"/>
      <c r="BA1966" s="58"/>
      <c r="BB1966" s="58"/>
      <c r="BC1966" s="58"/>
      <c r="BD1966" s="58"/>
      <c r="BE1966" s="58"/>
      <c r="BF1966" s="58"/>
      <c r="BG1966" s="58"/>
      <c r="BH1966" s="58"/>
      <c r="BI1966" s="58"/>
      <c r="BJ1966" s="58"/>
      <c r="BK1966" s="58"/>
      <c r="BL1966" s="58"/>
      <c r="BM1966" s="58"/>
      <c r="BN1966" s="58"/>
      <c r="BO1966" s="58"/>
      <c r="BP1966" s="58"/>
      <c r="BQ1966" s="58"/>
      <c r="BR1966" s="58"/>
      <c r="BS1966" s="58"/>
      <c r="BT1966" s="58"/>
      <c r="BU1966" s="58"/>
      <c r="BV1966" s="58"/>
      <c r="BW1966" s="58"/>
      <c r="BX1966" s="58"/>
      <c r="BY1966" s="58"/>
      <c r="BZ1966" s="58"/>
      <c r="CA1966" s="58"/>
      <c r="CB1966" s="58"/>
      <c r="CC1966" s="58"/>
      <c r="CD1966" s="58"/>
      <c r="CE1966" s="58"/>
      <c r="CF1966" s="58"/>
      <c r="CG1966" s="58"/>
      <c r="CH1966" s="58"/>
      <c r="CI1966" s="58"/>
      <c r="CJ1966" s="58"/>
      <c r="CK1966" s="58"/>
      <c r="CL1966" s="58"/>
      <c r="CM1966" s="58"/>
      <c r="CN1966" s="58"/>
      <c r="CO1966" s="58"/>
      <c r="CP1966" s="58"/>
      <c r="CQ1966" s="58"/>
      <c r="CR1966" s="58"/>
      <c r="CS1966" s="58"/>
      <c r="CT1966" s="58"/>
      <c r="CU1966" s="58"/>
      <c r="CV1966" s="58"/>
      <c r="CW1966" s="58"/>
      <c r="CX1966" s="58"/>
      <c r="CY1966" s="58"/>
      <c r="CZ1966" s="58"/>
      <c r="DA1966" s="58"/>
      <c r="DB1966" s="58"/>
      <c r="DC1966" s="58"/>
      <c r="DD1966" s="58"/>
      <c r="DE1966" s="58"/>
      <c r="DF1966" s="58"/>
      <c r="DG1966" s="58"/>
      <c r="DH1966" s="58"/>
      <c r="DI1966" s="58"/>
      <c r="DJ1966" s="58"/>
      <c r="DK1966" s="58"/>
      <c r="DL1966" s="58"/>
      <c r="DM1966" s="58"/>
      <c r="DN1966" s="58"/>
      <c r="DO1966" s="58"/>
      <c r="DP1966" s="58"/>
      <c r="DQ1966" s="58"/>
      <c r="DR1966" s="58"/>
      <c r="DS1966" s="58"/>
      <c r="DT1966" s="58"/>
      <c r="DU1966" s="58"/>
      <c r="DV1966" s="58"/>
      <c r="DW1966" s="58"/>
      <c r="DX1966" s="58"/>
      <c r="DY1966" s="58"/>
      <c r="DZ1966" s="58"/>
      <c r="EA1966" s="58"/>
      <c r="EB1966" s="58"/>
      <c r="EC1966" s="58"/>
      <c r="ED1966" s="58"/>
      <c r="EE1966" s="58"/>
      <c r="EF1966" s="58"/>
      <c r="EG1966" s="58"/>
      <c r="EH1966" s="58"/>
      <c r="EI1966" s="58"/>
      <c r="EJ1966" s="58"/>
      <c r="EK1966" s="58"/>
      <c r="EL1966" s="58"/>
      <c r="EM1966" s="58"/>
      <c r="EN1966" s="58"/>
      <c r="EO1966" s="58"/>
      <c r="EP1966" s="58"/>
      <c r="EQ1966" s="58"/>
      <c r="ER1966" s="58"/>
      <c r="ES1966" s="58"/>
      <c r="ET1966" s="58"/>
      <c r="EU1966" s="58"/>
      <c r="EV1966" s="58"/>
      <c r="EW1966" s="58"/>
      <c r="EX1966" s="58"/>
      <c r="EY1966" s="58"/>
      <c r="EZ1966" s="58"/>
      <c r="FA1966" s="58"/>
      <c r="FB1966" s="58"/>
      <c r="FC1966" s="58"/>
      <c r="FD1966" s="58"/>
      <c r="FE1966" s="58"/>
      <c r="FF1966" s="58"/>
      <c r="FG1966" s="58"/>
      <c r="FH1966" s="58"/>
      <c r="FI1966" s="58"/>
      <c r="FJ1966" s="58"/>
      <c r="FK1966" s="58"/>
      <c r="FL1966" s="58"/>
      <c r="FM1966" s="58"/>
      <c r="FN1966" s="58"/>
      <c r="FO1966" s="58"/>
      <c r="FP1966" s="58"/>
      <c r="FQ1966" s="58"/>
      <c r="FR1966" s="58"/>
      <c r="FS1966" s="58"/>
      <c r="FT1966" s="58"/>
      <c r="FU1966" s="58"/>
      <c r="FV1966" s="58"/>
      <c r="FW1966" s="58"/>
      <c r="FX1966" s="58"/>
      <c r="FY1966" s="58"/>
      <c r="FZ1966" s="58"/>
      <c r="GA1966" s="58"/>
      <c r="GB1966" s="58"/>
      <c r="GC1966" s="58"/>
      <c r="GD1966" s="58"/>
      <c r="GE1966" s="58"/>
      <c r="GF1966" s="58"/>
      <c r="GG1966" s="58"/>
      <c r="GH1966" s="58"/>
      <c r="GI1966" s="58"/>
      <c r="GJ1966" s="58"/>
      <c r="GK1966" s="58"/>
      <c r="GL1966" s="58"/>
      <c r="GM1966" s="58"/>
      <c r="GN1966" s="58"/>
      <c r="GO1966" s="58"/>
      <c r="GP1966" s="58"/>
      <c r="GQ1966" s="58"/>
      <c r="GR1966" s="58"/>
      <c r="GS1966" s="58"/>
      <c r="GT1966" s="58"/>
      <c r="GU1966" s="58"/>
      <c r="GV1966" s="58"/>
      <c r="GW1966" s="58"/>
      <c r="GX1966" s="58"/>
      <c r="GY1966" s="58"/>
      <c r="GZ1966" s="58"/>
      <c r="HA1966" s="58"/>
      <c r="HB1966" s="58"/>
      <c r="HC1966" s="58"/>
      <c r="HD1966" s="58"/>
      <c r="HE1966" s="58"/>
      <c r="HF1966" s="58"/>
      <c r="HG1966" s="58"/>
      <c r="HH1966" s="58"/>
      <c r="HI1966" s="58"/>
      <c r="HJ1966" s="58"/>
      <c r="HK1966" s="58"/>
      <c r="HL1966" s="58"/>
      <c r="HM1966" s="58"/>
      <c r="HN1966" s="58"/>
      <c r="HO1966" s="58"/>
      <c r="HP1966" s="58"/>
      <c r="HQ1966" s="58"/>
      <c r="HR1966" s="58"/>
      <c r="HS1966" s="58"/>
      <c r="HT1966" s="58"/>
      <c r="HU1966" s="58"/>
      <c r="HV1966" s="58"/>
      <c r="HW1966" s="58"/>
      <c r="HX1966" s="58"/>
      <c r="HY1966" s="58"/>
      <c r="HZ1966" s="58"/>
      <c r="IA1966" s="58"/>
      <c r="IB1966" s="58"/>
      <c r="IC1966" s="58"/>
      <c r="ID1966" s="58"/>
      <c r="IE1966" s="58"/>
      <c r="IF1966" s="58"/>
      <c r="IG1966" s="58"/>
      <c r="IH1966" s="58"/>
      <c r="II1966" s="58"/>
      <c r="IJ1966" s="58"/>
      <c r="IK1966" s="58"/>
      <c r="IL1966" s="58"/>
      <c r="IM1966" s="58"/>
      <c r="IN1966" s="58"/>
      <c r="IO1966" s="58"/>
      <c r="IP1966" s="58"/>
      <c r="IQ1966" s="58"/>
      <c r="IR1966" s="58"/>
      <c r="IS1966" s="58"/>
      <c r="IT1966" s="58"/>
      <c r="IU1966" s="58"/>
      <c r="IV1966" s="58"/>
    </row>
    <row r="1967" s="143" customFormat="true" ht="38.25" hidden="false" customHeight="true" outlineLevel="0" collapsed="false">
      <c r="A1967" s="97" t="s">
        <v>4493</v>
      </c>
      <c r="B1967" s="93" t="s">
        <v>4508</v>
      </c>
      <c r="C1967" s="93" t="s">
        <v>4509</v>
      </c>
      <c r="D1967" s="94" t="s">
        <v>105</v>
      </c>
      <c r="E1967" s="97" t="s">
        <v>4497</v>
      </c>
      <c r="F1967" s="93" t="s">
        <v>287</v>
      </c>
      <c r="G1967" s="97" t="s">
        <v>150</v>
      </c>
      <c r="H1967" s="95" t="s">
        <v>109</v>
      </c>
      <c r="I1967" s="95" t="s">
        <v>4510</v>
      </c>
      <c r="J1967" s="93" t="s">
        <v>152</v>
      </c>
      <c r="K1967" s="257"/>
      <c r="L1967" s="85"/>
      <c r="M1967" s="86"/>
      <c r="N1967" s="86"/>
      <c r="O1967" s="86"/>
      <c r="P1967" s="78"/>
      <c r="Q1967" s="134"/>
      <c r="R1967" s="134"/>
      <c r="S1967" s="134"/>
      <c r="T1967" s="134"/>
      <c r="U1967" s="134"/>
      <c r="V1967" s="134"/>
      <c r="W1967" s="134"/>
      <c r="X1967" s="134"/>
      <c r="Y1967" s="134"/>
      <c r="Z1967" s="134"/>
      <c r="AA1967" s="134"/>
      <c r="AB1967" s="134"/>
      <c r="AC1967" s="134"/>
      <c r="AD1967" s="134"/>
      <c r="AE1967" s="134"/>
      <c r="AF1967" s="134"/>
      <c r="AG1967" s="134"/>
      <c r="AH1967" s="134"/>
      <c r="AI1967" s="134"/>
      <c r="AJ1967" s="134"/>
      <c r="AK1967" s="134"/>
      <c r="AL1967" s="134"/>
      <c r="AM1967" s="134"/>
      <c r="AN1967" s="134"/>
      <c r="AO1967" s="134"/>
      <c r="AP1967" s="134"/>
      <c r="AQ1967" s="134"/>
      <c r="AR1967" s="134"/>
      <c r="AS1967" s="134"/>
      <c r="AT1967" s="134"/>
      <c r="AU1967" s="134"/>
      <c r="AV1967" s="134"/>
      <c r="AW1967" s="134"/>
      <c r="AX1967" s="134"/>
      <c r="AY1967" s="134"/>
      <c r="AZ1967" s="134"/>
      <c r="BA1967" s="134"/>
      <c r="BB1967" s="134"/>
      <c r="BC1967" s="134"/>
      <c r="BD1967" s="134"/>
      <c r="BE1967" s="134"/>
      <c r="BF1967" s="134"/>
      <c r="BG1967" s="134"/>
      <c r="BH1967" s="134"/>
      <c r="BI1967" s="134"/>
      <c r="BJ1967" s="134"/>
      <c r="BK1967" s="134"/>
      <c r="BL1967" s="134"/>
      <c r="BM1967" s="134"/>
      <c r="BN1967" s="134"/>
      <c r="BO1967" s="134"/>
      <c r="BP1967" s="134"/>
      <c r="BQ1967" s="134"/>
      <c r="BR1967" s="134"/>
      <c r="BS1967" s="134"/>
      <c r="BT1967" s="134"/>
      <c r="BU1967" s="134"/>
      <c r="BV1967" s="134"/>
      <c r="BW1967" s="134"/>
      <c r="BX1967" s="134"/>
      <c r="BY1967" s="134"/>
      <c r="BZ1967" s="134"/>
      <c r="CA1967" s="134"/>
      <c r="CB1967" s="134"/>
      <c r="CC1967" s="134"/>
      <c r="CD1967" s="134"/>
      <c r="CE1967" s="134"/>
      <c r="CF1967" s="134"/>
      <c r="CG1967" s="134"/>
      <c r="CH1967" s="134"/>
      <c r="CI1967" s="134"/>
      <c r="CJ1967" s="134"/>
      <c r="CK1967" s="134"/>
      <c r="CL1967" s="134"/>
      <c r="CM1967" s="134"/>
      <c r="CN1967" s="134"/>
      <c r="CO1967" s="134"/>
      <c r="CP1967" s="134"/>
      <c r="CQ1967" s="134"/>
      <c r="CR1967" s="134"/>
      <c r="CS1967" s="134"/>
      <c r="CT1967" s="134"/>
      <c r="CU1967" s="134"/>
      <c r="CV1967" s="134"/>
      <c r="CW1967" s="134"/>
      <c r="CX1967" s="134"/>
      <c r="CY1967" s="134"/>
      <c r="CZ1967" s="134"/>
      <c r="DA1967" s="134"/>
      <c r="DB1967" s="134"/>
      <c r="DC1967" s="134"/>
      <c r="DD1967" s="134"/>
      <c r="DE1967" s="134"/>
      <c r="DF1967" s="134"/>
      <c r="DG1967" s="134"/>
      <c r="DH1967" s="134"/>
      <c r="DI1967" s="134"/>
      <c r="DJ1967" s="134"/>
      <c r="DK1967" s="134"/>
      <c r="DL1967" s="134"/>
      <c r="DM1967" s="134"/>
      <c r="DN1967" s="134"/>
      <c r="DO1967" s="134"/>
      <c r="DP1967" s="134"/>
      <c r="DQ1967" s="134"/>
      <c r="DR1967" s="134"/>
      <c r="DS1967" s="134"/>
      <c r="DT1967" s="134"/>
      <c r="DU1967" s="134"/>
      <c r="DV1967" s="134"/>
      <c r="DW1967" s="134"/>
      <c r="DX1967" s="134"/>
      <c r="DY1967" s="134"/>
      <c r="DZ1967" s="134"/>
      <c r="EA1967" s="134"/>
      <c r="EB1967" s="134"/>
      <c r="EC1967" s="134"/>
      <c r="ED1967" s="134"/>
      <c r="EE1967" s="134"/>
      <c r="EF1967" s="134"/>
      <c r="EG1967" s="134"/>
      <c r="EH1967" s="134"/>
      <c r="EI1967" s="134"/>
      <c r="EJ1967" s="134"/>
      <c r="EK1967" s="134"/>
      <c r="EL1967" s="134"/>
      <c r="EM1967" s="134"/>
      <c r="EN1967" s="134"/>
      <c r="EO1967" s="134"/>
      <c r="EP1967" s="134"/>
      <c r="EQ1967" s="134"/>
      <c r="ER1967" s="134"/>
      <c r="ES1967" s="134"/>
      <c r="ET1967" s="134"/>
      <c r="EU1967" s="134"/>
      <c r="EV1967" s="134"/>
      <c r="EW1967" s="134"/>
      <c r="EX1967" s="134"/>
      <c r="EY1967" s="134"/>
      <c r="EZ1967" s="134"/>
      <c r="FA1967" s="134"/>
      <c r="FB1967" s="134"/>
      <c r="FC1967" s="134"/>
      <c r="FD1967" s="134"/>
      <c r="FE1967" s="134"/>
      <c r="FF1967" s="134"/>
      <c r="FG1967" s="134"/>
      <c r="FH1967" s="134"/>
      <c r="FI1967" s="134"/>
      <c r="FJ1967" s="134"/>
      <c r="FK1967" s="134"/>
      <c r="FL1967" s="134"/>
      <c r="FM1967" s="134"/>
      <c r="FN1967" s="134"/>
      <c r="FO1967" s="134"/>
      <c r="FP1967" s="134"/>
      <c r="FQ1967" s="134"/>
      <c r="FR1967" s="134"/>
      <c r="FS1967" s="134"/>
      <c r="FT1967" s="134"/>
      <c r="FU1967" s="134"/>
      <c r="FV1967" s="134"/>
      <c r="FW1967" s="134"/>
      <c r="FX1967" s="134"/>
      <c r="FY1967" s="134"/>
      <c r="FZ1967" s="134"/>
      <c r="GA1967" s="134"/>
      <c r="GB1967" s="134"/>
      <c r="GC1967" s="134"/>
      <c r="GD1967" s="134"/>
      <c r="GE1967" s="134"/>
      <c r="GF1967" s="134"/>
      <c r="GG1967" s="134"/>
      <c r="GH1967" s="134"/>
      <c r="GI1967" s="134"/>
      <c r="GJ1967" s="134"/>
      <c r="GK1967" s="134"/>
      <c r="GL1967" s="134"/>
      <c r="GM1967" s="134"/>
      <c r="GN1967" s="134"/>
      <c r="GO1967" s="134"/>
      <c r="GP1967" s="134"/>
      <c r="GQ1967" s="134"/>
      <c r="GR1967" s="134"/>
      <c r="GS1967" s="134"/>
      <c r="GT1967" s="134"/>
      <c r="GU1967" s="134"/>
      <c r="GV1967" s="134"/>
      <c r="GW1967" s="134"/>
      <c r="GX1967" s="134"/>
      <c r="GY1967" s="134"/>
      <c r="GZ1967" s="134"/>
      <c r="HA1967" s="134"/>
      <c r="HB1967" s="134"/>
      <c r="HC1967" s="134"/>
      <c r="HD1967" s="134"/>
      <c r="HE1967" s="134"/>
      <c r="HF1967" s="134"/>
      <c r="HG1967" s="134"/>
      <c r="HH1967" s="134"/>
      <c r="HI1967" s="134"/>
      <c r="HJ1967" s="134"/>
      <c r="HK1967" s="134"/>
      <c r="HL1967" s="134"/>
      <c r="HM1967" s="134"/>
      <c r="HN1967" s="134"/>
      <c r="HO1967" s="134"/>
      <c r="HP1967" s="134"/>
      <c r="HQ1967" s="134"/>
      <c r="HR1967" s="134"/>
      <c r="HS1967" s="134"/>
      <c r="HT1967" s="134"/>
      <c r="HU1967" s="134"/>
      <c r="HV1967" s="134"/>
      <c r="HW1967" s="134"/>
      <c r="HX1967" s="134"/>
      <c r="HY1967" s="134"/>
      <c r="HZ1967" s="134"/>
      <c r="IA1967" s="134"/>
      <c r="IB1967" s="134"/>
      <c r="IC1967" s="134"/>
      <c r="ID1967" s="134"/>
      <c r="IE1967" s="134"/>
      <c r="IF1967" s="134"/>
      <c r="IG1967" s="134"/>
      <c r="IH1967" s="134"/>
      <c r="II1967" s="134"/>
      <c r="IJ1967" s="134"/>
      <c r="IK1967" s="134"/>
      <c r="IL1967" s="134"/>
      <c r="IM1967" s="134"/>
      <c r="IN1967" s="134"/>
      <c r="IO1967" s="134"/>
      <c r="IP1967" s="134"/>
      <c r="IQ1967" s="134"/>
      <c r="IR1967" s="134"/>
      <c r="IS1967" s="134"/>
      <c r="IT1967" s="134"/>
      <c r="IU1967" s="134"/>
      <c r="IV1967" s="134"/>
    </row>
    <row r="1968" s="143" customFormat="true" ht="38.25" hidden="false" customHeight="false" outlineLevel="0" collapsed="false">
      <c r="A1968" s="97" t="s">
        <v>4493</v>
      </c>
      <c r="B1968" s="93" t="s">
        <v>4511</v>
      </c>
      <c r="C1968" s="93" t="s">
        <v>4512</v>
      </c>
      <c r="D1968" s="94" t="s">
        <v>105</v>
      </c>
      <c r="E1968" s="97" t="s">
        <v>4497</v>
      </c>
      <c r="F1968" s="93" t="s">
        <v>299</v>
      </c>
      <c r="G1968" s="97" t="s">
        <v>150</v>
      </c>
      <c r="H1968" s="95" t="s">
        <v>109</v>
      </c>
      <c r="I1968" s="95" t="s">
        <v>4513</v>
      </c>
      <c r="J1968" s="93"/>
      <c r="K1968" s="257"/>
      <c r="L1968" s="85"/>
      <c r="M1968" s="86"/>
      <c r="N1968" s="86"/>
      <c r="O1968" s="86"/>
      <c r="P1968" s="78"/>
      <c r="Q1968" s="134"/>
      <c r="R1968" s="134"/>
      <c r="S1968" s="134"/>
      <c r="T1968" s="134"/>
      <c r="U1968" s="134"/>
      <c r="V1968" s="134"/>
      <c r="W1968" s="134"/>
      <c r="X1968" s="134"/>
      <c r="Y1968" s="134"/>
      <c r="Z1968" s="134"/>
      <c r="AA1968" s="134"/>
      <c r="AB1968" s="134"/>
      <c r="AC1968" s="134"/>
      <c r="AD1968" s="134"/>
      <c r="AE1968" s="134"/>
      <c r="AF1968" s="134"/>
      <c r="AG1968" s="134"/>
      <c r="AH1968" s="134"/>
      <c r="AI1968" s="134"/>
      <c r="AJ1968" s="134"/>
      <c r="AK1968" s="134"/>
      <c r="AL1968" s="134"/>
      <c r="AM1968" s="134"/>
      <c r="AN1968" s="134"/>
      <c r="AO1968" s="134"/>
      <c r="AP1968" s="134"/>
      <c r="AQ1968" s="134"/>
      <c r="AR1968" s="134"/>
      <c r="AS1968" s="134"/>
      <c r="AT1968" s="134"/>
      <c r="AU1968" s="134"/>
      <c r="AV1968" s="134"/>
      <c r="AW1968" s="134"/>
      <c r="AX1968" s="134"/>
      <c r="AY1968" s="134"/>
      <c r="AZ1968" s="134"/>
      <c r="BA1968" s="134"/>
      <c r="BB1968" s="134"/>
      <c r="BC1968" s="134"/>
      <c r="BD1968" s="134"/>
      <c r="BE1968" s="134"/>
      <c r="BF1968" s="134"/>
      <c r="BG1968" s="134"/>
      <c r="BH1968" s="134"/>
      <c r="BI1968" s="134"/>
      <c r="BJ1968" s="134"/>
      <c r="BK1968" s="134"/>
      <c r="BL1968" s="134"/>
      <c r="BM1968" s="134"/>
      <c r="BN1968" s="134"/>
      <c r="BO1968" s="134"/>
      <c r="BP1968" s="134"/>
      <c r="BQ1968" s="134"/>
      <c r="BR1968" s="134"/>
      <c r="BS1968" s="134"/>
      <c r="BT1968" s="134"/>
      <c r="BU1968" s="134"/>
      <c r="BV1968" s="134"/>
      <c r="BW1968" s="134"/>
      <c r="BX1968" s="134"/>
      <c r="BY1968" s="134"/>
      <c r="BZ1968" s="134"/>
      <c r="CA1968" s="134"/>
      <c r="CB1968" s="134"/>
      <c r="CC1968" s="134"/>
      <c r="CD1968" s="134"/>
      <c r="CE1968" s="134"/>
      <c r="CF1968" s="134"/>
      <c r="CG1968" s="134"/>
      <c r="CH1968" s="134"/>
      <c r="CI1968" s="134"/>
      <c r="CJ1968" s="134"/>
      <c r="CK1968" s="134"/>
      <c r="CL1968" s="134"/>
      <c r="CM1968" s="134"/>
      <c r="CN1968" s="134"/>
      <c r="CO1968" s="134"/>
      <c r="CP1968" s="134"/>
      <c r="CQ1968" s="134"/>
      <c r="CR1968" s="134"/>
      <c r="CS1968" s="134"/>
      <c r="CT1968" s="134"/>
      <c r="CU1968" s="134"/>
      <c r="CV1968" s="134"/>
      <c r="CW1968" s="134"/>
      <c r="CX1968" s="134"/>
      <c r="CY1968" s="134"/>
      <c r="CZ1968" s="134"/>
      <c r="DA1968" s="134"/>
      <c r="DB1968" s="134"/>
      <c r="DC1968" s="134"/>
      <c r="DD1968" s="134"/>
      <c r="DE1968" s="134"/>
      <c r="DF1968" s="134"/>
      <c r="DG1968" s="134"/>
      <c r="DH1968" s="134"/>
      <c r="DI1968" s="134"/>
      <c r="DJ1968" s="134"/>
      <c r="DK1968" s="134"/>
      <c r="DL1968" s="134"/>
      <c r="DM1968" s="134"/>
      <c r="DN1968" s="134"/>
      <c r="DO1968" s="134"/>
      <c r="DP1968" s="134"/>
      <c r="DQ1968" s="134"/>
      <c r="DR1968" s="134"/>
      <c r="DS1968" s="134"/>
      <c r="DT1968" s="134"/>
      <c r="DU1968" s="134"/>
      <c r="DV1968" s="134"/>
      <c r="DW1968" s="134"/>
      <c r="DX1968" s="134"/>
      <c r="DY1968" s="134"/>
      <c r="DZ1968" s="134"/>
      <c r="EA1968" s="134"/>
      <c r="EB1968" s="134"/>
      <c r="EC1968" s="134"/>
      <c r="ED1968" s="134"/>
      <c r="EE1968" s="134"/>
      <c r="EF1968" s="134"/>
      <c r="EG1968" s="134"/>
      <c r="EH1968" s="134"/>
      <c r="EI1968" s="134"/>
      <c r="EJ1968" s="134"/>
      <c r="EK1968" s="134"/>
      <c r="EL1968" s="134"/>
      <c r="EM1968" s="134"/>
      <c r="EN1968" s="134"/>
      <c r="EO1968" s="134"/>
      <c r="EP1968" s="134"/>
      <c r="EQ1968" s="134"/>
      <c r="ER1968" s="134"/>
      <c r="ES1968" s="134"/>
      <c r="ET1968" s="134"/>
      <c r="EU1968" s="134"/>
      <c r="EV1968" s="134"/>
      <c r="EW1968" s="134"/>
      <c r="EX1968" s="134"/>
      <c r="EY1968" s="134"/>
      <c r="EZ1968" s="134"/>
      <c r="FA1968" s="134"/>
      <c r="FB1968" s="134"/>
      <c r="FC1968" s="134"/>
      <c r="FD1968" s="134"/>
      <c r="FE1968" s="134"/>
      <c r="FF1968" s="134"/>
      <c r="FG1968" s="134"/>
      <c r="FH1968" s="134"/>
      <c r="FI1968" s="134"/>
      <c r="FJ1968" s="134"/>
      <c r="FK1968" s="134"/>
      <c r="FL1968" s="134"/>
      <c r="FM1968" s="134"/>
      <c r="FN1968" s="134"/>
      <c r="FO1968" s="134"/>
      <c r="FP1968" s="134"/>
      <c r="FQ1968" s="134"/>
      <c r="FR1968" s="134"/>
      <c r="FS1968" s="134"/>
      <c r="FT1968" s="134"/>
      <c r="FU1968" s="134"/>
      <c r="FV1968" s="134"/>
      <c r="FW1968" s="134"/>
      <c r="FX1968" s="134"/>
      <c r="FY1968" s="134"/>
      <c r="FZ1968" s="134"/>
      <c r="GA1968" s="134"/>
      <c r="GB1968" s="134"/>
      <c r="GC1968" s="134"/>
      <c r="GD1968" s="134"/>
      <c r="GE1968" s="134"/>
      <c r="GF1968" s="134"/>
      <c r="GG1968" s="134"/>
      <c r="GH1968" s="134"/>
      <c r="GI1968" s="134"/>
      <c r="GJ1968" s="134"/>
      <c r="GK1968" s="134"/>
      <c r="GL1968" s="134"/>
      <c r="GM1968" s="134"/>
      <c r="GN1968" s="134"/>
      <c r="GO1968" s="134"/>
      <c r="GP1968" s="134"/>
      <c r="GQ1968" s="134"/>
      <c r="GR1968" s="134"/>
      <c r="GS1968" s="134"/>
      <c r="GT1968" s="134"/>
      <c r="GU1968" s="134"/>
      <c r="GV1968" s="134"/>
      <c r="GW1968" s="134"/>
      <c r="GX1968" s="134"/>
      <c r="GY1968" s="134"/>
      <c r="GZ1968" s="134"/>
      <c r="HA1968" s="134"/>
      <c r="HB1968" s="134"/>
      <c r="HC1968" s="134"/>
      <c r="HD1968" s="134"/>
      <c r="HE1968" s="134"/>
      <c r="HF1968" s="134"/>
      <c r="HG1968" s="134"/>
      <c r="HH1968" s="134"/>
      <c r="HI1968" s="134"/>
      <c r="HJ1968" s="134"/>
      <c r="HK1968" s="134"/>
      <c r="HL1968" s="134"/>
      <c r="HM1968" s="134"/>
      <c r="HN1968" s="134"/>
      <c r="HO1968" s="134"/>
      <c r="HP1968" s="134"/>
      <c r="HQ1968" s="134"/>
      <c r="HR1968" s="134"/>
      <c r="HS1968" s="134"/>
      <c r="HT1968" s="134"/>
      <c r="HU1968" s="134"/>
      <c r="HV1968" s="134"/>
      <c r="HW1968" s="134"/>
      <c r="HX1968" s="134"/>
      <c r="HY1968" s="134"/>
      <c r="HZ1968" s="134"/>
      <c r="IA1968" s="134"/>
      <c r="IB1968" s="134"/>
      <c r="IC1968" s="134"/>
      <c r="ID1968" s="134"/>
      <c r="IE1968" s="134"/>
      <c r="IF1968" s="134"/>
      <c r="IG1968" s="134"/>
      <c r="IH1968" s="134"/>
      <c r="II1968" s="134"/>
      <c r="IJ1968" s="134"/>
      <c r="IK1968" s="134"/>
      <c r="IL1968" s="134"/>
      <c r="IM1968" s="134"/>
      <c r="IN1968" s="134"/>
      <c r="IO1968" s="134"/>
      <c r="IP1968" s="134"/>
      <c r="IQ1968" s="134"/>
      <c r="IR1968" s="134"/>
      <c r="IS1968" s="134"/>
      <c r="IT1968" s="134"/>
      <c r="IU1968" s="134"/>
      <c r="IV1968" s="134"/>
    </row>
    <row r="1969" s="143" customFormat="true" ht="38.25" hidden="false" customHeight="false" outlineLevel="0" collapsed="false">
      <c r="A1969" s="97" t="s">
        <v>4493</v>
      </c>
      <c r="B1969" s="93" t="s">
        <v>4514</v>
      </c>
      <c r="C1969" s="93" t="s">
        <v>4515</v>
      </c>
      <c r="D1969" s="94" t="s">
        <v>105</v>
      </c>
      <c r="E1969" s="97" t="s">
        <v>4497</v>
      </c>
      <c r="F1969" s="93" t="s">
        <v>295</v>
      </c>
      <c r="G1969" s="97" t="s">
        <v>150</v>
      </c>
      <c r="H1969" s="95" t="s">
        <v>109</v>
      </c>
      <c r="I1969" s="95" t="s">
        <v>4516</v>
      </c>
      <c r="J1969" s="93"/>
      <c r="K1969" s="257"/>
      <c r="L1969" s="85"/>
      <c r="M1969" s="86"/>
      <c r="N1969" s="86"/>
      <c r="O1969" s="86"/>
      <c r="P1969" s="78"/>
      <c r="Q1969" s="134"/>
      <c r="R1969" s="134"/>
      <c r="S1969" s="134"/>
      <c r="T1969" s="134"/>
      <c r="U1969" s="134"/>
      <c r="V1969" s="134"/>
      <c r="W1969" s="134"/>
      <c r="X1969" s="134"/>
      <c r="Y1969" s="134"/>
      <c r="Z1969" s="134"/>
      <c r="AA1969" s="134"/>
      <c r="AB1969" s="134"/>
      <c r="AC1969" s="134"/>
      <c r="AD1969" s="134"/>
      <c r="AE1969" s="134"/>
      <c r="AF1969" s="134"/>
      <c r="AG1969" s="134"/>
      <c r="AH1969" s="134"/>
      <c r="AI1969" s="134"/>
      <c r="AJ1969" s="134"/>
      <c r="AK1969" s="134"/>
      <c r="AL1969" s="134"/>
      <c r="AM1969" s="134"/>
      <c r="AN1969" s="134"/>
      <c r="AO1969" s="134"/>
      <c r="AP1969" s="134"/>
      <c r="AQ1969" s="134"/>
      <c r="AR1969" s="134"/>
      <c r="AS1969" s="134"/>
      <c r="AT1969" s="134"/>
      <c r="AU1969" s="134"/>
      <c r="AV1969" s="134"/>
      <c r="AW1969" s="134"/>
      <c r="AX1969" s="134"/>
      <c r="AY1969" s="134"/>
      <c r="AZ1969" s="134"/>
      <c r="BA1969" s="134"/>
      <c r="BB1969" s="134"/>
      <c r="BC1969" s="134"/>
      <c r="BD1969" s="134"/>
      <c r="BE1969" s="134"/>
      <c r="BF1969" s="134"/>
      <c r="BG1969" s="134"/>
      <c r="BH1969" s="134"/>
      <c r="BI1969" s="134"/>
      <c r="BJ1969" s="134"/>
      <c r="BK1969" s="134"/>
      <c r="BL1969" s="134"/>
      <c r="BM1969" s="134"/>
      <c r="BN1969" s="134"/>
      <c r="BO1969" s="134"/>
      <c r="BP1969" s="134"/>
      <c r="BQ1969" s="134"/>
      <c r="BR1969" s="134"/>
      <c r="BS1969" s="134"/>
      <c r="BT1969" s="134"/>
      <c r="BU1969" s="134"/>
      <c r="BV1969" s="134"/>
      <c r="BW1969" s="134"/>
      <c r="BX1969" s="134"/>
      <c r="BY1969" s="134"/>
      <c r="BZ1969" s="134"/>
      <c r="CA1969" s="134"/>
      <c r="CB1969" s="134"/>
      <c r="CC1969" s="134"/>
      <c r="CD1969" s="134"/>
      <c r="CE1969" s="134"/>
      <c r="CF1969" s="134"/>
      <c r="CG1969" s="134"/>
      <c r="CH1969" s="134"/>
      <c r="CI1969" s="134"/>
      <c r="CJ1969" s="134"/>
      <c r="CK1969" s="134"/>
      <c r="CL1969" s="134"/>
      <c r="CM1969" s="134"/>
      <c r="CN1969" s="134"/>
      <c r="CO1969" s="134"/>
      <c r="CP1969" s="134"/>
      <c r="CQ1969" s="134"/>
      <c r="CR1969" s="134"/>
      <c r="CS1969" s="134"/>
      <c r="CT1969" s="134"/>
      <c r="CU1969" s="134"/>
      <c r="CV1969" s="134"/>
      <c r="CW1969" s="134"/>
      <c r="CX1969" s="134"/>
      <c r="CY1969" s="134"/>
      <c r="CZ1969" s="134"/>
      <c r="DA1969" s="134"/>
      <c r="DB1969" s="134"/>
      <c r="DC1969" s="134"/>
      <c r="DD1969" s="134"/>
      <c r="DE1969" s="134"/>
      <c r="DF1969" s="134"/>
      <c r="DG1969" s="134"/>
      <c r="DH1969" s="134"/>
      <c r="DI1969" s="134"/>
      <c r="DJ1969" s="134"/>
      <c r="DK1969" s="134"/>
      <c r="DL1969" s="134"/>
      <c r="DM1969" s="134"/>
      <c r="DN1969" s="134"/>
      <c r="DO1969" s="134"/>
      <c r="DP1969" s="134"/>
      <c r="DQ1969" s="134"/>
      <c r="DR1969" s="134"/>
      <c r="DS1969" s="134"/>
      <c r="DT1969" s="134"/>
      <c r="DU1969" s="134"/>
      <c r="DV1969" s="134"/>
      <c r="DW1969" s="134"/>
      <c r="DX1969" s="134"/>
      <c r="DY1969" s="134"/>
      <c r="DZ1969" s="134"/>
      <c r="EA1969" s="134"/>
      <c r="EB1969" s="134"/>
      <c r="EC1969" s="134"/>
      <c r="ED1969" s="134"/>
      <c r="EE1969" s="134"/>
      <c r="EF1969" s="134"/>
      <c r="EG1969" s="134"/>
      <c r="EH1969" s="134"/>
      <c r="EI1969" s="134"/>
      <c r="EJ1969" s="134"/>
      <c r="EK1969" s="134"/>
      <c r="EL1969" s="134"/>
      <c r="EM1969" s="134"/>
      <c r="EN1969" s="134"/>
      <c r="EO1969" s="134"/>
      <c r="EP1969" s="134"/>
      <c r="EQ1969" s="134"/>
      <c r="ER1969" s="134"/>
      <c r="ES1969" s="134"/>
      <c r="ET1969" s="134"/>
      <c r="EU1969" s="134"/>
      <c r="EV1969" s="134"/>
      <c r="EW1969" s="134"/>
      <c r="EX1969" s="134"/>
      <c r="EY1969" s="134"/>
      <c r="EZ1969" s="134"/>
      <c r="FA1969" s="134"/>
      <c r="FB1969" s="134"/>
      <c r="FC1969" s="134"/>
      <c r="FD1969" s="134"/>
      <c r="FE1969" s="134"/>
      <c r="FF1969" s="134"/>
      <c r="FG1969" s="134"/>
      <c r="FH1969" s="134"/>
      <c r="FI1969" s="134"/>
      <c r="FJ1969" s="134"/>
      <c r="FK1969" s="134"/>
      <c r="FL1969" s="134"/>
      <c r="FM1969" s="134"/>
      <c r="FN1969" s="134"/>
      <c r="FO1969" s="134"/>
      <c r="FP1969" s="134"/>
      <c r="FQ1969" s="134"/>
      <c r="FR1969" s="134"/>
      <c r="FS1969" s="134"/>
      <c r="FT1969" s="134"/>
      <c r="FU1969" s="134"/>
      <c r="FV1969" s="134"/>
      <c r="FW1969" s="134"/>
      <c r="FX1969" s="134"/>
      <c r="FY1969" s="134"/>
      <c r="FZ1969" s="134"/>
      <c r="GA1969" s="134"/>
      <c r="GB1969" s="134"/>
      <c r="GC1969" s="134"/>
      <c r="GD1969" s="134"/>
      <c r="GE1969" s="134"/>
      <c r="GF1969" s="134"/>
      <c r="GG1969" s="134"/>
      <c r="GH1969" s="134"/>
      <c r="GI1969" s="134"/>
      <c r="GJ1969" s="134"/>
      <c r="GK1969" s="134"/>
      <c r="GL1969" s="134"/>
      <c r="GM1969" s="134"/>
      <c r="GN1969" s="134"/>
      <c r="GO1969" s="134"/>
      <c r="GP1969" s="134"/>
      <c r="GQ1969" s="134"/>
      <c r="GR1969" s="134"/>
      <c r="GS1969" s="134"/>
      <c r="GT1969" s="134"/>
      <c r="GU1969" s="134"/>
      <c r="GV1969" s="134"/>
      <c r="GW1969" s="134"/>
      <c r="GX1969" s="134"/>
      <c r="GY1969" s="134"/>
      <c r="GZ1969" s="134"/>
      <c r="HA1969" s="134"/>
      <c r="HB1969" s="134"/>
      <c r="HC1969" s="134"/>
      <c r="HD1969" s="134"/>
      <c r="HE1969" s="134"/>
      <c r="HF1969" s="134"/>
      <c r="HG1969" s="134"/>
      <c r="HH1969" s="134"/>
      <c r="HI1969" s="134"/>
      <c r="HJ1969" s="134"/>
      <c r="HK1969" s="134"/>
      <c r="HL1969" s="134"/>
      <c r="HM1969" s="134"/>
      <c r="HN1969" s="134"/>
      <c r="HO1969" s="134"/>
      <c r="HP1969" s="134"/>
      <c r="HQ1969" s="134"/>
      <c r="HR1969" s="134"/>
      <c r="HS1969" s="134"/>
      <c r="HT1969" s="134"/>
      <c r="HU1969" s="134"/>
      <c r="HV1969" s="134"/>
      <c r="HW1969" s="134"/>
      <c r="HX1969" s="134"/>
      <c r="HY1969" s="134"/>
      <c r="HZ1969" s="134"/>
      <c r="IA1969" s="134"/>
      <c r="IB1969" s="134"/>
      <c r="IC1969" s="134"/>
      <c r="ID1969" s="134"/>
      <c r="IE1969" s="134"/>
      <c r="IF1969" s="134"/>
      <c r="IG1969" s="134"/>
      <c r="IH1969" s="134"/>
      <c r="II1969" s="134"/>
      <c r="IJ1969" s="134"/>
      <c r="IK1969" s="134"/>
      <c r="IL1969" s="134"/>
      <c r="IM1969" s="134"/>
      <c r="IN1969" s="134"/>
      <c r="IO1969" s="134"/>
      <c r="IP1969" s="134"/>
      <c r="IQ1969" s="134"/>
      <c r="IR1969" s="134"/>
      <c r="IS1969" s="134"/>
      <c r="IT1969" s="134"/>
      <c r="IU1969" s="134"/>
      <c r="IV1969" s="134"/>
    </row>
    <row r="1970" s="143" customFormat="true" ht="38.25" hidden="false" customHeight="false" outlineLevel="0" collapsed="false">
      <c r="A1970" s="97" t="s">
        <v>4493</v>
      </c>
      <c r="B1970" s="93" t="s">
        <v>4517</v>
      </c>
      <c r="C1970" s="93" t="s">
        <v>4518</v>
      </c>
      <c r="D1970" s="94" t="s">
        <v>105</v>
      </c>
      <c r="E1970" s="97" t="s">
        <v>4497</v>
      </c>
      <c r="F1970" s="93" t="s">
        <v>291</v>
      </c>
      <c r="G1970" s="97" t="s">
        <v>150</v>
      </c>
      <c r="H1970" s="95" t="s">
        <v>109</v>
      </c>
      <c r="I1970" s="95" t="s">
        <v>4519</v>
      </c>
      <c r="J1970" s="93"/>
      <c r="K1970" s="257"/>
      <c r="L1970" s="85"/>
      <c r="M1970" s="86"/>
      <c r="N1970" s="86"/>
      <c r="O1970" s="86"/>
      <c r="P1970" s="78"/>
      <c r="Q1970" s="134"/>
      <c r="R1970" s="134"/>
      <c r="S1970" s="134"/>
      <c r="T1970" s="134"/>
      <c r="U1970" s="134"/>
      <c r="V1970" s="134"/>
      <c r="W1970" s="134"/>
      <c r="X1970" s="134"/>
      <c r="Y1970" s="134"/>
      <c r="Z1970" s="134"/>
      <c r="AA1970" s="134"/>
      <c r="AB1970" s="134"/>
      <c r="AC1970" s="134"/>
      <c r="AD1970" s="134"/>
      <c r="AE1970" s="134"/>
      <c r="AF1970" s="134"/>
      <c r="AG1970" s="134"/>
      <c r="AH1970" s="134"/>
      <c r="AI1970" s="134"/>
      <c r="AJ1970" s="134"/>
      <c r="AK1970" s="134"/>
      <c r="AL1970" s="134"/>
      <c r="AM1970" s="134"/>
      <c r="AN1970" s="134"/>
      <c r="AO1970" s="134"/>
      <c r="AP1970" s="134"/>
      <c r="AQ1970" s="134"/>
      <c r="AR1970" s="134"/>
      <c r="AS1970" s="134"/>
      <c r="AT1970" s="134"/>
      <c r="AU1970" s="134"/>
      <c r="AV1970" s="134"/>
      <c r="AW1970" s="134"/>
      <c r="AX1970" s="134"/>
      <c r="AY1970" s="134"/>
      <c r="AZ1970" s="134"/>
      <c r="BA1970" s="134"/>
      <c r="BB1970" s="134"/>
      <c r="BC1970" s="134"/>
      <c r="BD1970" s="134"/>
      <c r="BE1970" s="134"/>
      <c r="BF1970" s="134"/>
      <c r="BG1970" s="134"/>
      <c r="BH1970" s="134"/>
      <c r="BI1970" s="134"/>
      <c r="BJ1970" s="134"/>
      <c r="BK1970" s="134"/>
      <c r="BL1970" s="134"/>
      <c r="BM1970" s="134"/>
      <c r="BN1970" s="134"/>
      <c r="BO1970" s="134"/>
      <c r="BP1970" s="134"/>
      <c r="BQ1970" s="134"/>
      <c r="BR1970" s="134"/>
      <c r="BS1970" s="134"/>
      <c r="BT1970" s="134"/>
      <c r="BU1970" s="134"/>
      <c r="BV1970" s="134"/>
      <c r="BW1970" s="134"/>
      <c r="BX1970" s="134"/>
      <c r="BY1970" s="134"/>
      <c r="BZ1970" s="134"/>
      <c r="CA1970" s="134"/>
      <c r="CB1970" s="134"/>
      <c r="CC1970" s="134"/>
      <c r="CD1970" s="134"/>
      <c r="CE1970" s="134"/>
      <c r="CF1970" s="134"/>
      <c r="CG1970" s="134"/>
      <c r="CH1970" s="134"/>
      <c r="CI1970" s="134"/>
      <c r="CJ1970" s="134"/>
      <c r="CK1970" s="134"/>
      <c r="CL1970" s="134"/>
      <c r="CM1970" s="134"/>
      <c r="CN1970" s="134"/>
      <c r="CO1970" s="134"/>
      <c r="CP1970" s="134"/>
      <c r="CQ1970" s="134"/>
      <c r="CR1970" s="134"/>
      <c r="CS1970" s="134"/>
      <c r="CT1970" s="134"/>
      <c r="CU1970" s="134"/>
      <c r="CV1970" s="134"/>
      <c r="CW1970" s="134"/>
      <c r="CX1970" s="134"/>
      <c r="CY1970" s="134"/>
      <c r="CZ1970" s="134"/>
      <c r="DA1970" s="134"/>
      <c r="DB1970" s="134"/>
      <c r="DC1970" s="134"/>
      <c r="DD1970" s="134"/>
      <c r="DE1970" s="134"/>
      <c r="DF1970" s="134"/>
      <c r="DG1970" s="134"/>
      <c r="DH1970" s="134"/>
      <c r="DI1970" s="134"/>
      <c r="DJ1970" s="134"/>
      <c r="DK1970" s="134"/>
      <c r="DL1970" s="134"/>
      <c r="DM1970" s="134"/>
      <c r="DN1970" s="134"/>
      <c r="DO1970" s="134"/>
      <c r="DP1970" s="134"/>
      <c r="DQ1970" s="134"/>
      <c r="DR1970" s="134"/>
      <c r="DS1970" s="134"/>
      <c r="DT1970" s="134"/>
      <c r="DU1970" s="134"/>
      <c r="DV1970" s="134"/>
      <c r="DW1970" s="134"/>
      <c r="DX1970" s="134"/>
      <c r="DY1970" s="134"/>
      <c r="DZ1970" s="134"/>
      <c r="EA1970" s="134"/>
      <c r="EB1970" s="134"/>
      <c r="EC1970" s="134"/>
      <c r="ED1970" s="134"/>
      <c r="EE1970" s="134"/>
      <c r="EF1970" s="134"/>
      <c r="EG1970" s="134"/>
      <c r="EH1970" s="134"/>
      <c r="EI1970" s="134"/>
      <c r="EJ1970" s="134"/>
      <c r="EK1970" s="134"/>
      <c r="EL1970" s="134"/>
      <c r="EM1970" s="134"/>
      <c r="EN1970" s="134"/>
      <c r="EO1970" s="134"/>
      <c r="EP1970" s="134"/>
      <c r="EQ1970" s="134"/>
      <c r="ER1970" s="134"/>
      <c r="ES1970" s="134"/>
      <c r="ET1970" s="134"/>
      <c r="EU1970" s="134"/>
      <c r="EV1970" s="134"/>
      <c r="EW1970" s="134"/>
      <c r="EX1970" s="134"/>
      <c r="EY1970" s="134"/>
      <c r="EZ1970" s="134"/>
      <c r="FA1970" s="134"/>
      <c r="FB1970" s="134"/>
      <c r="FC1970" s="134"/>
      <c r="FD1970" s="134"/>
      <c r="FE1970" s="134"/>
      <c r="FF1970" s="134"/>
      <c r="FG1970" s="134"/>
      <c r="FH1970" s="134"/>
      <c r="FI1970" s="134"/>
      <c r="FJ1970" s="134"/>
      <c r="FK1970" s="134"/>
      <c r="FL1970" s="134"/>
      <c r="FM1970" s="134"/>
      <c r="FN1970" s="134"/>
      <c r="FO1970" s="134"/>
      <c r="FP1970" s="134"/>
      <c r="FQ1970" s="134"/>
      <c r="FR1970" s="134"/>
      <c r="FS1970" s="134"/>
      <c r="FT1970" s="134"/>
      <c r="FU1970" s="134"/>
      <c r="FV1970" s="134"/>
      <c r="FW1970" s="134"/>
      <c r="FX1970" s="134"/>
      <c r="FY1970" s="134"/>
      <c r="FZ1970" s="134"/>
      <c r="GA1970" s="134"/>
      <c r="GB1970" s="134"/>
      <c r="GC1970" s="134"/>
      <c r="GD1970" s="134"/>
      <c r="GE1970" s="134"/>
      <c r="GF1970" s="134"/>
      <c r="GG1970" s="134"/>
      <c r="GH1970" s="134"/>
      <c r="GI1970" s="134"/>
      <c r="GJ1970" s="134"/>
      <c r="GK1970" s="134"/>
      <c r="GL1970" s="134"/>
      <c r="GM1970" s="134"/>
      <c r="GN1970" s="134"/>
      <c r="GO1970" s="134"/>
      <c r="GP1970" s="134"/>
      <c r="GQ1970" s="134"/>
      <c r="GR1970" s="134"/>
      <c r="GS1970" s="134"/>
      <c r="GT1970" s="134"/>
      <c r="GU1970" s="134"/>
      <c r="GV1970" s="134"/>
      <c r="GW1970" s="134"/>
      <c r="GX1970" s="134"/>
      <c r="GY1970" s="134"/>
      <c r="GZ1970" s="134"/>
      <c r="HA1970" s="134"/>
      <c r="HB1970" s="134"/>
      <c r="HC1970" s="134"/>
      <c r="HD1970" s="134"/>
      <c r="HE1970" s="134"/>
      <c r="HF1970" s="134"/>
      <c r="HG1970" s="134"/>
      <c r="HH1970" s="134"/>
      <c r="HI1970" s="134"/>
      <c r="HJ1970" s="134"/>
      <c r="HK1970" s="134"/>
      <c r="HL1970" s="134"/>
      <c r="HM1970" s="134"/>
      <c r="HN1970" s="134"/>
      <c r="HO1970" s="134"/>
      <c r="HP1970" s="134"/>
      <c r="HQ1970" s="134"/>
      <c r="HR1970" s="134"/>
      <c r="HS1970" s="134"/>
      <c r="HT1970" s="134"/>
      <c r="HU1970" s="134"/>
      <c r="HV1970" s="134"/>
      <c r="HW1970" s="134"/>
      <c r="HX1970" s="134"/>
      <c r="HY1970" s="134"/>
      <c r="HZ1970" s="134"/>
      <c r="IA1970" s="134"/>
      <c r="IB1970" s="134"/>
      <c r="IC1970" s="134"/>
      <c r="ID1970" s="134"/>
      <c r="IE1970" s="134"/>
      <c r="IF1970" s="134"/>
      <c r="IG1970" s="134"/>
      <c r="IH1970" s="134"/>
      <c r="II1970" s="134"/>
      <c r="IJ1970" s="134"/>
      <c r="IK1970" s="134"/>
      <c r="IL1970" s="134"/>
      <c r="IM1970" s="134"/>
      <c r="IN1970" s="134"/>
      <c r="IO1970" s="134"/>
      <c r="IP1970" s="134"/>
      <c r="IQ1970" s="134"/>
      <c r="IR1970" s="134"/>
      <c r="IS1970" s="134"/>
      <c r="IT1970" s="134"/>
      <c r="IU1970" s="134"/>
      <c r="IV1970" s="134"/>
    </row>
    <row r="1971" s="143" customFormat="true" ht="38.25" hidden="false" customHeight="false" outlineLevel="0" collapsed="false">
      <c r="A1971" s="97" t="s">
        <v>4493</v>
      </c>
      <c r="B1971" s="93" t="s">
        <v>301</v>
      </c>
      <c r="C1971" s="93" t="s">
        <v>4520</v>
      </c>
      <c r="D1971" s="94" t="s">
        <v>105</v>
      </c>
      <c r="E1971" s="97" t="s">
        <v>4497</v>
      </c>
      <c r="F1971" s="97" t="s">
        <v>303</v>
      </c>
      <c r="G1971" s="97" t="s">
        <v>133</v>
      </c>
      <c r="H1971" s="95" t="s">
        <v>109</v>
      </c>
      <c r="I1971" s="95" t="s">
        <v>4521</v>
      </c>
      <c r="J1971" s="93"/>
      <c r="K1971" s="257"/>
      <c r="L1971" s="85"/>
      <c r="M1971" s="86"/>
      <c r="N1971" s="86"/>
      <c r="O1971" s="86"/>
      <c r="P1971" s="78"/>
      <c r="Q1971" s="134"/>
      <c r="R1971" s="134"/>
      <c r="S1971" s="134"/>
      <c r="T1971" s="134"/>
      <c r="U1971" s="134"/>
      <c r="V1971" s="134"/>
      <c r="W1971" s="134"/>
      <c r="X1971" s="134"/>
      <c r="Y1971" s="134"/>
      <c r="Z1971" s="134"/>
      <c r="AA1971" s="134"/>
      <c r="AB1971" s="134"/>
      <c r="AC1971" s="134"/>
      <c r="AD1971" s="134"/>
      <c r="AE1971" s="134"/>
      <c r="AF1971" s="134"/>
      <c r="AG1971" s="134"/>
      <c r="AH1971" s="134"/>
      <c r="AI1971" s="134"/>
      <c r="AJ1971" s="134"/>
      <c r="AK1971" s="134"/>
      <c r="AL1971" s="134"/>
      <c r="AM1971" s="134"/>
      <c r="AN1971" s="134"/>
      <c r="AO1971" s="134"/>
      <c r="AP1971" s="134"/>
      <c r="AQ1971" s="134"/>
      <c r="AR1971" s="134"/>
      <c r="AS1971" s="134"/>
      <c r="AT1971" s="134"/>
      <c r="AU1971" s="134"/>
      <c r="AV1971" s="134"/>
      <c r="AW1971" s="134"/>
      <c r="AX1971" s="134"/>
      <c r="AY1971" s="134"/>
      <c r="AZ1971" s="134"/>
      <c r="BA1971" s="134"/>
      <c r="BB1971" s="134"/>
      <c r="BC1971" s="134"/>
      <c r="BD1971" s="134"/>
      <c r="BE1971" s="134"/>
      <c r="BF1971" s="134"/>
      <c r="BG1971" s="134"/>
      <c r="BH1971" s="134"/>
      <c r="BI1971" s="134"/>
      <c r="BJ1971" s="134"/>
      <c r="BK1971" s="134"/>
      <c r="BL1971" s="134"/>
      <c r="BM1971" s="134"/>
      <c r="BN1971" s="134"/>
      <c r="BO1971" s="134"/>
      <c r="BP1971" s="134"/>
      <c r="BQ1971" s="134"/>
      <c r="BR1971" s="134"/>
      <c r="BS1971" s="134"/>
      <c r="BT1971" s="134"/>
      <c r="BU1971" s="134"/>
      <c r="BV1971" s="134"/>
      <c r="BW1971" s="134"/>
      <c r="BX1971" s="134"/>
      <c r="BY1971" s="134"/>
      <c r="BZ1971" s="134"/>
      <c r="CA1971" s="134"/>
      <c r="CB1971" s="134"/>
      <c r="CC1971" s="134"/>
      <c r="CD1971" s="134"/>
      <c r="CE1971" s="134"/>
      <c r="CF1971" s="134"/>
      <c r="CG1971" s="134"/>
      <c r="CH1971" s="134"/>
      <c r="CI1971" s="134"/>
      <c r="CJ1971" s="134"/>
      <c r="CK1971" s="134"/>
      <c r="CL1971" s="134"/>
      <c r="CM1971" s="134"/>
      <c r="CN1971" s="134"/>
      <c r="CO1971" s="134"/>
      <c r="CP1971" s="134"/>
      <c r="CQ1971" s="134"/>
      <c r="CR1971" s="134"/>
      <c r="CS1971" s="134"/>
      <c r="CT1971" s="134"/>
      <c r="CU1971" s="134"/>
      <c r="CV1971" s="134"/>
      <c r="CW1971" s="134"/>
      <c r="CX1971" s="134"/>
      <c r="CY1971" s="134"/>
      <c r="CZ1971" s="134"/>
      <c r="DA1971" s="134"/>
      <c r="DB1971" s="134"/>
      <c r="DC1971" s="134"/>
      <c r="DD1971" s="134"/>
      <c r="DE1971" s="134"/>
      <c r="DF1971" s="134"/>
      <c r="DG1971" s="134"/>
      <c r="DH1971" s="134"/>
      <c r="DI1971" s="134"/>
      <c r="DJ1971" s="134"/>
      <c r="DK1971" s="134"/>
      <c r="DL1971" s="134"/>
      <c r="DM1971" s="134"/>
      <c r="DN1971" s="134"/>
      <c r="DO1971" s="134"/>
      <c r="DP1971" s="134"/>
      <c r="DQ1971" s="134"/>
      <c r="DR1971" s="134"/>
      <c r="DS1971" s="134"/>
      <c r="DT1971" s="134"/>
      <c r="DU1971" s="134"/>
      <c r="DV1971" s="134"/>
      <c r="DW1971" s="134"/>
      <c r="DX1971" s="134"/>
      <c r="DY1971" s="134"/>
      <c r="DZ1971" s="134"/>
      <c r="EA1971" s="134"/>
      <c r="EB1971" s="134"/>
      <c r="EC1971" s="134"/>
      <c r="ED1971" s="134"/>
      <c r="EE1971" s="134"/>
      <c r="EF1971" s="134"/>
      <c r="EG1971" s="134"/>
      <c r="EH1971" s="134"/>
      <c r="EI1971" s="134"/>
      <c r="EJ1971" s="134"/>
      <c r="EK1971" s="134"/>
      <c r="EL1971" s="134"/>
      <c r="EM1971" s="134"/>
      <c r="EN1971" s="134"/>
      <c r="EO1971" s="134"/>
      <c r="EP1971" s="134"/>
      <c r="EQ1971" s="134"/>
      <c r="ER1971" s="134"/>
      <c r="ES1971" s="134"/>
      <c r="ET1971" s="134"/>
      <c r="EU1971" s="134"/>
      <c r="EV1971" s="134"/>
      <c r="EW1971" s="134"/>
      <c r="EX1971" s="134"/>
      <c r="EY1971" s="134"/>
      <c r="EZ1971" s="134"/>
      <c r="FA1971" s="134"/>
      <c r="FB1971" s="134"/>
      <c r="FC1971" s="134"/>
      <c r="FD1971" s="134"/>
      <c r="FE1971" s="134"/>
      <c r="FF1971" s="134"/>
      <c r="FG1971" s="134"/>
      <c r="FH1971" s="134"/>
      <c r="FI1971" s="134"/>
      <c r="FJ1971" s="134"/>
      <c r="FK1971" s="134"/>
      <c r="FL1971" s="134"/>
      <c r="FM1971" s="134"/>
      <c r="FN1971" s="134"/>
      <c r="FO1971" s="134"/>
      <c r="FP1971" s="134"/>
      <c r="FQ1971" s="134"/>
      <c r="FR1971" s="134"/>
      <c r="FS1971" s="134"/>
      <c r="FT1971" s="134"/>
      <c r="FU1971" s="134"/>
      <c r="FV1971" s="134"/>
      <c r="FW1971" s="134"/>
      <c r="FX1971" s="134"/>
      <c r="FY1971" s="134"/>
      <c r="FZ1971" s="134"/>
      <c r="GA1971" s="134"/>
      <c r="GB1971" s="134"/>
      <c r="GC1971" s="134"/>
      <c r="GD1971" s="134"/>
      <c r="GE1971" s="134"/>
      <c r="GF1971" s="134"/>
      <c r="GG1971" s="134"/>
      <c r="GH1971" s="134"/>
      <c r="GI1971" s="134"/>
      <c r="GJ1971" s="134"/>
      <c r="GK1971" s="134"/>
      <c r="GL1971" s="134"/>
      <c r="GM1971" s="134"/>
      <c r="GN1971" s="134"/>
      <c r="GO1971" s="134"/>
      <c r="GP1971" s="134"/>
      <c r="GQ1971" s="134"/>
      <c r="GR1971" s="134"/>
      <c r="GS1971" s="134"/>
      <c r="GT1971" s="134"/>
      <c r="GU1971" s="134"/>
      <c r="GV1971" s="134"/>
      <c r="GW1971" s="134"/>
      <c r="GX1971" s="134"/>
      <c r="GY1971" s="134"/>
      <c r="GZ1971" s="134"/>
      <c r="HA1971" s="134"/>
      <c r="HB1971" s="134"/>
      <c r="HC1971" s="134"/>
      <c r="HD1971" s="134"/>
      <c r="HE1971" s="134"/>
      <c r="HF1971" s="134"/>
      <c r="HG1971" s="134"/>
      <c r="HH1971" s="134"/>
      <c r="HI1971" s="134"/>
      <c r="HJ1971" s="134"/>
      <c r="HK1971" s="134"/>
      <c r="HL1971" s="134"/>
      <c r="HM1971" s="134"/>
      <c r="HN1971" s="134"/>
      <c r="HO1971" s="134"/>
      <c r="HP1971" s="134"/>
      <c r="HQ1971" s="134"/>
      <c r="HR1971" s="134"/>
      <c r="HS1971" s="134"/>
      <c r="HT1971" s="134"/>
      <c r="HU1971" s="134"/>
      <c r="HV1971" s="134"/>
      <c r="HW1971" s="134"/>
      <c r="HX1971" s="134"/>
      <c r="HY1971" s="134"/>
      <c r="HZ1971" s="134"/>
      <c r="IA1971" s="134"/>
      <c r="IB1971" s="134"/>
      <c r="IC1971" s="134"/>
      <c r="ID1971" s="134"/>
      <c r="IE1971" s="134"/>
      <c r="IF1971" s="134"/>
      <c r="IG1971" s="134"/>
      <c r="IH1971" s="134"/>
      <c r="II1971" s="134"/>
      <c r="IJ1971" s="134"/>
      <c r="IK1971" s="134"/>
      <c r="IL1971" s="134"/>
      <c r="IM1971" s="134"/>
      <c r="IN1971" s="134"/>
      <c r="IO1971" s="134"/>
      <c r="IP1971" s="134"/>
      <c r="IQ1971" s="134"/>
      <c r="IR1971" s="134"/>
      <c r="IS1971" s="134"/>
      <c r="IT1971" s="134"/>
      <c r="IU1971" s="134"/>
      <c r="IV1971" s="134"/>
    </row>
    <row r="1972" s="143" customFormat="true" ht="76.5" hidden="false" customHeight="true" outlineLevel="0" collapsed="false">
      <c r="A1972" s="97" t="s">
        <v>4493</v>
      </c>
      <c r="B1972" s="93" t="s">
        <v>332</v>
      </c>
      <c r="C1972" s="93" t="s">
        <v>4522</v>
      </c>
      <c r="D1972" s="94" t="s">
        <v>105</v>
      </c>
      <c r="E1972" s="97" t="s">
        <v>4497</v>
      </c>
      <c r="F1972" s="97" t="s">
        <v>334</v>
      </c>
      <c r="G1972" s="97" t="s">
        <v>108</v>
      </c>
      <c r="H1972" s="95" t="s">
        <v>109</v>
      </c>
      <c r="I1972" s="95" t="s">
        <v>4523</v>
      </c>
      <c r="J1972" s="93" t="s">
        <v>4524</v>
      </c>
      <c r="K1972" s="92" t="n">
        <v>61</v>
      </c>
      <c r="L1972" s="85"/>
      <c r="M1972" s="86"/>
      <c r="N1972" s="86"/>
      <c r="O1972" s="86"/>
      <c r="P1972" s="78"/>
      <c r="Q1972" s="134"/>
      <c r="R1972" s="134"/>
      <c r="S1972" s="134"/>
      <c r="T1972" s="134"/>
      <c r="U1972" s="134"/>
      <c r="V1972" s="134"/>
      <c r="W1972" s="134"/>
      <c r="X1972" s="134"/>
      <c r="Y1972" s="134"/>
      <c r="Z1972" s="134"/>
      <c r="AA1972" s="134"/>
      <c r="AB1972" s="134"/>
      <c r="AC1972" s="134"/>
      <c r="AD1972" s="134"/>
      <c r="AE1972" s="134"/>
      <c r="AF1972" s="134"/>
      <c r="AG1972" s="134"/>
      <c r="AH1972" s="134"/>
      <c r="AI1972" s="134"/>
      <c r="AJ1972" s="134"/>
      <c r="AK1972" s="134"/>
      <c r="AL1972" s="134"/>
      <c r="AM1972" s="134"/>
      <c r="AN1972" s="134"/>
      <c r="AO1972" s="134"/>
      <c r="AP1972" s="134"/>
      <c r="AQ1972" s="134"/>
      <c r="AR1972" s="134"/>
      <c r="AS1972" s="134"/>
      <c r="AT1972" s="134"/>
      <c r="AU1972" s="134"/>
      <c r="AV1972" s="134"/>
      <c r="AW1972" s="134"/>
      <c r="AX1972" s="134"/>
      <c r="AY1972" s="134"/>
      <c r="AZ1972" s="134"/>
      <c r="BA1972" s="134"/>
      <c r="BB1972" s="134"/>
      <c r="BC1972" s="134"/>
      <c r="BD1972" s="134"/>
      <c r="BE1972" s="134"/>
      <c r="BF1972" s="134"/>
      <c r="BG1972" s="134"/>
      <c r="BH1972" s="134"/>
      <c r="BI1972" s="134"/>
      <c r="BJ1972" s="134"/>
      <c r="BK1972" s="134"/>
      <c r="BL1972" s="134"/>
      <c r="BM1972" s="134"/>
      <c r="BN1972" s="134"/>
      <c r="BO1972" s="134"/>
      <c r="BP1972" s="134"/>
      <c r="BQ1972" s="134"/>
      <c r="BR1972" s="134"/>
      <c r="BS1972" s="134"/>
      <c r="BT1972" s="134"/>
      <c r="BU1972" s="134"/>
      <c r="BV1972" s="134"/>
      <c r="BW1972" s="134"/>
      <c r="BX1972" s="134"/>
      <c r="BY1972" s="134"/>
      <c r="BZ1972" s="134"/>
      <c r="CA1972" s="134"/>
      <c r="CB1972" s="134"/>
      <c r="CC1972" s="134"/>
      <c r="CD1972" s="134"/>
      <c r="CE1972" s="134"/>
      <c r="CF1972" s="134"/>
      <c r="CG1972" s="134"/>
      <c r="CH1972" s="134"/>
      <c r="CI1972" s="134"/>
      <c r="CJ1972" s="134"/>
      <c r="CK1972" s="134"/>
      <c r="CL1972" s="134"/>
      <c r="CM1972" s="134"/>
      <c r="CN1972" s="134"/>
      <c r="CO1972" s="134"/>
      <c r="CP1972" s="134"/>
      <c r="CQ1972" s="134"/>
      <c r="CR1972" s="134"/>
      <c r="CS1972" s="134"/>
      <c r="CT1972" s="134"/>
      <c r="CU1972" s="134"/>
      <c r="CV1972" s="134"/>
      <c r="CW1972" s="134"/>
      <c r="CX1972" s="134"/>
      <c r="CY1972" s="134"/>
      <c r="CZ1972" s="134"/>
      <c r="DA1972" s="134"/>
      <c r="DB1972" s="134"/>
      <c r="DC1972" s="134"/>
      <c r="DD1972" s="134"/>
      <c r="DE1972" s="134"/>
      <c r="DF1972" s="134"/>
      <c r="DG1972" s="134"/>
      <c r="DH1972" s="134"/>
      <c r="DI1972" s="134"/>
      <c r="DJ1972" s="134"/>
      <c r="DK1972" s="134"/>
      <c r="DL1972" s="134"/>
      <c r="DM1972" s="134"/>
      <c r="DN1972" s="134"/>
      <c r="DO1972" s="134"/>
      <c r="DP1972" s="134"/>
      <c r="DQ1972" s="134"/>
      <c r="DR1972" s="134"/>
      <c r="DS1972" s="134"/>
      <c r="DT1972" s="134"/>
      <c r="DU1972" s="134"/>
      <c r="DV1972" s="134"/>
      <c r="DW1972" s="134"/>
      <c r="DX1972" s="134"/>
      <c r="DY1972" s="134"/>
      <c r="DZ1972" s="134"/>
      <c r="EA1972" s="134"/>
      <c r="EB1972" s="134"/>
      <c r="EC1972" s="134"/>
      <c r="ED1972" s="134"/>
      <c r="EE1972" s="134"/>
      <c r="EF1972" s="134"/>
      <c r="EG1972" s="134"/>
      <c r="EH1972" s="134"/>
      <c r="EI1972" s="134"/>
      <c r="EJ1972" s="134"/>
      <c r="EK1972" s="134"/>
      <c r="EL1972" s="134"/>
      <c r="EM1972" s="134"/>
      <c r="EN1972" s="134"/>
      <c r="EO1972" s="134"/>
      <c r="EP1972" s="134"/>
      <c r="EQ1972" s="134"/>
      <c r="ER1972" s="134"/>
      <c r="ES1972" s="134"/>
      <c r="ET1972" s="134"/>
      <c r="EU1972" s="134"/>
      <c r="EV1972" s="134"/>
      <c r="EW1972" s="134"/>
      <c r="EX1972" s="134"/>
      <c r="EY1972" s="134"/>
      <c r="EZ1972" s="134"/>
      <c r="FA1972" s="134"/>
      <c r="FB1972" s="134"/>
      <c r="FC1972" s="134"/>
      <c r="FD1972" s="134"/>
      <c r="FE1972" s="134"/>
      <c r="FF1972" s="134"/>
      <c r="FG1972" s="134"/>
      <c r="FH1972" s="134"/>
      <c r="FI1972" s="134"/>
      <c r="FJ1972" s="134"/>
      <c r="FK1972" s="134"/>
      <c r="FL1972" s="134"/>
      <c r="FM1972" s="134"/>
      <c r="FN1972" s="134"/>
      <c r="FO1972" s="134"/>
      <c r="FP1972" s="134"/>
      <c r="FQ1972" s="134"/>
      <c r="FR1972" s="134"/>
      <c r="FS1972" s="134"/>
      <c r="FT1972" s="134"/>
      <c r="FU1972" s="134"/>
      <c r="FV1972" s="134"/>
      <c r="FW1972" s="134"/>
      <c r="FX1972" s="134"/>
      <c r="FY1972" s="134"/>
      <c r="FZ1972" s="134"/>
      <c r="GA1972" s="134"/>
      <c r="GB1972" s="134"/>
      <c r="GC1972" s="134"/>
      <c r="GD1972" s="134"/>
      <c r="GE1972" s="134"/>
      <c r="GF1972" s="134"/>
      <c r="GG1972" s="134"/>
      <c r="GH1972" s="134"/>
      <c r="GI1972" s="134"/>
      <c r="GJ1972" s="134"/>
      <c r="GK1972" s="134"/>
      <c r="GL1972" s="134"/>
      <c r="GM1972" s="134"/>
      <c r="GN1972" s="134"/>
      <c r="GO1972" s="134"/>
      <c r="GP1972" s="134"/>
      <c r="GQ1972" s="134"/>
      <c r="GR1972" s="134"/>
      <c r="GS1972" s="134"/>
      <c r="GT1972" s="134"/>
      <c r="GU1972" s="134"/>
      <c r="GV1972" s="134"/>
      <c r="GW1972" s="134"/>
      <c r="GX1972" s="134"/>
      <c r="GY1972" s="134"/>
      <c r="GZ1972" s="134"/>
      <c r="HA1972" s="134"/>
      <c r="HB1972" s="134"/>
      <c r="HC1972" s="134"/>
      <c r="HD1972" s="134"/>
      <c r="HE1972" s="134"/>
      <c r="HF1972" s="134"/>
      <c r="HG1972" s="134"/>
      <c r="HH1972" s="134"/>
      <c r="HI1972" s="134"/>
      <c r="HJ1972" s="134"/>
      <c r="HK1972" s="134"/>
      <c r="HL1972" s="134"/>
      <c r="HM1972" s="134"/>
      <c r="HN1972" s="134"/>
      <c r="HO1972" s="134"/>
      <c r="HP1972" s="134"/>
      <c r="HQ1972" s="134"/>
      <c r="HR1972" s="134"/>
      <c r="HS1972" s="134"/>
      <c r="HT1972" s="134"/>
      <c r="HU1972" s="134"/>
      <c r="HV1972" s="134"/>
      <c r="HW1972" s="134"/>
      <c r="HX1972" s="134"/>
      <c r="HY1972" s="134"/>
      <c r="HZ1972" s="134"/>
      <c r="IA1972" s="134"/>
      <c r="IB1972" s="134"/>
      <c r="IC1972" s="134"/>
      <c r="ID1972" s="134"/>
      <c r="IE1972" s="134"/>
      <c r="IF1972" s="134"/>
      <c r="IG1972" s="134"/>
      <c r="IH1972" s="134"/>
      <c r="II1972" s="134"/>
      <c r="IJ1972" s="134"/>
      <c r="IK1972" s="134"/>
      <c r="IL1972" s="134"/>
      <c r="IM1972" s="134"/>
      <c r="IN1972" s="134"/>
      <c r="IO1972" s="134"/>
      <c r="IP1972" s="134"/>
      <c r="IQ1972" s="134"/>
      <c r="IR1972" s="134"/>
      <c r="IS1972" s="134"/>
      <c r="IT1972" s="134"/>
      <c r="IU1972" s="134"/>
      <c r="IV1972" s="134"/>
    </row>
    <row r="1973" s="143" customFormat="true" ht="76.5" hidden="false" customHeight="false" outlineLevel="0" collapsed="false">
      <c r="A1973" s="97" t="s">
        <v>4493</v>
      </c>
      <c r="B1973" s="93" t="s">
        <v>4525</v>
      </c>
      <c r="C1973" s="92" t="s">
        <v>4526</v>
      </c>
      <c r="D1973" s="94" t="s">
        <v>105</v>
      </c>
      <c r="E1973" s="97" t="s">
        <v>4497</v>
      </c>
      <c r="F1973" s="97" t="s">
        <v>337</v>
      </c>
      <c r="G1973" s="97" t="s">
        <v>108</v>
      </c>
      <c r="H1973" s="95" t="s">
        <v>109</v>
      </c>
      <c r="I1973" s="95" t="s">
        <v>4527</v>
      </c>
      <c r="J1973" s="93"/>
      <c r="K1973" s="92" t="s">
        <v>178</v>
      </c>
      <c r="L1973" s="85"/>
      <c r="M1973" s="86"/>
      <c r="N1973" s="86"/>
      <c r="O1973" s="86"/>
      <c r="P1973" s="78"/>
      <c r="Q1973" s="134"/>
      <c r="R1973" s="134"/>
      <c r="S1973" s="134"/>
      <c r="T1973" s="134"/>
      <c r="U1973" s="134"/>
      <c r="V1973" s="134"/>
      <c r="W1973" s="134"/>
      <c r="X1973" s="134"/>
      <c r="Y1973" s="134"/>
      <c r="Z1973" s="134"/>
      <c r="AA1973" s="134"/>
      <c r="AB1973" s="134"/>
      <c r="AC1973" s="134"/>
      <c r="AD1973" s="134"/>
      <c r="AE1973" s="134"/>
      <c r="AF1973" s="134"/>
      <c r="AG1973" s="134"/>
      <c r="AH1973" s="134"/>
      <c r="AI1973" s="134"/>
      <c r="AJ1973" s="134"/>
      <c r="AK1973" s="134"/>
      <c r="AL1973" s="134"/>
      <c r="AM1973" s="134"/>
      <c r="AN1973" s="134"/>
      <c r="AO1973" s="134"/>
      <c r="AP1973" s="134"/>
      <c r="AQ1973" s="134"/>
      <c r="AR1973" s="134"/>
      <c r="AS1973" s="134"/>
      <c r="AT1973" s="134"/>
      <c r="AU1973" s="134"/>
      <c r="AV1973" s="134"/>
      <c r="AW1973" s="134"/>
      <c r="AX1973" s="134"/>
      <c r="AY1973" s="134"/>
      <c r="AZ1973" s="134"/>
      <c r="BA1973" s="134"/>
      <c r="BB1973" s="134"/>
      <c r="BC1973" s="134"/>
      <c r="BD1973" s="134"/>
      <c r="BE1973" s="134"/>
      <c r="BF1973" s="134"/>
      <c r="BG1973" s="134"/>
      <c r="BH1973" s="134"/>
      <c r="BI1973" s="134"/>
      <c r="BJ1973" s="134"/>
      <c r="BK1973" s="134"/>
      <c r="BL1973" s="134"/>
      <c r="BM1973" s="134"/>
      <c r="BN1973" s="134"/>
      <c r="BO1973" s="134"/>
      <c r="BP1973" s="134"/>
      <c r="BQ1973" s="134"/>
      <c r="BR1973" s="134"/>
      <c r="BS1973" s="134"/>
      <c r="BT1973" s="134"/>
      <c r="BU1973" s="134"/>
      <c r="BV1973" s="134"/>
      <c r="BW1973" s="134"/>
      <c r="BX1973" s="134"/>
      <c r="BY1973" s="134"/>
      <c r="BZ1973" s="134"/>
      <c r="CA1973" s="134"/>
      <c r="CB1973" s="134"/>
      <c r="CC1973" s="134"/>
      <c r="CD1973" s="134"/>
      <c r="CE1973" s="134"/>
      <c r="CF1973" s="134"/>
      <c r="CG1973" s="134"/>
      <c r="CH1973" s="134"/>
      <c r="CI1973" s="134"/>
      <c r="CJ1973" s="134"/>
      <c r="CK1973" s="134"/>
      <c r="CL1973" s="134"/>
      <c r="CM1973" s="134"/>
      <c r="CN1973" s="134"/>
      <c r="CO1973" s="134"/>
      <c r="CP1973" s="134"/>
      <c r="CQ1973" s="134"/>
      <c r="CR1973" s="134"/>
      <c r="CS1973" s="134"/>
      <c r="CT1973" s="134"/>
      <c r="CU1973" s="134"/>
      <c r="CV1973" s="134"/>
      <c r="CW1973" s="134"/>
      <c r="CX1973" s="134"/>
      <c r="CY1973" s="134"/>
      <c r="CZ1973" s="134"/>
      <c r="DA1973" s="134"/>
      <c r="DB1973" s="134"/>
      <c r="DC1973" s="134"/>
      <c r="DD1973" s="134"/>
      <c r="DE1973" s="134"/>
      <c r="DF1973" s="134"/>
      <c r="DG1973" s="134"/>
      <c r="DH1973" s="134"/>
      <c r="DI1973" s="134"/>
      <c r="DJ1973" s="134"/>
      <c r="DK1973" s="134"/>
      <c r="DL1973" s="134"/>
      <c r="DM1973" s="134"/>
      <c r="DN1973" s="134"/>
      <c r="DO1973" s="134"/>
      <c r="DP1973" s="134"/>
      <c r="DQ1973" s="134"/>
      <c r="DR1973" s="134"/>
      <c r="DS1973" s="134"/>
      <c r="DT1973" s="134"/>
      <c r="DU1973" s="134"/>
      <c r="DV1973" s="134"/>
      <c r="DW1973" s="134"/>
      <c r="DX1973" s="134"/>
      <c r="DY1973" s="134"/>
      <c r="DZ1973" s="134"/>
      <c r="EA1973" s="134"/>
      <c r="EB1973" s="134"/>
      <c r="EC1973" s="134"/>
      <c r="ED1973" s="134"/>
      <c r="EE1973" s="134"/>
      <c r="EF1973" s="134"/>
      <c r="EG1973" s="134"/>
      <c r="EH1973" s="134"/>
      <c r="EI1973" s="134"/>
      <c r="EJ1973" s="134"/>
      <c r="EK1973" s="134"/>
      <c r="EL1973" s="134"/>
      <c r="EM1973" s="134"/>
      <c r="EN1973" s="134"/>
      <c r="EO1973" s="134"/>
      <c r="EP1973" s="134"/>
      <c r="EQ1973" s="134"/>
      <c r="ER1973" s="134"/>
      <c r="ES1973" s="134"/>
      <c r="ET1973" s="134"/>
      <c r="EU1973" s="134"/>
      <c r="EV1973" s="134"/>
      <c r="EW1973" s="134"/>
      <c r="EX1973" s="134"/>
      <c r="EY1973" s="134"/>
      <c r="EZ1973" s="134"/>
      <c r="FA1973" s="134"/>
      <c r="FB1973" s="134"/>
      <c r="FC1973" s="134"/>
      <c r="FD1973" s="134"/>
      <c r="FE1973" s="134"/>
      <c r="FF1973" s="134"/>
      <c r="FG1973" s="134"/>
      <c r="FH1973" s="134"/>
      <c r="FI1973" s="134"/>
      <c r="FJ1973" s="134"/>
      <c r="FK1973" s="134"/>
      <c r="FL1973" s="134"/>
      <c r="FM1973" s="134"/>
      <c r="FN1973" s="134"/>
      <c r="FO1973" s="134"/>
      <c r="FP1973" s="134"/>
      <c r="FQ1973" s="134"/>
      <c r="FR1973" s="134"/>
      <c r="FS1973" s="134"/>
      <c r="FT1973" s="134"/>
      <c r="FU1973" s="134"/>
      <c r="FV1973" s="134"/>
      <c r="FW1973" s="134"/>
      <c r="FX1973" s="134"/>
      <c r="FY1973" s="134"/>
      <c r="FZ1973" s="134"/>
      <c r="GA1973" s="134"/>
      <c r="GB1973" s="134"/>
      <c r="GC1973" s="134"/>
      <c r="GD1973" s="134"/>
      <c r="GE1973" s="134"/>
      <c r="GF1973" s="134"/>
      <c r="GG1973" s="134"/>
      <c r="GH1973" s="134"/>
      <c r="GI1973" s="134"/>
      <c r="GJ1973" s="134"/>
      <c r="GK1973" s="134"/>
      <c r="GL1973" s="134"/>
      <c r="GM1973" s="134"/>
      <c r="GN1973" s="134"/>
      <c r="GO1973" s="134"/>
      <c r="GP1973" s="134"/>
      <c r="GQ1973" s="134"/>
      <c r="GR1973" s="134"/>
      <c r="GS1973" s="134"/>
      <c r="GT1973" s="134"/>
      <c r="GU1973" s="134"/>
      <c r="GV1973" s="134"/>
      <c r="GW1973" s="134"/>
      <c r="GX1973" s="134"/>
      <c r="GY1973" s="134"/>
      <c r="GZ1973" s="134"/>
      <c r="HA1973" s="134"/>
      <c r="HB1973" s="134"/>
      <c r="HC1973" s="134"/>
      <c r="HD1973" s="134"/>
      <c r="HE1973" s="134"/>
      <c r="HF1973" s="134"/>
      <c r="HG1973" s="134"/>
      <c r="HH1973" s="134"/>
      <c r="HI1973" s="134"/>
      <c r="HJ1973" s="134"/>
      <c r="HK1973" s="134"/>
      <c r="HL1973" s="134"/>
      <c r="HM1973" s="134"/>
      <c r="HN1973" s="134"/>
      <c r="HO1973" s="134"/>
      <c r="HP1973" s="134"/>
      <c r="HQ1973" s="134"/>
      <c r="HR1973" s="134"/>
      <c r="HS1973" s="134"/>
      <c r="HT1973" s="134"/>
      <c r="HU1973" s="134"/>
      <c r="HV1973" s="134"/>
      <c r="HW1973" s="134"/>
      <c r="HX1973" s="134"/>
      <c r="HY1973" s="134"/>
      <c r="HZ1973" s="134"/>
      <c r="IA1973" s="134"/>
      <c r="IB1973" s="134"/>
      <c r="IC1973" s="134"/>
      <c r="ID1973" s="134"/>
      <c r="IE1973" s="134"/>
      <c r="IF1973" s="134"/>
      <c r="IG1973" s="134"/>
      <c r="IH1973" s="134"/>
      <c r="II1973" s="134"/>
      <c r="IJ1973" s="134"/>
      <c r="IK1973" s="134"/>
      <c r="IL1973" s="134"/>
      <c r="IM1973" s="134"/>
      <c r="IN1973" s="134"/>
      <c r="IO1973" s="134"/>
      <c r="IP1973" s="134"/>
      <c r="IQ1973" s="134"/>
      <c r="IR1973" s="134"/>
      <c r="IS1973" s="134"/>
      <c r="IT1973" s="134"/>
      <c r="IU1973" s="134"/>
      <c r="IV1973" s="134"/>
    </row>
    <row r="1974" s="143" customFormat="true" ht="89.25" hidden="false" customHeight="false" outlineLevel="0" collapsed="false">
      <c r="A1974" s="97" t="s">
        <v>4493</v>
      </c>
      <c r="B1974" s="93" t="s">
        <v>305</v>
      </c>
      <c r="C1974" s="258" t="s">
        <v>4528</v>
      </c>
      <c r="D1974" s="94" t="s">
        <v>105</v>
      </c>
      <c r="E1974" s="97" t="s">
        <v>4497</v>
      </c>
      <c r="F1974" s="97" t="s">
        <v>307</v>
      </c>
      <c r="G1974" s="97" t="s">
        <v>108</v>
      </c>
      <c r="H1974" s="95" t="s">
        <v>109</v>
      </c>
      <c r="I1974" s="95" t="s">
        <v>4529</v>
      </c>
      <c r="J1974" s="93"/>
      <c r="K1974" s="92" t="n">
        <v>15</v>
      </c>
      <c r="L1974" s="85"/>
      <c r="M1974" s="86"/>
      <c r="N1974" s="86"/>
      <c r="O1974" s="86"/>
      <c r="P1974" s="78"/>
      <c r="Q1974" s="134"/>
      <c r="R1974" s="134"/>
      <c r="S1974" s="134"/>
      <c r="T1974" s="134"/>
      <c r="U1974" s="134"/>
      <c r="V1974" s="134"/>
      <c r="W1974" s="134"/>
      <c r="X1974" s="134"/>
      <c r="Y1974" s="134"/>
      <c r="Z1974" s="134"/>
      <c r="AA1974" s="134"/>
      <c r="AB1974" s="134"/>
      <c r="AC1974" s="134"/>
      <c r="AD1974" s="134"/>
      <c r="AE1974" s="134"/>
      <c r="AF1974" s="134"/>
      <c r="AG1974" s="134"/>
      <c r="AH1974" s="134"/>
      <c r="AI1974" s="134"/>
      <c r="AJ1974" s="134"/>
      <c r="AK1974" s="134"/>
      <c r="AL1974" s="134"/>
      <c r="AM1974" s="134"/>
      <c r="AN1974" s="134"/>
      <c r="AO1974" s="134"/>
      <c r="AP1974" s="134"/>
      <c r="AQ1974" s="134"/>
      <c r="AR1974" s="134"/>
      <c r="AS1974" s="134"/>
      <c r="AT1974" s="134"/>
      <c r="AU1974" s="134"/>
      <c r="AV1974" s="134"/>
      <c r="AW1974" s="134"/>
      <c r="AX1974" s="134"/>
      <c r="AY1974" s="134"/>
      <c r="AZ1974" s="134"/>
      <c r="BA1974" s="134"/>
      <c r="BB1974" s="134"/>
      <c r="BC1974" s="134"/>
      <c r="BD1974" s="134"/>
      <c r="BE1974" s="134"/>
      <c r="BF1974" s="134"/>
      <c r="BG1974" s="134"/>
      <c r="BH1974" s="134"/>
      <c r="BI1974" s="134"/>
      <c r="BJ1974" s="134"/>
      <c r="BK1974" s="134"/>
      <c r="BL1974" s="134"/>
      <c r="BM1974" s="134"/>
      <c r="BN1974" s="134"/>
      <c r="BO1974" s="134"/>
      <c r="BP1974" s="134"/>
      <c r="BQ1974" s="134"/>
      <c r="BR1974" s="134"/>
      <c r="BS1974" s="134"/>
      <c r="BT1974" s="134"/>
      <c r="BU1974" s="134"/>
      <c r="BV1974" s="134"/>
      <c r="BW1974" s="134"/>
      <c r="BX1974" s="134"/>
      <c r="BY1974" s="134"/>
      <c r="BZ1974" s="134"/>
      <c r="CA1974" s="134"/>
      <c r="CB1974" s="134"/>
      <c r="CC1974" s="134"/>
      <c r="CD1974" s="134"/>
      <c r="CE1974" s="134"/>
      <c r="CF1974" s="134"/>
      <c r="CG1974" s="134"/>
      <c r="CH1974" s="134"/>
      <c r="CI1974" s="134"/>
      <c r="CJ1974" s="134"/>
      <c r="CK1974" s="134"/>
      <c r="CL1974" s="134"/>
      <c r="CM1974" s="134"/>
      <c r="CN1974" s="134"/>
      <c r="CO1974" s="134"/>
      <c r="CP1974" s="134"/>
      <c r="CQ1974" s="134"/>
      <c r="CR1974" s="134"/>
      <c r="CS1974" s="134"/>
      <c r="CT1974" s="134"/>
      <c r="CU1974" s="134"/>
      <c r="CV1974" s="134"/>
      <c r="CW1974" s="134"/>
      <c r="CX1974" s="134"/>
      <c r="CY1974" s="134"/>
      <c r="CZ1974" s="134"/>
      <c r="DA1974" s="134"/>
      <c r="DB1974" s="134"/>
      <c r="DC1974" s="134"/>
      <c r="DD1974" s="134"/>
      <c r="DE1974" s="134"/>
      <c r="DF1974" s="134"/>
      <c r="DG1974" s="134"/>
      <c r="DH1974" s="134"/>
      <c r="DI1974" s="134"/>
      <c r="DJ1974" s="134"/>
      <c r="DK1974" s="134"/>
      <c r="DL1974" s="134"/>
      <c r="DM1974" s="134"/>
      <c r="DN1974" s="134"/>
      <c r="DO1974" s="134"/>
      <c r="DP1974" s="134"/>
      <c r="DQ1974" s="134"/>
      <c r="DR1974" s="134"/>
      <c r="DS1974" s="134"/>
      <c r="DT1974" s="134"/>
      <c r="DU1974" s="134"/>
      <c r="DV1974" s="134"/>
      <c r="DW1974" s="134"/>
      <c r="DX1974" s="134"/>
      <c r="DY1974" s="134"/>
      <c r="DZ1974" s="134"/>
      <c r="EA1974" s="134"/>
      <c r="EB1974" s="134"/>
      <c r="EC1974" s="134"/>
      <c r="ED1974" s="134"/>
      <c r="EE1974" s="134"/>
      <c r="EF1974" s="134"/>
      <c r="EG1974" s="134"/>
      <c r="EH1974" s="134"/>
      <c r="EI1974" s="134"/>
      <c r="EJ1974" s="134"/>
      <c r="EK1974" s="134"/>
      <c r="EL1974" s="134"/>
      <c r="EM1974" s="134"/>
      <c r="EN1974" s="134"/>
      <c r="EO1974" s="134"/>
      <c r="EP1974" s="134"/>
      <c r="EQ1974" s="134"/>
      <c r="ER1974" s="134"/>
      <c r="ES1974" s="134"/>
      <c r="ET1974" s="134"/>
      <c r="EU1974" s="134"/>
      <c r="EV1974" s="134"/>
      <c r="EW1974" s="134"/>
      <c r="EX1974" s="134"/>
      <c r="EY1974" s="134"/>
      <c r="EZ1974" s="134"/>
      <c r="FA1974" s="134"/>
      <c r="FB1974" s="134"/>
      <c r="FC1974" s="134"/>
      <c r="FD1974" s="134"/>
      <c r="FE1974" s="134"/>
      <c r="FF1974" s="134"/>
      <c r="FG1974" s="134"/>
      <c r="FH1974" s="134"/>
      <c r="FI1974" s="134"/>
      <c r="FJ1974" s="134"/>
      <c r="FK1974" s="134"/>
      <c r="FL1974" s="134"/>
      <c r="FM1974" s="134"/>
      <c r="FN1974" s="134"/>
      <c r="FO1974" s="134"/>
      <c r="FP1974" s="134"/>
      <c r="FQ1974" s="134"/>
      <c r="FR1974" s="134"/>
      <c r="FS1974" s="134"/>
      <c r="FT1974" s="134"/>
      <c r="FU1974" s="134"/>
      <c r="FV1974" s="134"/>
      <c r="FW1974" s="134"/>
      <c r="FX1974" s="134"/>
      <c r="FY1974" s="134"/>
      <c r="FZ1974" s="134"/>
      <c r="GA1974" s="134"/>
      <c r="GB1974" s="134"/>
      <c r="GC1974" s="134"/>
      <c r="GD1974" s="134"/>
      <c r="GE1974" s="134"/>
      <c r="GF1974" s="134"/>
      <c r="GG1974" s="134"/>
      <c r="GH1974" s="134"/>
      <c r="GI1974" s="134"/>
      <c r="GJ1974" s="134"/>
      <c r="GK1974" s="134"/>
      <c r="GL1974" s="134"/>
      <c r="GM1974" s="134"/>
      <c r="GN1974" s="134"/>
      <c r="GO1974" s="134"/>
      <c r="GP1974" s="134"/>
      <c r="GQ1974" s="134"/>
      <c r="GR1974" s="134"/>
      <c r="GS1974" s="134"/>
      <c r="GT1974" s="134"/>
      <c r="GU1974" s="134"/>
      <c r="GV1974" s="134"/>
      <c r="GW1974" s="134"/>
      <c r="GX1974" s="134"/>
      <c r="GY1974" s="134"/>
      <c r="GZ1974" s="134"/>
      <c r="HA1974" s="134"/>
      <c r="HB1974" s="134"/>
      <c r="HC1974" s="134"/>
      <c r="HD1974" s="134"/>
      <c r="HE1974" s="134"/>
      <c r="HF1974" s="134"/>
      <c r="HG1974" s="134"/>
      <c r="HH1974" s="134"/>
      <c r="HI1974" s="134"/>
      <c r="HJ1974" s="134"/>
      <c r="HK1974" s="134"/>
      <c r="HL1974" s="134"/>
      <c r="HM1974" s="134"/>
      <c r="HN1974" s="134"/>
      <c r="HO1974" s="134"/>
      <c r="HP1974" s="134"/>
      <c r="HQ1974" s="134"/>
      <c r="HR1974" s="134"/>
      <c r="HS1974" s="134"/>
      <c r="HT1974" s="134"/>
      <c r="HU1974" s="134"/>
      <c r="HV1974" s="134"/>
      <c r="HW1974" s="134"/>
      <c r="HX1974" s="134"/>
      <c r="HY1974" s="134"/>
      <c r="HZ1974" s="134"/>
      <c r="IA1974" s="134"/>
      <c r="IB1974" s="134"/>
      <c r="IC1974" s="134"/>
      <c r="ID1974" s="134"/>
      <c r="IE1974" s="134"/>
      <c r="IF1974" s="134"/>
      <c r="IG1974" s="134"/>
      <c r="IH1974" s="134"/>
      <c r="II1974" s="134"/>
      <c r="IJ1974" s="134"/>
      <c r="IK1974" s="134"/>
      <c r="IL1974" s="134"/>
      <c r="IM1974" s="134"/>
      <c r="IN1974" s="134"/>
      <c r="IO1974" s="134"/>
      <c r="IP1974" s="134"/>
      <c r="IQ1974" s="134"/>
      <c r="IR1974" s="134"/>
      <c r="IS1974" s="134"/>
      <c r="IT1974" s="134"/>
      <c r="IU1974" s="134"/>
      <c r="IV1974" s="134"/>
    </row>
    <row r="1975" s="143" customFormat="true" ht="89.25" hidden="false" customHeight="false" outlineLevel="0" collapsed="false">
      <c r="A1975" s="97" t="s">
        <v>4493</v>
      </c>
      <c r="B1975" s="93" t="s">
        <v>4530</v>
      </c>
      <c r="C1975" s="93" t="s">
        <v>4531</v>
      </c>
      <c r="D1975" s="94" t="s">
        <v>105</v>
      </c>
      <c r="E1975" s="97" t="s">
        <v>4497</v>
      </c>
      <c r="F1975" s="97" t="s">
        <v>311</v>
      </c>
      <c r="G1975" s="97" t="s">
        <v>108</v>
      </c>
      <c r="H1975" s="95" t="s">
        <v>109</v>
      </c>
      <c r="I1975" s="95" t="s">
        <v>4532</v>
      </c>
      <c r="J1975" s="93"/>
      <c r="K1975" s="92" t="n">
        <v>456</v>
      </c>
      <c r="L1975" s="85"/>
      <c r="M1975" s="86"/>
      <c r="N1975" s="86"/>
      <c r="O1975" s="86"/>
      <c r="P1975" s="78"/>
      <c r="Q1975" s="134"/>
      <c r="R1975" s="134"/>
      <c r="S1975" s="134"/>
      <c r="T1975" s="134"/>
      <c r="U1975" s="134"/>
      <c r="V1975" s="134"/>
      <c r="W1975" s="134"/>
      <c r="X1975" s="134"/>
      <c r="Y1975" s="134"/>
      <c r="Z1975" s="134"/>
      <c r="AA1975" s="134"/>
      <c r="AB1975" s="134"/>
      <c r="AC1975" s="134"/>
      <c r="AD1975" s="134"/>
      <c r="AE1975" s="134"/>
      <c r="AF1975" s="134"/>
      <c r="AG1975" s="134"/>
      <c r="AH1975" s="134"/>
      <c r="AI1975" s="134"/>
      <c r="AJ1975" s="134"/>
      <c r="AK1975" s="134"/>
      <c r="AL1975" s="134"/>
      <c r="AM1975" s="134"/>
      <c r="AN1975" s="134"/>
      <c r="AO1975" s="134"/>
      <c r="AP1975" s="134"/>
      <c r="AQ1975" s="134"/>
      <c r="AR1975" s="134"/>
      <c r="AS1975" s="134"/>
      <c r="AT1975" s="134"/>
      <c r="AU1975" s="134"/>
      <c r="AV1975" s="134"/>
      <c r="AW1975" s="134"/>
      <c r="AX1975" s="134"/>
      <c r="AY1975" s="134"/>
      <c r="AZ1975" s="134"/>
      <c r="BA1975" s="134"/>
      <c r="BB1975" s="134"/>
      <c r="BC1975" s="134"/>
      <c r="BD1975" s="134"/>
      <c r="BE1975" s="134"/>
      <c r="BF1975" s="134"/>
      <c r="BG1975" s="134"/>
      <c r="BH1975" s="134"/>
      <c r="BI1975" s="134"/>
      <c r="BJ1975" s="134"/>
      <c r="BK1975" s="134"/>
      <c r="BL1975" s="134"/>
      <c r="BM1975" s="134"/>
      <c r="BN1975" s="134"/>
      <c r="BO1975" s="134"/>
      <c r="BP1975" s="134"/>
      <c r="BQ1975" s="134"/>
      <c r="BR1975" s="134"/>
      <c r="BS1975" s="134"/>
      <c r="BT1975" s="134"/>
      <c r="BU1975" s="134"/>
      <c r="BV1975" s="134"/>
      <c r="BW1975" s="134"/>
      <c r="BX1975" s="134"/>
      <c r="BY1975" s="134"/>
      <c r="BZ1975" s="134"/>
      <c r="CA1975" s="134"/>
      <c r="CB1975" s="134"/>
      <c r="CC1975" s="134"/>
      <c r="CD1975" s="134"/>
      <c r="CE1975" s="134"/>
      <c r="CF1975" s="134"/>
      <c r="CG1975" s="134"/>
      <c r="CH1975" s="134"/>
      <c r="CI1975" s="134"/>
      <c r="CJ1975" s="134"/>
      <c r="CK1975" s="134"/>
      <c r="CL1975" s="134"/>
      <c r="CM1975" s="134"/>
      <c r="CN1975" s="134"/>
      <c r="CO1975" s="134"/>
      <c r="CP1975" s="134"/>
      <c r="CQ1975" s="134"/>
      <c r="CR1975" s="134"/>
      <c r="CS1975" s="134"/>
      <c r="CT1975" s="134"/>
      <c r="CU1975" s="134"/>
      <c r="CV1975" s="134"/>
      <c r="CW1975" s="134"/>
      <c r="CX1975" s="134"/>
      <c r="CY1975" s="134"/>
      <c r="CZ1975" s="134"/>
      <c r="DA1975" s="134"/>
      <c r="DB1975" s="134"/>
      <c r="DC1975" s="134"/>
      <c r="DD1975" s="134"/>
      <c r="DE1975" s="134"/>
      <c r="DF1975" s="134"/>
      <c r="DG1975" s="134"/>
      <c r="DH1975" s="134"/>
      <c r="DI1975" s="134"/>
      <c r="DJ1975" s="134"/>
      <c r="DK1975" s="134"/>
      <c r="DL1975" s="134"/>
      <c r="DM1975" s="134"/>
      <c r="DN1975" s="134"/>
      <c r="DO1975" s="134"/>
      <c r="DP1975" s="134"/>
      <c r="DQ1975" s="134"/>
      <c r="DR1975" s="134"/>
      <c r="DS1975" s="134"/>
      <c r="DT1975" s="134"/>
      <c r="DU1975" s="134"/>
      <c r="DV1975" s="134"/>
      <c r="DW1975" s="134"/>
      <c r="DX1975" s="134"/>
      <c r="DY1975" s="134"/>
      <c r="DZ1975" s="134"/>
      <c r="EA1975" s="134"/>
      <c r="EB1975" s="134"/>
      <c r="EC1975" s="134"/>
      <c r="ED1975" s="134"/>
      <c r="EE1975" s="134"/>
      <c r="EF1975" s="134"/>
      <c r="EG1975" s="134"/>
      <c r="EH1975" s="134"/>
      <c r="EI1975" s="134"/>
      <c r="EJ1975" s="134"/>
      <c r="EK1975" s="134"/>
      <c r="EL1975" s="134"/>
      <c r="EM1975" s="134"/>
      <c r="EN1975" s="134"/>
      <c r="EO1975" s="134"/>
      <c r="EP1975" s="134"/>
      <c r="EQ1975" s="134"/>
      <c r="ER1975" s="134"/>
      <c r="ES1975" s="134"/>
      <c r="ET1975" s="134"/>
      <c r="EU1975" s="134"/>
      <c r="EV1975" s="134"/>
      <c r="EW1975" s="134"/>
      <c r="EX1975" s="134"/>
      <c r="EY1975" s="134"/>
      <c r="EZ1975" s="134"/>
      <c r="FA1975" s="134"/>
      <c r="FB1975" s="134"/>
      <c r="FC1975" s="134"/>
      <c r="FD1975" s="134"/>
      <c r="FE1975" s="134"/>
      <c r="FF1975" s="134"/>
      <c r="FG1975" s="134"/>
      <c r="FH1975" s="134"/>
      <c r="FI1975" s="134"/>
      <c r="FJ1975" s="134"/>
      <c r="FK1975" s="134"/>
      <c r="FL1975" s="134"/>
      <c r="FM1975" s="134"/>
      <c r="FN1975" s="134"/>
      <c r="FO1975" s="134"/>
      <c r="FP1975" s="134"/>
      <c r="FQ1975" s="134"/>
      <c r="FR1975" s="134"/>
      <c r="FS1975" s="134"/>
      <c r="FT1975" s="134"/>
      <c r="FU1975" s="134"/>
      <c r="FV1975" s="134"/>
      <c r="FW1975" s="134"/>
      <c r="FX1975" s="134"/>
      <c r="FY1975" s="134"/>
      <c r="FZ1975" s="134"/>
      <c r="GA1975" s="134"/>
      <c r="GB1975" s="134"/>
      <c r="GC1975" s="134"/>
      <c r="GD1975" s="134"/>
      <c r="GE1975" s="134"/>
      <c r="GF1975" s="134"/>
      <c r="GG1975" s="134"/>
      <c r="GH1975" s="134"/>
      <c r="GI1975" s="134"/>
      <c r="GJ1975" s="134"/>
      <c r="GK1975" s="134"/>
      <c r="GL1975" s="134"/>
      <c r="GM1975" s="134"/>
      <c r="GN1975" s="134"/>
      <c r="GO1975" s="134"/>
      <c r="GP1975" s="134"/>
      <c r="GQ1975" s="134"/>
      <c r="GR1975" s="134"/>
      <c r="GS1975" s="134"/>
      <c r="GT1975" s="134"/>
      <c r="GU1975" s="134"/>
      <c r="GV1975" s="134"/>
      <c r="GW1975" s="134"/>
      <c r="GX1975" s="134"/>
      <c r="GY1975" s="134"/>
      <c r="GZ1975" s="134"/>
      <c r="HA1975" s="134"/>
      <c r="HB1975" s="134"/>
      <c r="HC1975" s="134"/>
      <c r="HD1975" s="134"/>
      <c r="HE1975" s="134"/>
      <c r="HF1975" s="134"/>
      <c r="HG1975" s="134"/>
      <c r="HH1975" s="134"/>
      <c r="HI1975" s="134"/>
      <c r="HJ1975" s="134"/>
      <c r="HK1975" s="134"/>
      <c r="HL1975" s="134"/>
      <c r="HM1975" s="134"/>
      <c r="HN1975" s="134"/>
      <c r="HO1975" s="134"/>
      <c r="HP1975" s="134"/>
      <c r="HQ1975" s="134"/>
      <c r="HR1975" s="134"/>
      <c r="HS1975" s="134"/>
      <c r="HT1975" s="134"/>
      <c r="HU1975" s="134"/>
      <c r="HV1975" s="134"/>
      <c r="HW1975" s="134"/>
      <c r="HX1975" s="134"/>
      <c r="HY1975" s="134"/>
      <c r="HZ1975" s="134"/>
      <c r="IA1975" s="134"/>
      <c r="IB1975" s="134"/>
      <c r="IC1975" s="134"/>
      <c r="ID1975" s="134"/>
      <c r="IE1975" s="134"/>
      <c r="IF1975" s="134"/>
      <c r="IG1975" s="134"/>
      <c r="IH1975" s="134"/>
      <c r="II1975" s="134"/>
      <c r="IJ1975" s="134"/>
      <c r="IK1975" s="134"/>
      <c r="IL1975" s="134"/>
      <c r="IM1975" s="134"/>
      <c r="IN1975" s="134"/>
      <c r="IO1975" s="134"/>
      <c r="IP1975" s="134"/>
      <c r="IQ1975" s="134"/>
      <c r="IR1975" s="134"/>
      <c r="IS1975" s="134"/>
      <c r="IT1975" s="134"/>
      <c r="IU1975" s="134"/>
      <c r="IV1975" s="134"/>
    </row>
    <row r="1976" s="143" customFormat="true" ht="89.25" hidden="false" customHeight="false" outlineLevel="0" collapsed="false">
      <c r="A1976" s="97" t="s">
        <v>4493</v>
      </c>
      <c r="B1976" s="93" t="s">
        <v>313</v>
      </c>
      <c r="C1976" s="92" t="s">
        <v>4526</v>
      </c>
      <c r="D1976" s="94" t="s">
        <v>105</v>
      </c>
      <c r="E1976" s="97" t="s">
        <v>4497</v>
      </c>
      <c r="F1976" s="97" t="s">
        <v>315</v>
      </c>
      <c r="G1976" s="97" t="s">
        <v>108</v>
      </c>
      <c r="H1976" s="95" t="s">
        <v>109</v>
      </c>
      <c r="I1976" s="95" t="s">
        <v>4533</v>
      </c>
      <c r="J1976" s="93"/>
      <c r="K1976" s="92" t="n">
        <v>555</v>
      </c>
      <c r="L1976" s="85"/>
      <c r="M1976" s="86"/>
      <c r="N1976" s="86"/>
      <c r="O1976" s="86"/>
      <c r="P1976" s="78"/>
      <c r="Q1976" s="134"/>
      <c r="R1976" s="134"/>
      <c r="S1976" s="134"/>
      <c r="T1976" s="134"/>
      <c r="U1976" s="134"/>
      <c r="V1976" s="134"/>
      <c r="W1976" s="134"/>
      <c r="X1976" s="134"/>
      <c r="Y1976" s="134"/>
      <c r="Z1976" s="134"/>
      <c r="AA1976" s="134"/>
      <c r="AB1976" s="134"/>
      <c r="AC1976" s="134"/>
      <c r="AD1976" s="134"/>
      <c r="AE1976" s="134"/>
      <c r="AF1976" s="134"/>
      <c r="AG1976" s="134"/>
      <c r="AH1976" s="134"/>
      <c r="AI1976" s="134"/>
      <c r="AJ1976" s="134"/>
      <c r="AK1976" s="134"/>
      <c r="AL1976" s="134"/>
      <c r="AM1976" s="134"/>
      <c r="AN1976" s="134"/>
      <c r="AO1976" s="134"/>
      <c r="AP1976" s="134"/>
      <c r="AQ1976" s="134"/>
      <c r="AR1976" s="134"/>
      <c r="AS1976" s="134"/>
      <c r="AT1976" s="134"/>
      <c r="AU1976" s="134"/>
      <c r="AV1976" s="134"/>
      <c r="AW1976" s="134"/>
      <c r="AX1976" s="134"/>
      <c r="AY1976" s="134"/>
      <c r="AZ1976" s="134"/>
      <c r="BA1976" s="134"/>
      <c r="BB1976" s="134"/>
      <c r="BC1976" s="134"/>
      <c r="BD1976" s="134"/>
      <c r="BE1976" s="134"/>
      <c r="BF1976" s="134"/>
      <c r="BG1976" s="134"/>
      <c r="BH1976" s="134"/>
      <c r="BI1976" s="134"/>
      <c r="BJ1976" s="134"/>
      <c r="BK1976" s="134"/>
      <c r="BL1976" s="134"/>
      <c r="BM1976" s="134"/>
      <c r="BN1976" s="134"/>
      <c r="BO1976" s="134"/>
      <c r="BP1976" s="134"/>
      <c r="BQ1976" s="134"/>
      <c r="BR1976" s="134"/>
      <c r="BS1976" s="134"/>
      <c r="BT1976" s="134"/>
      <c r="BU1976" s="134"/>
      <c r="BV1976" s="134"/>
      <c r="BW1976" s="134"/>
      <c r="BX1976" s="134"/>
      <c r="BY1976" s="134"/>
      <c r="BZ1976" s="134"/>
      <c r="CA1976" s="134"/>
      <c r="CB1976" s="134"/>
      <c r="CC1976" s="134"/>
      <c r="CD1976" s="134"/>
      <c r="CE1976" s="134"/>
      <c r="CF1976" s="134"/>
      <c r="CG1976" s="134"/>
      <c r="CH1976" s="134"/>
      <c r="CI1976" s="134"/>
      <c r="CJ1976" s="134"/>
      <c r="CK1976" s="134"/>
      <c r="CL1976" s="134"/>
      <c r="CM1976" s="134"/>
      <c r="CN1976" s="134"/>
      <c r="CO1976" s="134"/>
      <c r="CP1976" s="134"/>
      <c r="CQ1976" s="134"/>
      <c r="CR1976" s="134"/>
      <c r="CS1976" s="134"/>
      <c r="CT1976" s="134"/>
      <c r="CU1976" s="134"/>
      <c r="CV1976" s="134"/>
      <c r="CW1976" s="134"/>
      <c r="CX1976" s="134"/>
      <c r="CY1976" s="134"/>
      <c r="CZ1976" s="134"/>
      <c r="DA1976" s="134"/>
      <c r="DB1976" s="134"/>
      <c r="DC1976" s="134"/>
      <c r="DD1976" s="134"/>
      <c r="DE1976" s="134"/>
      <c r="DF1976" s="134"/>
      <c r="DG1976" s="134"/>
      <c r="DH1976" s="134"/>
      <c r="DI1976" s="134"/>
      <c r="DJ1976" s="134"/>
      <c r="DK1976" s="134"/>
      <c r="DL1976" s="134"/>
      <c r="DM1976" s="134"/>
      <c r="DN1976" s="134"/>
      <c r="DO1976" s="134"/>
      <c r="DP1976" s="134"/>
      <c r="DQ1976" s="134"/>
      <c r="DR1976" s="134"/>
      <c r="DS1976" s="134"/>
      <c r="DT1976" s="134"/>
      <c r="DU1976" s="134"/>
      <c r="DV1976" s="134"/>
      <c r="DW1976" s="134"/>
      <c r="DX1976" s="134"/>
      <c r="DY1976" s="134"/>
      <c r="DZ1976" s="134"/>
      <c r="EA1976" s="134"/>
      <c r="EB1976" s="134"/>
      <c r="EC1976" s="134"/>
      <c r="ED1976" s="134"/>
      <c r="EE1976" s="134"/>
      <c r="EF1976" s="134"/>
      <c r="EG1976" s="134"/>
      <c r="EH1976" s="134"/>
      <c r="EI1976" s="134"/>
      <c r="EJ1976" s="134"/>
      <c r="EK1976" s="134"/>
      <c r="EL1976" s="134"/>
      <c r="EM1976" s="134"/>
      <c r="EN1976" s="134"/>
      <c r="EO1976" s="134"/>
      <c r="EP1976" s="134"/>
      <c r="EQ1976" s="134"/>
      <c r="ER1976" s="134"/>
      <c r="ES1976" s="134"/>
      <c r="ET1976" s="134"/>
      <c r="EU1976" s="134"/>
      <c r="EV1976" s="134"/>
      <c r="EW1976" s="134"/>
      <c r="EX1976" s="134"/>
      <c r="EY1976" s="134"/>
      <c r="EZ1976" s="134"/>
      <c r="FA1976" s="134"/>
      <c r="FB1976" s="134"/>
      <c r="FC1976" s="134"/>
      <c r="FD1976" s="134"/>
      <c r="FE1976" s="134"/>
      <c r="FF1976" s="134"/>
      <c r="FG1976" s="134"/>
      <c r="FH1976" s="134"/>
      <c r="FI1976" s="134"/>
      <c r="FJ1976" s="134"/>
      <c r="FK1976" s="134"/>
      <c r="FL1976" s="134"/>
      <c r="FM1976" s="134"/>
      <c r="FN1976" s="134"/>
      <c r="FO1976" s="134"/>
      <c r="FP1976" s="134"/>
      <c r="FQ1976" s="134"/>
      <c r="FR1976" s="134"/>
      <c r="FS1976" s="134"/>
      <c r="FT1976" s="134"/>
      <c r="FU1976" s="134"/>
      <c r="FV1976" s="134"/>
      <c r="FW1976" s="134"/>
      <c r="FX1976" s="134"/>
      <c r="FY1976" s="134"/>
      <c r="FZ1976" s="134"/>
      <c r="GA1976" s="134"/>
      <c r="GB1976" s="134"/>
      <c r="GC1976" s="134"/>
      <c r="GD1976" s="134"/>
      <c r="GE1976" s="134"/>
      <c r="GF1976" s="134"/>
      <c r="GG1976" s="134"/>
      <c r="GH1976" s="134"/>
      <c r="GI1976" s="134"/>
      <c r="GJ1976" s="134"/>
      <c r="GK1976" s="134"/>
      <c r="GL1976" s="134"/>
      <c r="GM1976" s="134"/>
      <c r="GN1976" s="134"/>
      <c r="GO1976" s="134"/>
      <c r="GP1976" s="134"/>
      <c r="GQ1976" s="134"/>
      <c r="GR1976" s="134"/>
      <c r="GS1976" s="134"/>
      <c r="GT1976" s="134"/>
      <c r="GU1976" s="134"/>
      <c r="GV1976" s="134"/>
      <c r="GW1976" s="134"/>
      <c r="GX1976" s="134"/>
      <c r="GY1976" s="134"/>
      <c r="GZ1976" s="134"/>
      <c r="HA1976" s="134"/>
      <c r="HB1976" s="134"/>
      <c r="HC1976" s="134"/>
      <c r="HD1976" s="134"/>
      <c r="HE1976" s="134"/>
      <c r="HF1976" s="134"/>
      <c r="HG1976" s="134"/>
      <c r="HH1976" s="134"/>
      <c r="HI1976" s="134"/>
      <c r="HJ1976" s="134"/>
      <c r="HK1976" s="134"/>
      <c r="HL1976" s="134"/>
      <c r="HM1976" s="134"/>
      <c r="HN1976" s="134"/>
      <c r="HO1976" s="134"/>
      <c r="HP1976" s="134"/>
      <c r="HQ1976" s="134"/>
      <c r="HR1976" s="134"/>
      <c r="HS1976" s="134"/>
      <c r="HT1976" s="134"/>
      <c r="HU1976" s="134"/>
      <c r="HV1976" s="134"/>
      <c r="HW1976" s="134"/>
      <c r="HX1976" s="134"/>
      <c r="HY1976" s="134"/>
      <c r="HZ1976" s="134"/>
      <c r="IA1976" s="134"/>
      <c r="IB1976" s="134"/>
      <c r="IC1976" s="134"/>
      <c r="ID1976" s="134"/>
      <c r="IE1976" s="134"/>
      <c r="IF1976" s="134"/>
      <c r="IG1976" s="134"/>
      <c r="IH1976" s="134"/>
      <c r="II1976" s="134"/>
      <c r="IJ1976" s="134"/>
      <c r="IK1976" s="134"/>
      <c r="IL1976" s="134"/>
      <c r="IM1976" s="134"/>
      <c r="IN1976" s="134"/>
      <c r="IO1976" s="134"/>
      <c r="IP1976" s="134"/>
      <c r="IQ1976" s="134"/>
      <c r="IR1976" s="134"/>
      <c r="IS1976" s="134"/>
      <c r="IT1976" s="134"/>
      <c r="IU1976" s="134"/>
      <c r="IV1976" s="134"/>
    </row>
    <row r="1977" s="143" customFormat="true" ht="76.5" hidden="false" customHeight="false" outlineLevel="0" collapsed="false">
      <c r="A1977" s="97" t="s">
        <v>4493</v>
      </c>
      <c r="B1977" s="93" t="s">
        <v>4534</v>
      </c>
      <c r="C1977" s="93" t="s">
        <v>4535</v>
      </c>
      <c r="D1977" s="94" t="s">
        <v>105</v>
      </c>
      <c r="E1977" s="97" t="s">
        <v>4497</v>
      </c>
      <c r="F1977" s="97" t="s">
        <v>319</v>
      </c>
      <c r="G1977" s="97" t="s">
        <v>108</v>
      </c>
      <c r="H1977" s="95" t="s">
        <v>109</v>
      </c>
      <c r="I1977" s="95" t="s">
        <v>4536</v>
      </c>
      <c r="J1977" s="93"/>
      <c r="K1977" s="92" t="n">
        <v>1212</v>
      </c>
      <c r="L1977" s="85"/>
      <c r="M1977" s="86"/>
      <c r="N1977" s="86"/>
      <c r="O1977" s="86"/>
      <c r="P1977" s="78"/>
      <c r="Q1977" s="134"/>
      <c r="R1977" s="134"/>
      <c r="S1977" s="134"/>
      <c r="T1977" s="134"/>
      <c r="U1977" s="134"/>
      <c r="V1977" s="134"/>
      <c r="W1977" s="134"/>
      <c r="X1977" s="134"/>
      <c r="Y1977" s="134"/>
      <c r="Z1977" s="134"/>
      <c r="AA1977" s="134"/>
      <c r="AB1977" s="134"/>
      <c r="AC1977" s="134"/>
      <c r="AD1977" s="134"/>
      <c r="AE1977" s="134"/>
      <c r="AF1977" s="134"/>
      <c r="AG1977" s="134"/>
      <c r="AH1977" s="134"/>
      <c r="AI1977" s="134"/>
      <c r="AJ1977" s="134"/>
      <c r="AK1977" s="134"/>
      <c r="AL1977" s="134"/>
      <c r="AM1977" s="134"/>
      <c r="AN1977" s="134"/>
      <c r="AO1977" s="134"/>
      <c r="AP1977" s="134"/>
      <c r="AQ1977" s="134"/>
      <c r="AR1977" s="134"/>
      <c r="AS1977" s="134"/>
      <c r="AT1977" s="134"/>
      <c r="AU1977" s="134"/>
      <c r="AV1977" s="134"/>
      <c r="AW1977" s="134"/>
      <c r="AX1977" s="134"/>
      <c r="AY1977" s="134"/>
      <c r="AZ1977" s="134"/>
      <c r="BA1977" s="134"/>
      <c r="BB1977" s="134"/>
      <c r="BC1977" s="134"/>
      <c r="BD1977" s="134"/>
      <c r="BE1977" s="134"/>
      <c r="BF1977" s="134"/>
      <c r="BG1977" s="134"/>
      <c r="BH1977" s="134"/>
      <c r="BI1977" s="134"/>
      <c r="BJ1977" s="134"/>
      <c r="BK1977" s="134"/>
      <c r="BL1977" s="134"/>
      <c r="BM1977" s="134"/>
      <c r="BN1977" s="134"/>
      <c r="BO1977" s="134"/>
      <c r="BP1977" s="134"/>
      <c r="BQ1977" s="134"/>
      <c r="BR1977" s="134"/>
      <c r="BS1977" s="134"/>
      <c r="BT1977" s="134"/>
      <c r="BU1977" s="134"/>
      <c r="BV1977" s="134"/>
      <c r="BW1977" s="134"/>
      <c r="BX1977" s="134"/>
      <c r="BY1977" s="134"/>
      <c r="BZ1977" s="134"/>
      <c r="CA1977" s="134"/>
      <c r="CB1977" s="134"/>
      <c r="CC1977" s="134"/>
      <c r="CD1977" s="134"/>
      <c r="CE1977" s="134"/>
      <c r="CF1977" s="134"/>
      <c r="CG1977" s="134"/>
      <c r="CH1977" s="134"/>
      <c r="CI1977" s="134"/>
      <c r="CJ1977" s="134"/>
      <c r="CK1977" s="134"/>
      <c r="CL1977" s="134"/>
      <c r="CM1977" s="134"/>
      <c r="CN1977" s="134"/>
      <c r="CO1977" s="134"/>
      <c r="CP1977" s="134"/>
      <c r="CQ1977" s="134"/>
      <c r="CR1977" s="134"/>
      <c r="CS1977" s="134"/>
      <c r="CT1977" s="134"/>
      <c r="CU1977" s="134"/>
      <c r="CV1977" s="134"/>
      <c r="CW1977" s="134"/>
      <c r="CX1977" s="134"/>
      <c r="CY1977" s="134"/>
      <c r="CZ1977" s="134"/>
      <c r="DA1977" s="134"/>
      <c r="DB1977" s="134"/>
      <c r="DC1977" s="134"/>
      <c r="DD1977" s="134"/>
      <c r="DE1977" s="134"/>
      <c r="DF1977" s="134"/>
      <c r="DG1977" s="134"/>
      <c r="DH1977" s="134"/>
      <c r="DI1977" s="134"/>
      <c r="DJ1977" s="134"/>
      <c r="DK1977" s="134"/>
      <c r="DL1977" s="134"/>
      <c r="DM1977" s="134"/>
      <c r="DN1977" s="134"/>
      <c r="DO1977" s="134"/>
      <c r="DP1977" s="134"/>
      <c r="DQ1977" s="134"/>
      <c r="DR1977" s="134"/>
      <c r="DS1977" s="134"/>
      <c r="DT1977" s="134"/>
      <c r="DU1977" s="134"/>
      <c r="DV1977" s="134"/>
      <c r="DW1977" s="134"/>
      <c r="DX1977" s="134"/>
      <c r="DY1977" s="134"/>
      <c r="DZ1977" s="134"/>
      <c r="EA1977" s="134"/>
      <c r="EB1977" s="134"/>
      <c r="EC1977" s="134"/>
      <c r="ED1977" s="134"/>
      <c r="EE1977" s="134"/>
      <c r="EF1977" s="134"/>
      <c r="EG1977" s="134"/>
      <c r="EH1977" s="134"/>
      <c r="EI1977" s="134"/>
      <c r="EJ1977" s="134"/>
      <c r="EK1977" s="134"/>
      <c r="EL1977" s="134"/>
      <c r="EM1977" s="134"/>
      <c r="EN1977" s="134"/>
      <c r="EO1977" s="134"/>
      <c r="EP1977" s="134"/>
      <c r="EQ1977" s="134"/>
      <c r="ER1977" s="134"/>
      <c r="ES1977" s="134"/>
      <c r="ET1977" s="134"/>
      <c r="EU1977" s="134"/>
      <c r="EV1977" s="134"/>
      <c r="EW1977" s="134"/>
      <c r="EX1977" s="134"/>
      <c r="EY1977" s="134"/>
      <c r="EZ1977" s="134"/>
      <c r="FA1977" s="134"/>
      <c r="FB1977" s="134"/>
      <c r="FC1977" s="134"/>
      <c r="FD1977" s="134"/>
      <c r="FE1977" s="134"/>
      <c r="FF1977" s="134"/>
      <c r="FG1977" s="134"/>
      <c r="FH1977" s="134"/>
      <c r="FI1977" s="134"/>
      <c r="FJ1977" s="134"/>
      <c r="FK1977" s="134"/>
      <c r="FL1977" s="134"/>
      <c r="FM1977" s="134"/>
      <c r="FN1977" s="134"/>
      <c r="FO1977" s="134"/>
      <c r="FP1977" s="134"/>
      <c r="FQ1977" s="134"/>
      <c r="FR1977" s="134"/>
      <c r="FS1977" s="134"/>
      <c r="FT1977" s="134"/>
      <c r="FU1977" s="134"/>
      <c r="FV1977" s="134"/>
      <c r="FW1977" s="134"/>
      <c r="FX1977" s="134"/>
      <c r="FY1977" s="134"/>
      <c r="FZ1977" s="134"/>
      <c r="GA1977" s="134"/>
      <c r="GB1977" s="134"/>
      <c r="GC1977" s="134"/>
      <c r="GD1977" s="134"/>
      <c r="GE1977" s="134"/>
      <c r="GF1977" s="134"/>
      <c r="GG1977" s="134"/>
      <c r="GH1977" s="134"/>
      <c r="GI1977" s="134"/>
      <c r="GJ1977" s="134"/>
      <c r="GK1977" s="134"/>
      <c r="GL1977" s="134"/>
      <c r="GM1977" s="134"/>
      <c r="GN1977" s="134"/>
      <c r="GO1977" s="134"/>
      <c r="GP1977" s="134"/>
      <c r="GQ1977" s="134"/>
      <c r="GR1977" s="134"/>
      <c r="GS1977" s="134"/>
      <c r="GT1977" s="134"/>
      <c r="GU1977" s="134"/>
      <c r="GV1977" s="134"/>
      <c r="GW1977" s="134"/>
      <c r="GX1977" s="134"/>
      <c r="GY1977" s="134"/>
      <c r="GZ1977" s="134"/>
      <c r="HA1977" s="134"/>
      <c r="HB1977" s="134"/>
      <c r="HC1977" s="134"/>
      <c r="HD1977" s="134"/>
      <c r="HE1977" s="134"/>
      <c r="HF1977" s="134"/>
      <c r="HG1977" s="134"/>
      <c r="HH1977" s="134"/>
      <c r="HI1977" s="134"/>
      <c r="HJ1977" s="134"/>
      <c r="HK1977" s="134"/>
      <c r="HL1977" s="134"/>
      <c r="HM1977" s="134"/>
      <c r="HN1977" s="134"/>
      <c r="HO1977" s="134"/>
      <c r="HP1977" s="134"/>
      <c r="HQ1977" s="134"/>
      <c r="HR1977" s="134"/>
      <c r="HS1977" s="134"/>
      <c r="HT1977" s="134"/>
      <c r="HU1977" s="134"/>
      <c r="HV1977" s="134"/>
      <c r="HW1977" s="134"/>
      <c r="HX1977" s="134"/>
      <c r="HY1977" s="134"/>
      <c r="HZ1977" s="134"/>
      <c r="IA1977" s="134"/>
      <c r="IB1977" s="134"/>
      <c r="IC1977" s="134"/>
      <c r="ID1977" s="134"/>
      <c r="IE1977" s="134"/>
      <c r="IF1977" s="134"/>
      <c r="IG1977" s="134"/>
      <c r="IH1977" s="134"/>
      <c r="II1977" s="134"/>
      <c r="IJ1977" s="134"/>
      <c r="IK1977" s="134"/>
      <c r="IL1977" s="134"/>
      <c r="IM1977" s="134"/>
      <c r="IN1977" s="134"/>
      <c r="IO1977" s="134"/>
      <c r="IP1977" s="134"/>
      <c r="IQ1977" s="134"/>
      <c r="IR1977" s="134"/>
      <c r="IS1977" s="134"/>
      <c r="IT1977" s="134"/>
      <c r="IU1977" s="134"/>
      <c r="IV1977" s="134"/>
    </row>
    <row r="1978" s="143" customFormat="true" ht="89.25" hidden="false" customHeight="false" outlineLevel="0" collapsed="false">
      <c r="A1978" s="97" t="s">
        <v>4493</v>
      </c>
      <c r="B1978" s="93" t="s">
        <v>4537</v>
      </c>
      <c r="C1978" s="258" t="s">
        <v>4538</v>
      </c>
      <c r="D1978" s="94" t="s">
        <v>105</v>
      </c>
      <c r="E1978" s="97" t="s">
        <v>4497</v>
      </c>
      <c r="F1978" s="97" t="s">
        <v>323</v>
      </c>
      <c r="G1978" s="97" t="s">
        <v>108</v>
      </c>
      <c r="H1978" s="95" t="s">
        <v>109</v>
      </c>
      <c r="I1978" s="95" t="s">
        <v>4539</v>
      </c>
      <c r="J1978" s="93"/>
      <c r="K1978" s="92" t="n">
        <v>15</v>
      </c>
      <c r="L1978" s="85"/>
      <c r="M1978" s="86"/>
      <c r="N1978" s="86"/>
      <c r="O1978" s="86"/>
      <c r="P1978" s="78"/>
      <c r="Q1978" s="134"/>
      <c r="R1978" s="134"/>
      <c r="S1978" s="134"/>
      <c r="T1978" s="134"/>
      <c r="U1978" s="134"/>
      <c r="V1978" s="134"/>
      <c r="W1978" s="134"/>
      <c r="X1978" s="134"/>
      <c r="Y1978" s="134"/>
      <c r="Z1978" s="134"/>
      <c r="AA1978" s="134"/>
      <c r="AB1978" s="134"/>
      <c r="AC1978" s="134"/>
      <c r="AD1978" s="134"/>
      <c r="AE1978" s="134"/>
      <c r="AF1978" s="134"/>
      <c r="AG1978" s="134"/>
      <c r="AH1978" s="134"/>
      <c r="AI1978" s="134"/>
      <c r="AJ1978" s="134"/>
      <c r="AK1978" s="134"/>
      <c r="AL1978" s="134"/>
      <c r="AM1978" s="134"/>
      <c r="AN1978" s="134"/>
      <c r="AO1978" s="134"/>
      <c r="AP1978" s="134"/>
      <c r="AQ1978" s="134"/>
      <c r="AR1978" s="134"/>
      <c r="AS1978" s="134"/>
      <c r="AT1978" s="134"/>
      <c r="AU1978" s="134"/>
      <c r="AV1978" s="134"/>
      <c r="AW1978" s="134"/>
      <c r="AX1978" s="134"/>
      <c r="AY1978" s="134"/>
      <c r="AZ1978" s="134"/>
      <c r="BA1978" s="134"/>
      <c r="BB1978" s="134"/>
      <c r="BC1978" s="134"/>
      <c r="BD1978" s="134"/>
      <c r="BE1978" s="134"/>
      <c r="BF1978" s="134"/>
      <c r="BG1978" s="134"/>
      <c r="BH1978" s="134"/>
      <c r="BI1978" s="134"/>
      <c r="BJ1978" s="134"/>
      <c r="BK1978" s="134"/>
      <c r="BL1978" s="134"/>
      <c r="BM1978" s="134"/>
      <c r="BN1978" s="134"/>
      <c r="BO1978" s="134"/>
      <c r="BP1978" s="134"/>
      <c r="BQ1978" s="134"/>
      <c r="BR1978" s="134"/>
      <c r="BS1978" s="134"/>
      <c r="BT1978" s="134"/>
      <c r="BU1978" s="134"/>
      <c r="BV1978" s="134"/>
      <c r="BW1978" s="134"/>
      <c r="BX1978" s="134"/>
      <c r="BY1978" s="134"/>
      <c r="BZ1978" s="134"/>
      <c r="CA1978" s="134"/>
      <c r="CB1978" s="134"/>
      <c r="CC1978" s="134"/>
      <c r="CD1978" s="134"/>
      <c r="CE1978" s="134"/>
      <c r="CF1978" s="134"/>
      <c r="CG1978" s="134"/>
      <c r="CH1978" s="134"/>
      <c r="CI1978" s="134"/>
      <c r="CJ1978" s="134"/>
      <c r="CK1978" s="134"/>
      <c r="CL1978" s="134"/>
      <c r="CM1978" s="134"/>
      <c r="CN1978" s="134"/>
      <c r="CO1978" s="134"/>
      <c r="CP1978" s="134"/>
      <c r="CQ1978" s="134"/>
      <c r="CR1978" s="134"/>
      <c r="CS1978" s="134"/>
      <c r="CT1978" s="134"/>
      <c r="CU1978" s="134"/>
      <c r="CV1978" s="134"/>
      <c r="CW1978" s="134"/>
      <c r="CX1978" s="134"/>
      <c r="CY1978" s="134"/>
      <c r="CZ1978" s="134"/>
      <c r="DA1978" s="134"/>
      <c r="DB1978" s="134"/>
      <c r="DC1978" s="134"/>
      <c r="DD1978" s="134"/>
      <c r="DE1978" s="134"/>
      <c r="DF1978" s="134"/>
      <c r="DG1978" s="134"/>
      <c r="DH1978" s="134"/>
      <c r="DI1978" s="134"/>
      <c r="DJ1978" s="134"/>
      <c r="DK1978" s="134"/>
      <c r="DL1978" s="134"/>
      <c r="DM1978" s="134"/>
      <c r="DN1978" s="134"/>
      <c r="DO1978" s="134"/>
      <c r="DP1978" s="134"/>
      <c r="DQ1978" s="134"/>
      <c r="DR1978" s="134"/>
      <c r="DS1978" s="134"/>
      <c r="DT1978" s="134"/>
      <c r="DU1978" s="134"/>
      <c r="DV1978" s="134"/>
      <c r="DW1978" s="134"/>
      <c r="DX1978" s="134"/>
      <c r="DY1978" s="134"/>
      <c r="DZ1978" s="134"/>
      <c r="EA1978" s="134"/>
      <c r="EB1978" s="134"/>
      <c r="EC1978" s="134"/>
      <c r="ED1978" s="134"/>
      <c r="EE1978" s="134"/>
      <c r="EF1978" s="134"/>
      <c r="EG1978" s="134"/>
      <c r="EH1978" s="134"/>
      <c r="EI1978" s="134"/>
      <c r="EJ1978" s="134"/>
      <c r="EK1978" s="134"/>
      <c r="EL1978" s="134"/>
      <c r="EM1978" s="134"/>
      <c r="EN1978" s="134"/>
      <c r="EO1978" s="134"/>
      <c r="EP1978" s="134"/>
      <c r="EQ1978" s="134"/>
      <c r="ER1978" s="134"/>
      <c r="ES1978" s="134"/>
      <c r="ET1978" s="134"/>
      <c r="EU1978" s="134"/>
      <c r="EV1978" s="134"/>
      <c r="EW1978" s="134"/>
      <c r="EX1978" s="134"/>
      <c r="EY1978" s="134"/>
      <c r="EZ1978" s="134"/>
      <c r="FA1978" s="134"/>
      <c r="FB1978" s="134"/>
      <c r="FC1978" s="134"/>
      <c r="FD1978" s="134"/>
      <c r="FE1978" s="134"/>
      <c r="FF1978" s="134"/>
      <c r="FG1978" s="134"/>
      <c r="FH1978" s="134"/>
      <c r="FI1978" s="134"/>
      <c r="FJ1978" s="134"/>
      <c r="FK1978" s="134"/>
      <c r="FL1978" s="134"/>
      <c r="FM1978" s="134"/>
      <c r="FN1978" s="134"/>
      <c r="FO1978" s="134"/>
      <c r="FP1978" s="134"/>
      <c r="FQ1978" s="134"/>
      <c r="FR1978" s="134"/>
      <c r="FS1978" s="134"/>
      <c r="FT1978" s="134"/>
      <c r="FU1978" s="134"/>
      <c r="FV1978" s="134"/>
      <c r="FW1978" s="134"/>
      <c r="FX1978" s="134"/>
      <c r="FY1978" s="134"/>
      <c r="FZ1978" s="134"/>
      <c r="GA1978" s="134"/>
      <c r="GB1978" s="134"/>
      <c r="GC1978" s="134"/>
      <c r="GD1978" s="134"/>
      <c r="GE1978" s="134"/>
      <c r="GF1978" s="134"/>
      <c r="GG1978" s="134"/>
      <c r="GH1978" s="134"/>
      <c r="GI1978" s="134"/>
      <c r="GJ1978" s="134"/>
      <c r="GK1978" s="134"/>
      <c r="GL1978" s="134"/>
      <c r="GM1978" s="134"/>
      <c r="GN1978" s="134"/>
      <c r="GO1978" s="134"/>
      <c r="GP1978" s="134"/>
      <c r="GQ1978" s="134"/>
      <c r="GR1978" s="134"/>
      <c r="GS1978" s="134"/>
      <c r="GT1978" s="134"/>
      <c r="GU1978" s="134"/>
      <c r="GV1978" s="134"/>
      <c r="GW1978" s="134"/>
      <c r="GX1978" s="134"/>
      <c r="GY1978" s="134"/>
      <c r="GZ1978" s="134"/>
      <c r="HA1978" s="134"/>
      <c r="HB1978" s="134"/>
      <c r="HC1978" s="134"/>
      <c r="HD1978" s="134"/>
      <c r="HE1978" s="134"/>
      <c r="HF1978" s="134"/>
      <c r="HG1978" s="134"/>
      <c r="HH1978" s="134"/>
      <c r="HI1978" s="134"/>
      <c r="HJ1978" s="134"/>
      <c r="HK1978" s="134"/>
      <c r="HL1978" s="134"/>
      <c r="HM1978" s="134"/>
      <c r="HN1978" s="134"/>
      <c r="HO1978" s="134"/>
      <c r="HP1978" s="134"/>
      <c r="HQ1978" s="134"/>
      <c r="HR1978" s="134"/>
      <c r="HS1978" s="134"/>
      <c r="HT1978" s="134"/>
      <c r="HU1978" s="134"/>
      <c r="HV1978" s="134"/>
      <c r="HW1978" s="134"/>
      <c r="HX1978" s="134"/>
      <c r="HY1978" s="134"/>
      <c r="HZ1978" s="134"/>
      <c r="IA1978" s="134"/>
      <c r="IB1978" s="134"/>
      <c r="IC1978" s="134"/>
      <c r="ID1978" s="134"/>
      <c r="IE1978" s="134"/>
      <c r="IF1978" s="134"/>
      <c r="IG1978" s="134"/>
      <c r="IH1978" s="134"/>
      <c r="II1978" s="134"/>
      <c r="IJ1978" s="134"/>
      <c r="IK1978" s="134"/>
      <c r="IL1978" s="134"/>
      <c r="IM1978" s="134"/>
      <c r="IN1978" s="134"/>
      <c r="IO1978" s="134"/>
      <c r="IP1978" s="134"/>
      <c r="IQ1978" s="134"/>
      <c r="IR1978" s="134"/>
      <c r="IS1978" s="134"/>
      <c r="IT1978" s="134"/>
      <c r="IU1978" s="134"/>
      <c r="IV1978" s="134"/>
    </row>
    <row r="1979" s="143" customFormat="true" ht="76.5" hidden="false" customHeight="false" outlineLevel="0" collapsed="false">
      <c r="A1979" s="97" t="s">
        <v>4493</v>
      </c>
      <c r="B1979" s="93" t="s">
        <v>4540</v>
      </c>
      <c r="C1979" s="93" t="s">
        <v>4541</v>
      </c>
      <c r="D1979" s="94" t="s">
        <v>105</v>
      </c>
      <c r="E1979" s="97" t="s">
        <v>4497</v>
      </c>
      <c r="F1979" s="97" t="s">
        <v>327</v>
      </c>
      <c r="G1979" s="97" t="s">
        <v>108</v>
      </c>
      <c r="H1979" s="95" t="s">
        <v>109</v>
      </c>
      <c r="I1979" s="95" t="s">
        <v>4542</v>
      </c>
      <c r="J1979" s="93"/>
      <c r="K1979" s="92" t="s">
        <v>203</v>
      </c>
      <c r="L1979" s="85"/>
      <c r="M1979" s="86"/>
      <c r="N1979" s="86"/>
      <c r="O1979" s="86"/>
      <c r="P1979" s="78"/>
      <c r="Q1979" s="134"/>
      <c r="R1979" s="134"/>
      <c r="S1979" s="134"/>
      <c r="T1979" s="134"/>
      <c r="U1979" s="134"/>
      <c r="V1979" s="134"/>
      <c r="W1979" s="134"/>
      <c r="X1979" s="134"/>
      <c r="Y1979" s="134"/>
      <c r="Z1979" s="134"/>
      <c r="AA1979" s="134"/>
      <c r="AB1979" s="134"/>
      <c r="AC1979" s="134"/>
      <c r="AD1979" s="134"/>
      <c r="AE1979" s="134"/>
      <c r="AF1979" s="134"/>
      <c r="AG1979" s="134"/>
      <c r="AH1979" s="134"/>
      <c r="AI1979" s="134"/>
      <c r="AJ1979" s="134"/>
      <c r="AK1979" s="134"/>
      <c r="AL1979" s="134"/>
      <c r="AM1979" s="134"/>
      <c r="AN1979" s="134"/>
      <c r="AO1979" s="134"/>
      <c r="AP1979" s="134"/>
      <c r="AQ1979" s="134"/>
      <c r="AR1979" s="134"/>
      <c r="AS1979" s="134"/>
      <c r="AT1979" s="134"/>
      <c r="AU1979" s="134"/>
      <c r="AV1979" s="134"/>
      <c r="AW1979" s="134"/>
      <c r="AX1979" s="134"/>
      <c r="AY1979" s="134"/>
      <c r="AZ1979" s="134"/>
      <c r="BA1979" s="134"/>
      <c r="BB1979" s="134"/>
      <c r="BC1979" s="134"/>
      <c r="BD1979" s="134"/>
      <c r="BE1979" s="134"/>
      <c r="BF1979" s="134"/>
      <c r="BG1979" s="134"/>
      <c r="BH1979" s="134"/>
      <c r="BI1979" s="134"/>
      <c r="BJ1979" s="134"/>
      <c r="BK1979" s="134"/>
      <c r="BL1979" s="134"/>
      <c r="BM1979" s="134"/>
      <c r="BN1979" s="134"/>
      <c r="BO1979" s="134"/>
      <c r="BP1979" s="134"/>
      <c r="BQ1979" s="134"/>
      <c r="BR1979" s="134"/>
      <c r="BS1979" s="134"/>
      <c r="BT1979" s="134"/>
      <c r="BU1979" s="134"/>
      <c r="BV1979" s="134"/>
      <c r="BW1979" s="134"/>
      <c r="BX1979" s="134"/>
      <c r="BY1979" s="134"/>
      <c r="BZ1979" s="134"/>
      <c r="CA1979" s="134"/>
      <c r="CB1979" s="134"/>
      <c r="CC1979" s="134"/>
      <c r="CD1979" s="134"/>
      <c r="CE1979" s="134"/>
      <c r="CF1979" s="134"/>
      <c r="CG1979" s="134"/>
      <c r="CH1979" s="134"/>
      <c r="CI1979" s="134"/>
      <c r="CJ1979" s="134"/>
      <c r="CK1979" s="134"/>
      <c r="CL1979" s="134"/>
      <c r="CM1979" s="134"/>
      <c r="CN1979" s="134"/>
      <c r="CO1979" s="134"/>
      <c r="CP1979" s="134"/>
      <c r="CQ1979" s="134"/>
      <c r="CR1979" s="134"/>
      <c r="CS1979" s="134"/>
      <c r="CT1979" s="134"/>
      <c r="CU1979" s="134"/>
      <c r="CV1979" s="134"/>
      <c r="CW1979" s="134"/>
      <c r="CX1979" s="134"/>
      <c r="CY1979" s="134"/>
      <c r="CZ1979" s="134"/>
      <c r="DA1979" s="134"/>
      <c r="DB1979" s="134"/>
      <c r="DC1979" s="134"/>
      <c r="DD1979" s="134"/>
      <c r="DE1979" s="134"/>
      <c r="DF1979" s="134"/>
      <c r="DG1979" s="134"/>
      <c r="DH1979" s="134"/>
      <c r="DI1979" s="134"/>
      <c r="DJ1979" s="134"/>
      <c r="DK1979" s="134"/>
      <c r="DL1979" s="134"/>
      <c r="DM1979" s="134"/>
      <c r="DN1979" s="134"/>
      <c r="DO1979" s="134"/>
      <c r="DP1979" s="134"/>
      <c r="DQ1979" s="134"/>
      <c r="DR1979" s="134"/>
      <c r="DS1979" s="134"/>
      <c r="DT1979" s="134"/>
      <c r="DU1979" s="134"/>
      <c r="DV1979" s="134"/>
      <c r="DW1979" s="134"/>
      <c r="DX1979" s="134"/>
      <c r="DY1979" s="134"/>
      <c r="DZ1979" s="134"/>
      <c r="EA1979" s="134"/>
      <c r="EB1979" s="134"/>
      <c r="EC1979" s="134"/>
      <c r="ED1979" s="134"/>
      <c r="EE1979" s="134"/>
      <c r="EF1979" s="134"/>
      <c r="EG1979" s="134"/>
      <c r="EH1979" s="134"/>
      <c r="EI1979" s="134"/>
      <c r="EJ1979" s="134"/>
      <c r="EK1979" s="134"/>
      <c r="EL1979" s="134"/>
      <c r="EM1979" s="134"/>
      <c r="EN1979" s="134"/>
      <c r="EO1979" s="134"/>
      <c r="EP1979" s="134"/>
      <c r="EQ1979" s="134"/>
      <c r="ER1979" s="134"/>
      <c r="ES1979" s="134"/>
      <c r="ET1979" s="134"/>
      <c r="EU1979" s="134"/>
      <c r="EV1979" s="134"/>
      <c r="EW1979" s="134"/>
      <c r="EX1979" s="134"/>
      <c r="EY1979" s="134"/>
      <c r="EZ1979" s="134"/>
      <c r="FA1979" s="134"/>
      <c r="FB1979" s="134"/>
      <c r="FC1979" s="134"/>
      <c r="FD1979" s="134"/>
      <c r="FE1979" s="134"/>
      <c r="FF1979" s="134"/>
      <c r="FG1979" s="134"/>
      <c r="FH1979" s="134"/>
      <c r="FI1979" s="134"/>
      <c r="FJ1979" s="134"/>
      <c r="FK1979" s="134"/>
      <c r="FL1979" s="134"/>
      <c r="FM1979" s="134"/>
      <c r="FN1979" s="134"/>
      <c r="FO1979" s="134"/>
      <c r="FP1979" s="134"/>
      <c r="FQ1979" s="134"/>
      <c r="FR1979" s="134"/>
      <c r="FS1979" s="134"/>
      <c r="FT1979" s="134"/>
      <c r="FU1979" s="134"/>
      <c r="FV1979" s="134"/>
      <c r="FW1979" s="134"/>
      <c r="FX1979" s="134"/>
      <c r="FY1979" s="134"/>
      <c r="FZ1979" s="134"/>
      <c r="GA1979" s="134"/>
      <c r="GB1979" s="134"/>
      <c r="GC1979" s="134"/>
      <c r="GD1979" s="134"/>
      <c r="GE1979" s="134"/>
      <c r="GF1979" s="134"/>
      <c r="GG1979" s="134"/>
      <c r="GH1979" s="134"/>
      <c r="GI1979" s="134"/>
      <c r="GJ1979" s="134"/>
      <c r="GK1979" s="134"/>
      <c r="GL1979" s="134"/>
      <c r="GM1979" s="134"/>
      <c r="GN1979" s="134"/>
      <c r="GO1979" s="134"/>
      <c r="GP1979" s="134"/>
      <c r="GQ1979" s="134"/>
      <c r="GR1979" s="134"/>
      <c r="GS1979" s="134"/>
      <c r="GT1979" s="134"/>
      <c r="GU1979" s="134"/>
      <c r="GV1979" s="134"/>
      <c r="GW1979" s="134"/>
      <c r="GX1979" s="134"/>
      <c r="GY1979" s="134"/>
      <c r="GZ1979" s="134"/>
      <c r="HA1979" s="134"/>
      <c r="HB1979" s="134"/>
      <c r="HC1979" s="134"/>
      <c r="HD1979" s="134"/>
      <c r="HE1979" s="134"/>
      <c r="HF1979" s="134"/>
      <c r="HG1979" s="134"/>
      <c r="HH1979" s="134"/>
      <c r="HI1979" s="134"/>
      <c r="HJ1979" s="134"/>
      <c r="HK1979" s="134"/>
      <c r="HL1979" s="134"/>
      <c r="HM1979" s="134"/>
      <c r="HN1979" s="134"/>
      <c r="HO1979" s="134"/>
      <c r="HP1979" s="134"/>
      <c r="HQ1979" s="134"/>
      <c r="HR1979" s="134"/>
      <c r="HS1979" s="134"/>
      <c r="HT1979" s="134"/>
      <c r="HU1979" s="134"/>
      <c r="HV1979" s="134"/>
      <c r="HW1979" s="134"/>
      <c r="HX1979" s="134"/>
      <c r="HY1979" s="134"/>
      <c r="HZ1979" s="134"/>
      <c r="IA1979" s="134"/>
      <c r="IB1979" s="134"/>
      <c r="IC1979" s="134"/>
      <c r="ID1979" s="134"/>
      <c r="IE1979" s="134"/>
      <c r="IF1979" s="134"/>
      <c r="IG1979" s="134"/>
      <c r="IH1979" s="134"/>
      <c r="II1979" s="134"/>
      <c r="IJ1979" s="134"/>
      <c r="IK1979" s="134"/>
      <c r="IL1979" s="134"/>
      <c r="IM1979" s="134"/>
      <c r="IN1979" s="134"/>
      <c r="IO1979" s="134"/>
      <c r="IP1979" s="134"/>
      <c r="IQ1979" s="134"/>
      <c r="IR1979" s="134"/>
      <c r="IS1979" s="134"/>
      <c r="IT1979" s="134"/>
      <c r="IU1979" s="134"/>
      <c r="IV1979" s="134"/>
    </row>
    <row r="1980" s="256" customFormat="true" ht="76.5" hidden="false" customHeight="false" outlineLevel="0" collapsed="false">
      <c r="A1980" s="97" t="s">
        <v>4493</v>
      </c>
      <c r="B1980" s="93" t="s">
        <v>4543</v>
      </c>
      <c r="C1980" s="108" t="s">
        <v>4526</v>
      </c>
      <c r="D1980" s="94" t="s">
        <v>105</v>
      </c>
      <c r="E1980" s="97" t="s">
        <v>4497</v>
      </c>
      <c r="F1980" s="97" t="s">
        <v>330</v>
      </c>
      <c r="G1980" s="97" t="s">
        <v>108</v>
      </c>
      <c r="H1980" s="95" t="s">
        <v>109</v>
      </c>
      <c r="I1980" s="95" t="s">
        <v>4544</v>
      </c>
      <c r="J1980" s="93"/>
      <c r="K1980" s="92" t="n">
        <v>15</v>
      </c>
      <c r="L1980" s="85"/>
      <c r="M1980" s="86"/>
      <c r="N1980" s="86"/>
      <c r="O1980" s="86"/>
      <c r="P1980" s="78"/>
      <c r="Q1980" s="58"/>
      <c r="R1980" s="58"/>
      <c r="S1980" s="58"/>
      <c r="T1980" s="58"/>
      <c r="U1980" s="58"/>
      <c r="V1980" s="58"/>
      <c r="W1980" s="58"/>
      <c r="X1980" s="58"/>
      <c r="Y1980" s="58"/>
      <c r="Z1980" s="58"/>
      <c r="AA1980" s="58"/>
      <c r="AB1980" s="58"/>
      <c r="AC1980" s="58"/>
      <c r="AD1980" s="58"/>
      <c r="AE1980" s="58"/>
      <c r="AF1980" s="58"/>
      <c r="AG1980" s="58"/>
      <c r="AH1980" s="58"/>
      <c r="AI1980" s="58"/>
      <c r="AJ1980" s="58"/>
      <c r="AK1980" s="58"/>
      <c r="AL1980" s="58"/>
      <c r="AM1980" s="58"/>
      <c r="AN1980" s="58"/>
      <c r="AO1980" s="58"/>
      <c r="AP1980" s="58"/>
      <c r="AQ1980" s="58"/>
      <c r="AR1980" s="58"/>
      <c r="AS1980" s="58"/>
      <c r="AT1980" s="58"/>
      <c r="AU1980" s="58"/>
      <c r="AV1980" s="58"/>
      <c r="AW1980" s="58"/>
      <c r="AX1980" s="58"/>
      <c r="AY1980" s="58"/>
      <c r="AZ1980" s="58"/>
      <c r="BA1980" s="58"/>
      <c r="BB1980" s="58"/>
      <c r="BC1980" s="58"/>
      <c r="BD1980" s="58"/>
      <c r="BE1980" s="58"/>
      <c r="BF1980" s="58"/>
      <c r="BG1980" s="58"/>
      <c r="BH1980" s="58"/>
      <c r="BI1980" s="58"/>
      <c r="BJ1980" s="58"/>
      <c r="BK1980" s="58"/>
      <c r="BL1980" s="58"/>
      <c r="BM1980" s="58"/>
      <c r="BN1980" s="58"/>
      <c r="BO1980" s="58"/>
      <c r="BP1980" s="58"/>
      <c r="BQ1980" s="58"/>
      <c r="BR1980" s="58"/>
      <c r="BS1980" s="58"/>
      <c r="BT1980" s="58"/>
      <c r="BU1980" s="58"/>
      <c r="BV1980" s="58"/>
      <c r="BW1980" s="58"/>
      <c r="BX1980" s="58"/>
      <c r="BY1980" s="58"/>
      <c r="BZ1980" s="58"/>
      <c r="CA1980" s="58"/>
      <c r="CB1980" s="58"/>
      <c r="CC1980" s="58"/>
      <c r="CD1980" s="58"/>
      <c r="CE1980" s="58"/>
      <c r="CF1980" s="58"/>
      <c r="CG1980" s="58"/>
      <c r="CH1980" s="58"/>
      <c r="CI1980" s="58"/>
      <c r="CJ1980" s="58"/>
      <c r="CK1980" s="58"/>
      <c r="CL1980" s="58"/>
      <c r="CM1980" s="58"/>
      <c r="CN1980" s="58"/>
      <c r="CO1980" s="58"/>
      <c r="CP1980" s="58"/>
      <c r="CQ1980" s="58"/>
      <c r="CR1980" s="58"/>
      <c r="CS1980" s="58"/>
      <c r="CT1980" s="58"/>
      <c r="CU1980" s="58"/>
      <c r="CV1980" s="58"/>
      <c r="CW1980" s="58"/>
      <c r="CX1980" s="58"/>
      <c r="CY1980" s="58"/>
      <c r="CZ1980" s="58"/>
      <c r="DA1980" s="58"/>
      <c r="DB1980" s="58"/>
      <c r="DC1980" s="58"/>
      <c r="DD1980" s="58"/>
      <c r="DE1980" s="58"/>
      <c r="DF1980" s="58"/>
      <c r="DG1980" s="58"/>
      <c r="DH1980" s="58"/>
      <c r="DI1980" s="58"/>
      <c r="DJ1980" s="58"/>
      <c r="DK1980" s="58"/>
      <c r="DL1980" s="58"/>
      <c r="DM1980" s="58"/>
      <c r="DN1980" s="58"/>
      <c r="DO1980" s="58"/>
      <c r="DP1980" s="58"/>
      <c r="DQ1980" s="58"/>
      <c r="DR1980" s="58"/>
      <c r="DS1980" s="58"/>
      <c r="DT1980" s="58"/>
      <c r="DU1980" s="58"/>
      <c r="DV1980" s="58"/>
      <c r="DW1980" s="58"/>
      <c r="DX1980" s="58"/>
      <c r="DY1980" s="58"/>
      <c r="DZ1980" s="58"/>
      <c r="EA1980" s="58"/>
      <c r="EB1980" s="58"/>
      <c r="EC1980" s="58"/>
      <c r="ED1980" s="58"/>
      <c r="EE1980" s="58"/>
      <c r="EF1980" s="58"/>
      <c r="EG1980" s="58"/>
      <c r="EH1980" s="58"/>
      <c r="EI1980" s="58"/>
      <c r="EJ1980" s="58"/>
      <c r="EK1980" s="58"/>
      <c r="EL1980" s="58"/>
      <c r="EM1980" s="58"/>
      <c r="EN1980" s="58"/>
      <c r="EO1980" s="58"/>
      <c r="EP1980" s="58"/>
      <c r="EQ1980" s="58"/>
      <c r="ER1980" s="58"/>
      <c r="ES1980" s="58"/>
      <c r="ET1980" s="58"/>
      <c r="EU1980" s="58"/>
      <c r="EV1980" s="58"/>
      <c r="EW1980" s="58"/>
      <c r="EX1980" s="58"/>
      <c r="EY1980" s="58"/>
      <c r="EZ1980" s="58"/>
      <c r="FA1980" s="58"/>
      <c r="FB1980" s="58"/>
      <c r="FC1980" s="58"/>
      <c r="FD1980" s="58"/>
      <c r="FE1980" s="58"/>
      <c r="FF1980" s="58"/>
      <c r="FG1980" s="58"/>
      <c r="FH1980" s="58"/>
      <c r="FI1980" s="58"/>
      <c r="FJ1980" s="58"/>
      <c r="FK1980" s="58"/>
      <c r="FL1980" s="58"/>
      <c r="FM1980" s="58"/>
      <c r="FN1980" s="58"/>
      <c r="FO1980" s="58"/>
      <c r="FP1980" s="58"/>
      <c r="FQ1980" s="58"/>
      <c r="FR1980" s="58"/>
      <c r="FS1980" s="58"/>
      <c r="FT1980" s="58"/>
      <c r="FU1980" s="58"/>
      <c r="FV1980" s="58"/>
      <c r="FW1980" s="58"/>
      <c r="FX1980" s="58"/>
      <c r="FY1980" s="58"/>
      <c r="FZ1980" s="58"/>
      <c r="GA1980" s="58"/>
      <c r="GB1980" s="58"/>
      <c r="GC1980" s="58"/>
      <c r="GD1980" s="58"/>
      <c r="GE1980" s="58"/>
      <c r="GF1980" s="58"/>
      <c r="GG1980" s="58"/>
      <c r="GH1980" s="58"/>
      <c r="GI1980" s="58"/>
      <c r="GJ1980" s="58"/>
      <c r="GK1980" s="58"/>
      <c r="GL1980" s="58"/>
      <c r="GM1980" s="58"/>
      <c r="GN1980" s="58"/>
      <c r="GO1980" s="58"/>
      <c r="GP1980" s="58"/>
      <c r="GQ1980" s="58"/>
      <c r="GR1980" s="58"/>
      <c r="GS1980" s="58"/>
      <c r="GT1980" s="58"/>
      <c r="GU1980" s="58"/>
      <c r="GV1980" s="58"/>
      <c r="GW1980" s="58"/>
      <c r="GX1980" s="58"/>
      <c r="GY1980" s="58"/>
      <c r="GZ1980" s="58"/>
      <c r="HA1980" s="58"/>
      <c r="HB1980" s="58"/>
      <c r="HC1980" s="58"/>
      <c r="HD1980" s="58"/>
      <c r="HE1980" s="58"/>
      <c r="HF1980" s="58"/>
      <c r="HG1980" s="58"/>
      <c r="HH1980" s="58"/>
      <c r="HI1980" s="58"/>
      <c r="HJ1980" s="58"/>
      <c r="HK1980" s="58"/>
      <c r="HL1980" s="58"/>
      <c r="HM1980" s="58"/>
      <c r="HN1980" s="58"/>
      <c r="HO1980" s="58"/>
      <c r="HP1980" s="58"/>
      <c r="HQ1980" s="58"/>
      <c r="HR1980" s="58"/>
      <c r="HS1980" s="58"/>
      <c r="HT1980" s="58"/>
      <c r="HU1980" s="58"/>
      <c r="HV1980" s="58"/>
      <c r="HW1980" s="58"/>
      <c r="HX1980" s="58"/>
      <c r="HY1980" s="58"/>
      <c r="HZ1980" s="58"/>
      <c r="IA1980" s="58"/>
      <c r="IB1980" s="58"/>
      <c r="IC1980" s="58"/>
      <c r="ID1980" s="58"/>
      <c r="IE1980" s="58"/>
      <c r="IF1980" s="58"/>
      <c r="IG1980" s="58"/>
      <c r="IH1980" s="58"/>
      <c r="II1980" s="58"/>
      <c r="IJ1980" s="58"/>
      <c r="IK1980" s="58"/>
      <c r="IL1980" s="58"/>
      <c r="IM1980" s="58"/>
      <c r="IN1980" s="58"/>
      <c r="IO1980" s="58"/>
      <c r="IP1980" s="58"/>
      <c r="IQ1980" s="58"/>
      <c r="IR1980" s="58"/>
      <c r="IS1980" s="58"/>
      <c r="IT1980" s="58"/>
      <c r="IU1980" s="58"/>
      <c r="IV1980" s="58"/>
    </row>
    <row r="1981" s="143" customFormat="true" ht="38.25" hidden="false" customHeight="false" outlineLevel="0" collapsed="false">
      <c r="A1981" s="97" t="s">
        <v>4493</v>
      </c>
      <c r="B1981" s="93" t="s">
        <v>277</v>
      </c>
      <c r="C1981" s="93" t="s">
        <v>4545</v>
      </c>
      <c r="D1981" s="94" t="s">
        <v>105</v>
      </c>
      <c r="E1981" s="97" t="s">
        <v>4497</v>
      </c>
      <c r="F1981" s="93" t="s">
        <v>279</v>
      </c>
      <c r="G1981" s="97" t="s">
        <v>133</v>
      </c>
      <c r="H1981" s="95" t="s">
        <v>109</v>
      </c>
      <c r="I1981" s="95" t="s">
        <v>4546</v>
      </c>
      <c r="J1981" s="96"/>
      <c r="K1981" s="257"/>
      <c r="L1981" s="85"/>
      <c r="M1981" s="86"/>
      <c r="N1981" s="86"/>
      <c r="O1981" s="86"/>
      <c r="P1981" s="78"/>
      <c r="Q1981" s="134"/>
      <c r="R1981" s="134"/>
      <c r="S1981" s="134"/>
      <c r="T1981" s="134"/>
      <c r="U1981" s="134"/>
      <c r="V1981" s="134"/>
      <c r="W1981" s="134"/>
      <c r="X1981" s="134"/>
      <c r="Y1981" s="134"/>
      <c r="Z1981" s="134"/>
      <c r="AA1981" s="134"/>
      <c r="AB1981" s="134"/>
      <c r="AC1981" s="134"/>
      <c r="AD1981" s="134"/>
      <c r="AE1981" s="134"/>
      <c r="AF1981" s="134"/>
      <c r="AG1981" s="134"/>
      <c r="AH1981" s="134"/>
      <c r="AI1981" s="134"/>
      <c r="AJ1981" s="134"/>
      <c r="AK1981" s="134"/>
      <c r="AL1981" s="134"/>
      <c r="AM1981" s="134"/>
      <c r="AN1981" s="134"/>
      <c r="AO1981" s="134"/>
      <c r="AP1981" s="134"/>
      <c r="AQ1981" s="134"/>
      <c r="AR1981" s="134"/>
      <c r="AS1981" s="134"/>
      <c r="AT1981" s="134"/>
      <c r="AU1981" s="134"/>
      <c r="AV1981" s="134"/>
      <c r="AW1981" s="134"/>
      <c r="AX1981" s="134"/>
      <c r="AY1981" s="134"/>
      <c r="AZ1981" s="134"/>
      <c r="BA1981" s="134"/>
      <c r="BB1981" s="134"/>
      <c r="BC1981" s="134"/>
      <c r="BD1981" s="134"/>
      <c r="BE1981" s="134"/>
      <c r="BF1981" s="134"/>
      <c r="BG1981" s="134"/>
      <c r="BH1981" s="134"/>
      <c r="BI1981" s="134"/>
      <c r="BJ1981" s="134"/>
      <c r="BK1981" s="134"/>
      <c r="BL1981" s="134"/>
      <c r="BM1981" s="134"/>
      <c r="BN1981" s="134"/>
      <c r="BO1981" s="134"/>
      <c r="BP1981" s="134"/>
      <c r="BQ1981" s="134"/>
      <c r="BR1981" s="134"/>
      <c r="BS1981" s="134"/>
      <c r="BT1981" s="134"/>
      <c r="BU1981" s="134"/>
      <c r="BV1981" s="134"/>
      <c r="BW1981" s="134"/>
      <c r="BX1981" s="134"/>
      <c r="BY1981" s="134"/>
      <c r="BZ1981" s="134"/>
      <c r="CA1981" s="134"/>
      <c r="CB1981" s="134"/>
      <c r="CC1981" s="134"/>
      <c r="CD1981" s="134"/>
      <c r="CE1981" s="134"/>
      <c r="CF1981" s="134"/>
      <c r="CG1981" s="134"/>
      <c r="CH1981" s="134"/>
      <c r="CI1981" s="134"/>
      <c r="CJ1981" s="134"/>
      <c r="CK1981" s="134"/>
      <c r="CL1981" s="134"/>
      <c r="CM1981" s="134"/>
      <c r="CN1981" s="134"/>
      <c r="CO1981" s="134"/>
      <c r="CP1981" s="134"/>
      <c r="CQ1981" s="134"/>
      <c r="CR1981" s="134"/>
      <c r="CS1981" s="134"/>
      <c r="CT1981" s="134"/>
      <c r="CU1981" s="134"/>
      <c r="CV1981" s="134"/>
      <c r="CW1981" s="134"/>
      <c r="CX1981" s="134"/>
      <c r="CY1981" s="134"/>
      <c r="CZ1981" s="134"/>
      <c r="DA1981" s="134"/>
      <c r="DB1981" s="134"/>
      <c r="DC1981" s="134"/>
      <c r="DD1981" s="134"/>
      <c r="DE1981" s="134"/>
      <c r="DF1981" s="134"/>
      <c r="DG1981" s="134"/>
      <c r="DH1981" s="134"/>
      <c r="DI1981" s="134"/>
      <c r="DJ1981" s="134"/>
      <c r="DK1981" s="134"/>
      <c r="DL1981" s="134"/>
      <c r="DM1981" s="134"/>
      <c r="DN1981" s="134"/>
      <c r="DO1981" s="134"/>
      <c r="DP1981" s="134"/>
      <c r="DQ1981" s="134"/>
      <c r="DR1981" s="134"/>
      <c r="DS1981" s="134"/>
      <c r="DT1981" s="134"/>
      <c r="DU1981" s="134"/>
      <c r="DV1981" s="134"/>
      <c r="DW1981" s="134"/>
      <c r="DX1981" s="134"/>
      <c r="DY1981" s="134"/>
      <c r="DZ1981" s="134"/>
      <c r="EA1981" s="134"/>
      <c r="EB1981" s="134"/>
      <c r="EC1981" s="134"/>
      <c r="ED1981" s="134"/>
      <c r="EE1981" s="134"/>
      <c r="EF1981" s="134"/>
      <c r="EG1981" s="134"/>
      <c r="EH1981" s="134"/>
      <c r="EI1981" s="134"/>
      <c r="EJ1981" s="134"/>
      <c r="EK1981" s="134"/>
      <c r="EL1981" s="134"/>
      <c r="EM1981" s="134"/>
      <c r="EN1981" s="134"/>
      <c r="EO1981" s="134"/>
      <c r="EP1981" s="134"/>
      <c r="EQ1981" s="134"/>
      <c r="ER1981" s="134"/>
      <c r="ES1981" s="134"/>
      <c r="ET1981" s="134"/>
      <c r="EU1981" s="134"/>
      <c r="EV1981" s="134"/>
      <c r="EW1981" s="134"/>
      <c r="EX1981" s="134"/>
      <c r="EY1981" s="134"/>
      <c r="EZ1981" s="134"/>
      <c r="FA1981" s="134"/>
      <c r="FB1981" s="134"/>
      <c r="FC1981" s="134"/>
      <c r="FD1981" s="134"/>
      <c r="FE1981" s="134"/>
      <c r="FF1981" s="134"/>
      <c r="FG1981" s="134"/>
      <c r="FH1981" s="134"/>
      <c r="FI1981" s="134"/>
      <c r="FJ1981" s="134"/>
      <c r="FK1981" s="134"/>
      <c r="FL1981" s="134"/>
      <c r="FM1981" s="134"/>
      <c r="FN1981" s="134"/>
      <c r="FO1981" s="134"/>
      <c r="FP1981" s="134"/>
      <c r="FQ1981" s="134"/>
      <c r="FR1981" s="134"/>
      <c r="FS1981" s="134"/>
      <c r="FT1981" s="134"/>
      <c r="FU1981" s="134"/>
      <c r="FV1981" s="134"/>
      <c r="FW1981" s="134"/>
      <c r="FX1981" s="134"/>
      <c r="FY1981" s="134"/>
      <c r="FZ1981" s="134"/>
      <c r="GA1981" s="134"/>
      <c r="GB1981" s="134"/>
      <c r="GC1981" s="134"/>
      <c r="GD1981" s="134"/>
      <c r="GE1981" s="134"/>
      <c r="GF1981" s="134"/>
      <c r="GG1981" s="134"/>
      <c r="GH1981" s="134"/>
      <c r="GI1981" s="134"/>
      <c r="GJ1981" s="134"/>
      <c r="GK1981" s="134"/>
      <c r="GL1981" s="134"/>
      <c r="GM1981" s="134"/>
      <c r="GN1981" s="134"/>
      <c r="GO1981" s="134"/>
      <c r="GP1981" s="134"/>
      <c r="GQ1981" s="134"/>
      <c r="GR1981" s="134"/>
      <c r="GS1981" s="134"/>
      <c r="GT1981" s="134"/>
      <c r="GU1981" s="134"/>
      <c r="GV1981" s="134"/>
      <c r="GW1981" s="134"/>
      <c r="GX1981" s="134"/>
      <c r="GY1981" s="134"/>
      <c r="GZ1981" s="134"/>
      <c r="HA1981" s="134"/>
      <c r="HB1981" s="134"/>
      <c r="HC1981" s="134"/>
      <c r="HD1981" s="134"/>
      <c r="HE1981" s="134"/>
      <c r="HF1981" s="134"/>
      <c r="HG1981" s="134"/>
      <c r="HH1981" s="134"/>
      <c r="HI1981" s="134"/>
      <c r="HJ1981" s="134"/>
      <c r="HK1981" s="134"/>
      <c r="HL1981" s="134"/>
      <c r="HM1981" s="134"/>
      <c r="HN1981" s="134"/>
      <c r="HO1981" s="134"/>
      <c r="HP1981" s="134"/>
      <c r="HQ1981" s="134"/>
      <c r="HR1981" s="134"/>
      <c r="HS1981" s="134"/>
      <c r="HT1981" s="134"/>
      <c r="HU1981" s="134"/>
      <c r="HV1981" s="134"/>
      <c r="HW1981" s="134"/>
      <c r="HX1981" s="134"/>
      <c r="HY1981" s="134"/>
      <c r="HZ1981" s="134"/>
      <c r="IA1981" s="134"/>
      <c r="IB1981" s="134"/>
      <c r="IC1981" s="134"/>
      <c r="ID1981" s="134"/>
      <c r="IE1981" s="134"/>
      <c r="IF1981" s="134"/>
      <c r="IG1981" s="134"/>
      <c r="IH1981" s="134"/>
      <c r="II1981" s="134"/>
      <c r="IJ1981" s="134"/>
      <c r="IK1981" s="134"/>
      <c r="IL1981" s="134"/>
      <c r="IM1981" s="134"/>
      <c r="IN1981" s="134"/>
      <c r="IO1981" s="134"/>
      <c r="IP1981" s="134"/>
      <c r="IQ1981" s="134"/>
      <c r="IR1981" s="134"/>
      <c r="IS1981" s="134"/>
      <c r="IT1981" s="134"/>
      <c r="IU1981" s="134"/>
      <c r="IV1981" s="134"/>
    </row>
    <row r="1982" s="143" customFormat="true" ht="63.75" hidden="false" customHeight="false" outlineLevel="0" collapsed="false">
      <c r="A1982" s="97" t="s">
        <v>4493</v>
      </c>
      <c r="B1982" s="93" t="s">
        <v>272</v>
      </c>
      <c r="C1982" s="93" t="s">
        <v>4547</v>
      </c>
      <c r="D1982" s="94" t="s">
        <v>105</v>
      </c>
      <c r="E1982" s="97" t="s">
        <v>4497</v>
      </c>
      <c r="F1982" s="93" t="s">
        <v>274</v>
      </c>
      <c r="G1982" s="97" t="s">
        <v>108</v>
      </c>
      <c r="H1982" s="95" t="s">
        <v>109</v>
      </c>
      <c r="I1982" s="95" t="s">
        <v>4548</v>
      </c>
      <c r="J1982" s="96" t="s">
        <v>4549</v>
      </c>
      <c r="K1982" s="93" t="s">
        <v>141</v>
      </c>
      <c r="L1982" s="85"/>
      <c r="M1982" s="86"/>
      <c r="N1982" s="86"/>
      <c r="O1982" s="86"/>
      <c r="P1982" s="78"/>
      <c r="Q1982" s="134"/>
      <c r="R1982" s="134"/>
      <c r="S1982" s="134"/>
      <c r="T1982" s="134"/>
      <c r="U1982" s="134"/>
      <c r="V1982" s="134"/>
      <c r="W1982" s="134"/>
      <c r="X1982" s="134"/>
      <c r="Y1982" s="134"/>
      <c r="Z1982" s="134"/>
      <c r="AA1982" s="134"/>
      <c r="AB1982" s="134"/>
      <c r="AC1982" s="134"/>
      <c r="AD1982" s="134"/>
      <c r="AE1982" s="134"/>
      <c r="AF1982" s="134"/>
      <c r="AG1982" s="134"/>
      <c r="AH1982" s="134"/>
      <c r="AI1982" s="134"/>
      <c r="AJ1982" s="134"/>
      <c r="AK1982" s="134"/>
      <c r="AL1982" s="134"/>
      <c r="AM1982" s="134"/>
      <c r="AN1982" s="134"/>
      <c r="AO1982" s="134"/>
      <c r="AP1982" s="134"/>
      <c r="AQ1982" s="134"/>
      <c r="AR1982" s="134"/>
      <c r="AS1982" s="134"/>
      <c r="AT1982" s="134"/>
      <c r="AU1982" s="134"/>
      <c r="AV1982" s="134"/>
      <c r="AW1982" s="134"/>
      <c r="AX1982" s="134"/>
      <c r="AY1982" s="134"/>
      <c r="AZ1982" s="134"/>
      <c r="BA1982" s="134"/>
      <c r="BB1982" s="134"/>
      <c r="BC1982" s="134"/>
      <c r="BD1982" s="134"/>
      <c r="BE1982" s="134"/>
      <c r="BF1982" s="134"/>
      <c r="BG1982" s="134"/>
      <c r="BH1982" s="134"/>
      <c r="BI1982" s="134"/>
      <c r="BJ1982" s="134"/>
      <c r="BK1982" s="134"/>
      <c r="BL1982" s="134"/>
      <c r="BM1982" s="134"/>
      <c r="BN1982" s="134"/>
      <c r="BO1982" s="134"/>
      <c r="BP1982" s="134"/>
      <c r="BQ1982" s="134"/>
      <c r="BR1982" s="134"/>
      <c r="BS1982" s="134"/>
      <c r="BT1982" s="134"/>
      <c r="BU1982" s="134"/>
      <c r="BV1982" s="134"/>
      <c r="BW1982" s="134"/>
      <c r="BX1982" s="134"/>
      <c r="BY1982" s="134"/>
      <c r="BZ1982" s="134"/>
      <c r="CA1982" s="134"/>
      <c r="CB1982" s="134"/>
      <c r="CC1982" s="134"/>
      <c r="CD1982" s="134"/>
      <c r="CE1982" s="134"/>
      <c r="CF1982" s="134"/>
      <c r="CG1982" s="134"/>
      <c r="CH1982" s="134"/>
      <c r="CI1982" s="134"/>
      <c r="CJ1982" s="134"/>
      <c r="CK1982" s="134"/>
      <c r="CL1982" s="134"/>
      <c r="CM1982" s="134"/>
      <c r="CN1982" s="134"/>
      <c r="CO1982" s="134"/>
      <c r="CP1982" s="134"/>
      <c r="CQ1982" s="134"/>
      <c r="CR1982" s="134"/>
      <c r="CS1982" s="134"/>
      <c r="CT1982" s="134"/>
      <c r="CU1982" s="134"/>
      <c r="CV1982" s="134"/>
      <c r="CW1982" s="134"/>
      <c r="CX1982" s="134"/>
      <c r="CY1982" s="134"/>
      <c r="CZ1982" s="134"/>
      <c r="DA1982" s="134"/>
      <c r="DB1982" s="134"/>
      <c r="DC1982" s="134"/>
      <c r="DD1982" s="134"/>
      <c r="DE1982" s="134"/>
      <c r="DF1982" s="134"/>
      <c r="DG1982" s="134"/>
      <c r="DH1982" s="134"/>
      <c r="DI1982" s="134"/>
      <c r="DJ1982" s="134"/>
      <c r="DK1982" s="134"/>
      <c r="DL1982" s="134"/>
      <c r="DM1982" s="134"/>
      <c r="DN1982" s="134"/>
      <c r="DO1982" s="134"/>
      <c r="DP1982" s="134"/>
      <c r="DQ1982" s="134"/>
      <c r="DR1982" s="134"/>
      <c r="DS1982" s="134"/>
      <c r="DT1982" s="134"/>
      <c r="DU1982" s="134"/>
      <c r="DV1982" s="134"/>
      <c r="DW1982" s="134"/>
      <c r="DX1982" s="134"/>
      <c r="DY1982" s="134"/>
      <c r="DZ1982" s="134"/>
      <c r="EA1982" s="134"/>
      <c r="EB1982" s="134"/>
      <c r="EC1982" s="134"/>
      <c r="ED1982" s="134"/>
      <c r="EE1982" s="134"/>
      <c r="EF1982" s="134"/>
      <c r="EG1982" s="134"/>
      <c r="EH1982" s="134"/>
      <c r="EI1982" s="134"/>
      <c r="EJ1982" s="134"/>
      <c r="EK1982" s="134"/>
      <c r="EL1982" s="134"/>
      <c r="EM1982" s="134"/>
      <c r="EN1982" s="134"/>
      <c r="EO1982" s="134"/>
      <c r="EP1982" s="134"/>
      <c r="EQ1982" s="134"/>
      <c r="ER1982" s="134"/>
      <c r="ES1982" s="134"/>
      <c r="ET1982" s="134"/>
      <c r="EU1982" s="134"/>
      <c r="EV1982" s="134"/>
      <c r="EW1982" s="134"/>
      <c r="EX1982" s="134"/>
      <c r="EY1982" s="134"/>
      <c r="EZ1982" s="134"/>
      <c r="FA1982" s="134"/>
      <c r="FB1982" s="134"/>
      <c r="FC1982" s="134"/>
      <c r="FD1982" s="134"/>
      <c r="FE1982" s="134"/>
      <c r="FF1982" s="134"/>
      <c r="FG1982" s="134"/>
      <c r="FH1982" s="134"/>
      <c r="FI1982" s="134"/>
      <c r="FJ1982" s="134"/>
      <c r="FK1982" s="134"/>
      <c r="FL1982" s="134"/>
      <c r="FM1982" s="134"/>
      <c r="FN1982" s="134"/>
      <c r="FO1982" s="134"/>
      <c r="FP1982" s="134"/>
      <c r="FQ1982" s="134"/>
      <c r="FR1982" s="134"/>
      <c r="FS1982" s="134"/>
      <c r="FT1982" s="134"/>
      <c r="FU1982" s="134"/>
      <c r="FV1982" s="134"/>
      <c r="FW1982" s="134"/>
      <c r="FX1982" s="134"/>
      <c r="FY1982" s="134"/>
      <c r="FZ1982" s="134"/>
      <c r="GA1982" s="134"/>
      <c r="GB1982" s="134"/>
      <c r="GC1982" s="134"/>
      <c r="GD1982" s="134"/>
      <c r="GE1982" s="134"/>
      <c r="GF1982" s="134"/>
      <c r="GG1982" s="134"/>
      <c r="GH1982" s="134"/>
      <c r="GI1982" s="134"/>
      <c r="GJ1982" s="134"/>
      <c r="GK1982" s="134"/>
      <c r="GL1982" s="134"/>
      <c r="GM1982" s="134"/>
      <c r="GN1982" s="134"/>
      <c r="GO1982" s="134"/>
      <c r="GP1982" s="134"/>
      <c r="GQ1982" s="134"/>
      <c r="GR1982" s="134"/>
      <c r="GS1982" s="134"/>
      <c r="GT1982" s="134"/>
      <c r="GU1982" s="134"/>
      <c r="GV1982" s="134"/>
      <c r="GW1982" s="134"/>
      <c r="GX1982" s="134"/>
      <c r="GY1982" s="134"/>
      <c r="GZ1982" s="134"/>
      <c r="HA1982" s="134"/>
      <c r="HB1982" s="134"/>
      <c r="HC1982" s="134"/>
      <c r="HD1982" s="134"/>
      <c r="HE1982" s="134"/>
      <c r="HF1982" s="134"/>
      <c r="HG1982" s="134"/>
      <c r="HH1982" s="134"/>
      <c r="HI1982" s="134"/>
      <c r="HJ1982" s="134"/>
      <c r="HK1982" s="134"/>
      <c r="HL1982" s="134"/>
      <c r="HM1982" s="134"/>
      <c r="HN1982" s="134"/>
      <c r="HO1982" s="134"/>
      <c r="HP1982" s="134"/>
      <c r="HQ1982" s="134"/>
      <c r="HR1982" s="134"/>
      <c r="HS1982" s="134"/>
      <c r="HT1982" s="134"/>
      <c r="HU1982" s="134"/>
      <c r="HV1982" s="134"/>
      <c r="HW1982" s="134"/>
      <c r="HX1982" s="134"/>
      <c r="HY1982" s="134"/>
      <c r="HZ1982" s="134"/>
      <c r="IA1982" s="134"/>
      <c r="IB1982" s="134"/>
      <c r="IC1982" s="134"/>
      <c r="ID1982" s="134"/>
      <c r="IE1982" s="134"/>
      <c r="IF1982" s="134"/>
      <c r="IG1982" s="134"/>
      <c r="IH1982" s="134"/>
      <c r="II1982" s="134"/>
      <c r="IJ1982" s="134"/>
      <c r="IK1982" s="134"/>
      <c r="IL1982" s="134"/>
      <c r="IM1982" s="134"/>
      <c r="IN1982" s="134"/>
      <c r="IO1982" s="134"/>
      <c r="IP1982" s="134"/>
      <c r="IQ1982" s="134"/>
      <c r="IR1982" s="134"/>
      <c r="IS1982" s="134"/>
      <c r="IT1982" s="134"/>
      <c r="IU1982" s="134"/>
      <c r="IV1982" s="134"/>
    </row>
    <row r="1983" s="143" customFormat="true" ht="38.25" hidden="false" customHeight="false" outlineLevel="0" collapsed="false">
      <c r="A1983" s="97" t="s">
        <v>4493</v>
      </c>
      <c r="B1983" s="93" t="s">
        <v>281</v>
      </c>
      <c r="C1983" s="93" t="s">
        <v>4550</v>
      </c>
      <c r="D1983" s="94" t="s">
        <v>105</v>
      </c>
      <c r="E1983" s="97" t="s">
        <v>4497</v>
      </c>
      <c r="F1983" s="93" t="s">
        <v>283</v>
      </c>
      <c r="G1983" s="97" t="s">
        <v>108</v>
      </c>
      <c r="H1983" s="95" t="s">
        <v>109</v>
      </c>
      <c r="I1983" s="95" t="s">
        <v>4551</v>
      </c>
      <c r="J1983" s="96"/>
      <c r="K1983" s="257"/>
      <c r="L1983" s="85"/>
      <c r="M1983" s="86"/>
      <c r="N1983" s="86"/>
      <c r="O1983" s="86"/>
      <c r="P1983" s="78"/>
      <c r="Q1983" s="134"/>
      <c r="R1983" s="134"/>
      <c r="S1983" s="134"/>
      <c r="T1983" s="134"/>
      <c r="U1983" s="134"/>
      <c r="V1983" s="134"/>
      <c r="W1983" s="134"/>
      <c r="X1983" s="134"/>
      <c r="Y1983" s="134"/>
      <c r="Z1983" s="134"/>
      <c r="AA1983" s="134"/>
      <c r="AB1983" s="134"/>
      <c r="AC1983" s="134"/>
      <c r="AD1983" s="134"/>
      <c r="AE1983" s="134"/>
      <c r="AF1983" s="134"/>
      <c r="AG1983" s="134"/>
      <c r="AH1983" s="134"/>
      <c r="AI1983" s="134"/>
      <c r="AJ1983" s="134"/>
      <c r="AK1983" s="134"/>
      <c r="AL1983" s="134"/>
      <c r="AM1983" s="134"/>
      <c r="AN1983" s="134"/>
      <c r="AO1983" s="134"/>
      <c r="AP1983" s="134"/>
      <c r="AQ1983" s="134"/>
      <c r="AR1983" s="134"/>
      <c r="AS1983" s="134"/>
      <c r="AT1983" s="134"/>
      <c r="AU1983" s="134"/>
      <c r="AV1983" s="134"/>
      <c r="AW1983" s="134"/>
      <c r="AX1983" s="134"/>
      <c r="AY1983" s="134"/>
      <c r="AZ1983" s="134"/>
      <c r="BA1983" s="134"/>
      <c r="BB1983" s="134"/>
      <c r="BC1983" s="134"/>
      <c r="BD1983" s="134"/>
      <c r="BE1983" s="134"/>
      <c r="BF1983" s="134"/>
      <c r="BG1983" s="134"/>
      <c r="BH1983" s="134"/>
      <c r="BI1983" s="134"/>
      <c r="BJ1983" s="134"/>
      <c r="BK1983" s="134"/>
      <c r="BL1983" s="134"/>
      <c r="BM1983" s="134"/>
      <c r="BN1983" s="134"/>
      <c r="BO1983" s="134"/>
      <c r="BP1983" s="134"/>
      <c r="BQ1983" s="134"/>
      <c r="BR1983" s="134"/>
      <c r="BS1983" s="134"/>
      <c r="BT1983" s="134"/>
      <c r="BU1983" s="134"/>
      <c r="BV1983" s="134"/>
      <c r="BW1983" s="134"/>
      <c r="BX1983" s="134"/>
      <c r="BY1983" s="134"/>
      <c r="BZ1983" s="134"/>
      <c r="CA1983" s="134"/>
      <c r="CB1983" s="134"/>
      <c r="CC1983" s="134"/>
      <c r="CD1983" s="134"/>
      <c r="CE1983" s="134"/>
      <c r="CF1983" s="134"/>
      <c r="CG1983" s="134"/>
      <c r="CH1983" s="134"/>
      <c r="CI1983" s="134"/>
      <c r="CJ1983" s="134"/>
      <c r="CK1983" s="134"/>
      <c r="CL1983" s="134"/>
      <c r="CM1983" s="134"/>
      <c r="CN1983" s="134"/>
      <c r="CO1983" s="134"/>
      <c r="CP1983" s="134"/>
      <c r="CQ1983" s="134"/>
      <c r="CR1983" s="134"/>
      <c r="CS1983" s="134"/>
      <c r="CT1983" s="134"/>
      <c r="CU1983" s="134"/>
      <c r="CV1983" s="134"/>
      <c r="CW1983" s="134"/>
      <c r="CX1983" s="134"/>
      <c r="CY1983" s="134"/>
      <c r="CZ1983" s="134"/>
      <c r="DA1983" s="134"/>
      <c r="DB1983" s="134"/>
      <c r="DC1983" s="134"/>
      <c r="DD1983" s="134"/>
      <c r="DE1983" s="134"/>
      <c r="DF1983" s="134"/>
      <c r="DG1983" s="134"/>
      <c r="DH1983" s="134"/>
      <c r="DI1983" s="134"/>
      <c r="DJ1983" s="134"/>
      <c r="DK1983" s="134"/>
      <c r="DL1983" s="134"/>
      <c r="DM1983" s="134"/>
      <c r="DN1983" s="134"/>
      <c r="DO1983" s="134"/>
      <c r="DP1983" s="134"/>
      <c r="DQ1983" s="134"/>
      <c r="DR1983" s="134"/>
      <c r="DS1983" s="134"/>
      <c r="DT1983" s="134"/>
      <c r="DU1983" s="134"/>
      <c r="DV1983" s="134"/>
      <c r="DW1983" s="134"/>
      <c r="DX1983" s="134"/>
      <c r="DY1983" s="134"/>
      <c r="DZ1983" s="134"/>
      <c r="EA1983" s="134"/>
      <c r="EB1983" s="134"/>
      <c r="EC1983" s="134"/>
      <c r="ED1983" s="134"/>
      <c r="EE1983" s="134"/>
      <c r="EF1983" s="134"/>
      <c r="EG1983" s="134"/>
      <c r="EH1983" s="134"/>
      <c r="EI1983" s="134"/>
      <c r="EJ1983" s="134"/>
      <c r="EK1983" s="134"/>
      <c r="EL1983" s="134"/>
      <c r="EM1983" s="134"/>
      <c r="EN1983" s="134"/>
      <c r="EO1983" s="134"/>
      <c r="EP1983" s="134"/>
      <c r="EQ1983" s="134"/>
      <c r="ER1983" s="134"/>
      <c r="ES1983" s="134"/>
      <c r="ET1983" s="134"/>
      <c r="EU1983" s="134"/>
      <c r="EV1983" s="134"/>
      <c r="EW1983" s="134"/>
      <c r="EX1983" s="134"/>
      <c r="EY1983" s="134"/>
      <c r="EZ1983" s="134"/>
      <c r="FA1983" s="134"/>
      <c r="FB1983" s="134"/>
      <c r="FC1983" s="134"/>
      <c r="FD1983" s="134"/>
      <c r="FE1983" s="134"/>
      <c r="FF1983" s="134"/>
      <c r="FG1983" s="134"/>
      <c r="FH1983" s="134"/>
      <c r="FI1983" s="134"/>
      <c r="FJ1983" s="134"/>
      <c r="FK1983" s="134"/>
      <c r="FL1983" s="134"/>
      <c r="FM1983" s="134"/>
      <c r="FN1983" s="134"/>
      <c r="FO1983" s="134"/>
      <c r="FP1983" s="134"/>
      <c r="FQ1983" s="134"/>
      <c r="FR1983" s="134"/>
      <c r="FS1983" s="134"/>
      <c r="FT1983" s="134"/>
      <c r="FU1983" s="134"/>
      <c r="FV1983" s="134"/>
      <c r="FW1983" s="134"/>
      <c r="FX1983" s="134"/>
      <c r="FY1983" s="134"/>
      <c r="FZ1983" s="134"/>
      <c r="GA1983" s="134"/>
      <c r="GB1983" s="134"/>
      <c r="GC1983" s="134"/>
      <c r="GD1983" s="134"/>
      <c r="GE1983" s="134"/>
      <c r="GF1983" s="134"/>
      <c r="GG1983" s="134"/>
      <c r="GH1983" s="134"/>
      <c r="GI1983" s="134"/>
      <c r="GJ1983" s="134"/>
      <c r="GK1983" s="134"/>
      <c r="GL1983" s="134"/>
      <c r="GM1983" s="134"/>
      <c r="GN1983" s="134"/>
      <c r="GO1983" s="134"/>
      <c r="GP1983" s="134"/>
      <c r="GQ1983" s="134"/>
      <c r="GR1983" s="134"/>
      <c r="GS1983" s="134"/>
      <c r="GT1983" s="134"/>
      <c r="GU1983" s="134"/>
      <c r="GV1983" s="134"/>
      <c r="GW1983" s="134"/>
      <c r="GX1983" s="134"/>
      <c r="GY1983" s="134"/>
      <c r="GZ1983" s="134"/>
      <c r="HA1983" s="134"/>
      <c r="HB1983" s="134"/>
      <c r="HC1983" s="134"/>
      <c r="HD1983" s="134"/>
      <c r="HE1983" s="134"/>
      <c r="HF1983" s="134"/>
      <c r="HG1983" s="134"/>
      <c r="HH1983" s="134"/>
      <c r="HI1983" s="134"/>
      <c r="HJ1983" s="134"/>
      <c r="HK1983" s="134"/>
      <c r="HL1983" s="134"/>
      <c r="HM1983" s="134"/>
      <c r="HN1983" s="134"/>
      <c r="HO1983" s="134"/>
      <c r="HP1983" s="134"/>
      <c r="HQ1983" s="134"/>
      <c r="HR1983" s="134"/>
      <c r="HS1983" s="134"/>
      <c r="HT1983" s="134"/>
      <c r="HU1983" s="134"/>
      <c r="HV1983" s="134"/>
      <c r="HW1983" s="134"/>
      <c r="HX1983" s="134"/>
      <c r="HY1983" s="134"/>
      <c r="HZ1983" s="134"/>
      <c r="IA1983" s="134"/>
      <c r="IB1983" s="134"/>
      <c r="IC1983" s="134"/>
      <c r="ID1983" s="134"/>
      <c r="IE1983" s="134"/>
      <c r="IF1983" s="134"/>
      <c r="IG1983" s="134"/>
      <c r="IH1983" s="134"/>
      <c r="II1983" s="134"/>
      <c r="IJ1983" s="134"/>
      <c r="IK1983" s="134"/>
      <c r="IL1983" s="134"/>
      <c r="IM1983" s="134"/>
      <c r="IN1983" s="134"/>
      <c r="IO1983" s="134"/>
      <c r="IP1983" s="134"/>
      <c r="IQ1983" s="134"/>
      <c r="IR1983" s="134"/>
      <c r="IS1983" s="134"/>
      <c r="IT1983" s="134"/>
      <c r="IU1983" s="134"/>
      <c r="IV1983" s="134"/>
    </row>
    <row r="1984" s="143" customFormat="true" ht="114.75" hidden="false" customHeight="false" outlineLevel="0" collapsed="false">
      <c r="A1984" s="112" t="s">
        <v>4493</v>
      </c>
      <c r="B1984" s="97" t="s">
        <v>1064</v>
      </c>
      <c r="C1984" s="97" t="s">
        <v>4488</v>
      </c>
      <c r="D1984" s="97" t="s">
        <v>105</v>
      </c>
      <c r="E1984" s="97" t="s">
        <v>4497</v>
      </c>
      <c r="F1984" s="97" t="s">
        <v>4552</v>
      </c>
      <c r="G1984" s="97" t="s">
        <v>133</v>
      </c>
      <c r="H1984" s="95" t="s">
        <v>109</v>
      </c>
      <c r="I1984" s="95" t="s">
        <v>4553</v>
      </c>
      <c r="J1984" s="131" t="s">
        <v>4554</v>
      </c>
      <c r="K1984" s="92"/>
      <c r="L1984" s="132"/>
      <c r="M1984" s="133"/>
      <c r="N1984" s="133"/>
      <c r="O1984" s="133"/>
      <c r="P1984" s="134"/>
      <c r="Q1984" s="134"/>
      <c r="R1984" s="134"/>
      <c r="S1984" s="134"/>
      <c r="T1984" s="134"/>
      <c r="U1984" s="134"/>
      <c r="V1984" s="134"/>
      <c r="W1984" s="134"/>
      <c r="X1984" s="134"/>
      <c r="Y1984" s="134"/>
      <c r="Z1984" s="134"/>
      <c r="AA1984" s="134"/>
      <c r="AB1984" s="134"/>
      <c r="AC1984" s="134"/>
      <c r="AD1984" s="134"/>
      <c r="AE1984" s="134"/>
      <c r="AF1984" s="134"/>
      <c r="AG1984" s="134"/>
      <c r="AH1984" s="134"/>
      <c r="AI1984" s="134"/>
      <c r="AJ1984" s="134"/>
      <c r="AK1984" s="134"/>
      <c r="AL1984" s="134"/>
      <c r="AM1984" s="134"/>
      <c r="AN1984" s="134"/>
      <c r="AO1984" s="134"/>
      <c r="AP1984" s="134"/>
      <c r="AQ1984" s="134"/>
      <c r="AR1984" s="134"/>
      <c r="AS1984" s="134"/>
      <c r="AT1984" s="134"/>
      <c r="AU1984" s="134"/>
      <c r="AV1984" s="134"/>
      <c r="AW1984" s="134"/>
      <c r="AX1984" s="134"/>
      <c r="AY1984" s="134"/>
      <c r="AZ1984" s="134"/>
      <c r="BA1984" s="134"/>
      <c r="BB1984" s="134"/>
      <c r="BC1984" s="134"/>
      <c r="BD1984" s="134"/>
      <c r="BE1984" s="134"/>
      <c r="BF1984" s="134"/>
      <c r="BG1984" s="134"/>
      <c r="BH1984" s="134"/>
      <c r="BI1984" s="134"/>
      <c r="BJ1984" s="134"/>
      <c r="BK1984" s="134"/>
      <c r="BL1984" s="134"/>
      <c r="BM1984" s="134"/>
      <c r="BN1984" s="134"/>
      <c r="BO1984" s="134"/>
      <c r="BP1984" s="134"/>
      <c r="BQ1984" s="134"/>
      <c r="BR1984" s="134"/>
      <c r="BS1984" s="134"/>
      <c r="BT1984" s="134"/>
      <c r="BU1984" s="134"/>
      <c r="BV1984" s="134"/>
      <c r="BW1984" s="134"/>
      <c r="BX1984" s="134"/>
      <c r="BY1984" s="134"/>
      <c r="BZ1984" s="134"/>
      <c r="CA1984" s="134"/>
      <c r="CB1984" s="134"/>
      <c r="CC1984" s="134"/>
      <c r="CD1984" s="134"/>
      <c r="CE1984" s="134"/>
      <c r="CF1984" s="134"/>
      <c r="CG1984" s="134"/>
      <c r="CH1984" s="134"/>
      <c r="CI1984" s="134"/>
      <c r="CJ1984" s="134"/>
      <c r="CK1984" s="134"/>
      <c r="CL1984" s="134"/>
      <c r="CM1984" s="134"/>
      <c r="CN1984" s="134"/>
      <c r="CO1984" s="134"/>
      <c r="CP1984" s="134"/>
      <c r="CQ1984" s="134"/>
      <c r="CR1984" s="134"/>
      <c r="CS1984" s="134"/>
      <c r="CT1984" s="134"/>
      <c r="CU1984" s="134"/>
      <c r="CV1984" s="134"/>
      <c r="CW1984" s="134"/>
      <c r="CX1984" s="134"/>
      <c r="CY1984" s="134"/>
      <c r="CZ1984" s="134"/>
      <c r="DA1984" s="134"/>
      <c r="DB1984" s="134"/>
      <c r="DC1984" s="134"/>
      <c r="DD1984" s="134"/>
      <c r="DE1984" s="134"/>
      <c r="DF1984" s="134"/>
      <c r="DG1984" s="134"/>
      <c r="DH1984" s="134"/>
      <c r="DI1984" s="134"/>
      <c r="DJ1984" s="134"/>
      <c r="DK1984" s="134"/>
      <c r="DL1984" s="134"/>
      <c r="DM1984" s="134"/>
      <c r="DN1984" s="134"/>
      <c r="DO1984" s="134"/>
      <c r="DP1984" s="134"/>
      <c r="DQ1984" s="134"/>
      <c r="DR1984" s="134"/>
      <c r="DS1984" s="134"/>
      <c r="DT1984" s="134"/>
      <c r="DU1984" s="134"/>
      <c r="DV1984" s="134"/>
      <c r="DW1984" s="134"/>
      <c r="DX1984" s="134"/>
      <c r="DY1984" s="134"/>
      <c r="DZ1984" s="134"/>
      <c r="EA1984" s="134"/>
      <c r="EB1984" s="134"/>
      <c r="EC1984" s="134"/>
      <c r="ED1984" s="134"/>
      <c r="EE1984" s="134"/>
      <c r="EF1984" s="134"/>
      <c r="EG1984" s="134"/>
      <c r="EH1984" s="134"/>
      <c r="EI1984" s="134"/>
      <c r="EJ1984" s="134"/>
      <c r="EK1984" s="134"/>
      <c r="EL1984" s="134"/>
      <c r="EM1984" s="134"/>
      <c r="EN1984" s="134"/>
      <c r="EO1984" s="134"/>
      <c r="EP1984" s="134"/>
      <c r="EQ1984" s="134"/>
      <c r="ER1984" s="134"/>
      <c r="ES1984" s="134"/>
      <c r="ET1984" s="134"/>
      <c r="EU1984" s="134"/>
      <c r="EV1984" s="134"/>
      <c r="EW1984" s="134"/>
      <c r="EX1984" s="134"/>
      <c r="EY1984" s="134"/>
      <c r="EZ1984" s="134"/>
      <c r="FA1984" s="134"/>
      <c r="FB1984" s="134"/>
      <c r="FC1984" s="134"/>
      <c r="FD1984" s="134"/>
      <c r="FE1984" s="134"/>
      <c r="FF1984" s="134"/>
      <c r="FG1984" s="134"/>
      <c r="FH1984" s="134"/>
      <c r="FI1984" s="134"/>
      <c r="FJ1984" s="134"/>
      <c r="FK1984" s="134"/>
      <c r="FL1984" s="134"/>
      <c r="FM1984" s="134"/>
      <c r="FN1984" s="134"/>
      <c r="FO1984" s="134"/>
      <c r="FP1984" s="134"/>
      <c r="FQ1984" s="134"/>
      <c r="FR1984" s="134"/>
      <c r="FS1984" s="134"/>
      <c r="FT1984" s="134"/>
      <c r="FU1984" s="134"/>
      <c r="FV1984" s="134"/>
      <c r="FW1984" s="134"/>
      <c r="FX1984" s="134"/>
      <c r="FY1984" s="134"/>
      <c r="FZ1984" s="134"/>
      <c r="GA1984" s="134"/>
      <c r="GB1984" s="134"/>
      <c r="GC1984" s="134"/>
      <c r="GD1984" s="134"/>
      <c r="GE1984" s="134"/>
      <c r="GF1984" s="134"/>
      <c r="GG1984" s="134"/>
      <c r="GH1984" s="134"/>
      <c r="GI1984" s="134"/>
      <c r="GJ1984" s="134"/>
      <c r="GK1984" s="134"/>
      <c r="GL1984" s="134"/>
      <c r="GM1984" s="134"/>
      <c r="GN1984" s="134"/>
      <c r="GO1984" s="134"/>
      <c r="GP1984" s="134"/>
      <c r="GQ1984" s="134"/>
      <c r="GR1984" s="134"/>
      <c r="GS1984" s="134"/>
      <c r="GT1984" s="134"/>
      <c r="GU1984" s="134"/>
      <c r="GV1984" s="134"/>
      <c r="GW1984" s="134"/>
      <c r="GX1984" s="134"/>
      <c r="GY1984" s="134"/>
      <c r="GZ1984" s="134"/>
      <c r="HA1984" s="134"/>
      <c r="HB1984" s="134"/>
      <c r="HC1984" s="134"/>
      <c r="HD1984" s="134"/>
      <c r="HE1984" s="134"/>
      <c r="HF1984" s="134"/>
      <c r="HG1984" s="134"/>
      <c r="HH1984" s="134"/>
      <c r="HI1984" s="134"/>
      <c r="HJ1984" s="134"/>
      <c r="HK1984" s="134"/>
      <c r="HL1984" s="134"/>
      <c r="HM1984" s="134"/>
      <c r="HN1984" s="134"/>
      <c r="HO1984" s="134"/>
      <c r="HP1984" s="134"/>
      <c r="HQ1984" s="134"/>
      <c r="HR1984" s="134"/>
      <c r="HS1984" s="134"/>
      <c r="HT1984" s="134"/>
      <c r="HU1984" s="134"/>
      <c r="HV1984" s="134"/>
      <c r="HW1984" s="134"/>
      <c r="HX1984" s="134"/>
      <c r="HY1984" s="134"/>
      <c r="HZ1984" s="134"/>
      <c r="IA1984" s="134"/>
      <c r="IB1984" s="134"/>
      <c r="IC1984" s="134"/>
      <c r="ID1984" s="134"/>
      <c r="IE1984" s="134"/>
      <c r="IF1984" s="134"/>
      <c r="IG1984" s="134"/>
      <c r="IH1984" s="134"/>
      <c r="II1984" s="134"/>
      <c r="IJ1984" s="134"/>
      <c r="IK1984" s="134"/>
      <c r="IL1984" s="134"/>
      <c r="IM1984" s="134"/>
      <c r="IN1984" s="134"/>
      <c r="IO1984" s="134"/>
      <c r="IP1984" s="134"/>
      <c r="IQ1984" s="134"/>
      <c r="IR1984" s="134"/>
      <c r="IS1984" s="134"/>
      <c r="IT1984" s="134"/>
      <c r="IU1984" s="134"/>
      <c r="IV1984" s="134"/>
    </row>
    <row r="1985" s="134" customFormat="true" ht="25.5" hidden="false" customHeight="false" outlineLevel="0" collapsed="false">
      <c r="A1985" s="97" t="s">
        <v>4493</v>
      </c>
      <c r="B1985" s="97" t="s">
        <v>4555</v>
      </c>
      <c r="C1985" s="97" t="s">
        <v>4556</v>
      </c>
      <c r="D1985" s="97" t="s">
        <v>105</v>
      </c>
      <c r="E1985" s="97" t="s">
        <v>4497</v>
      </c>
      <c r="F1985" s="97" t="s">
        <v>4557</v>
      </c>
      <c r="G1985" s="97" t="s">
        <v>4558</v>
      </c>
      <c r="H1985" s="95" t="s">
        <v>109</v>
      </c>
      <c r="I1985" s="95" t="s">
        <v>4559</v>
      </c>
      <c r="J1985" s="131"/>
      <c r="K1985" s="92" t="s">
        <v>4560</v>
      </c>
      <c r="L1985" s="132"/>
      <c r="M1985" s="133"/>
      <c r="N1985" s="133"/>
      <c r="O1985" s="133"/>
    </row>
    <row r="1986" s="143" customFormat="true" ht="25.5" hidden="false" customHeight="false" outlineLevel="0" collapsed="false">
      <c r="A1986" s="97" t="s">
        <v>4493</v>
      </c>
      <c r="B1986" s="97" t="s">
        <v>4561</v>
      </c>
      <c r="C1986" s="97" t="s">
        <v>4562</v>
      </c>
      <c r="D1986" s="97" t="s">
        <v>105</v>
      </c>
      <c r="E1986" s="97" t="s">
        <v>4497</v>
      </c>
      <c r="F1986" s="97" t="s">
        <v>4563</v>
      </c>
      <c r="G1986" s="97" t="s">
        <v>133</v>
      </c>
      <c r="H1986" s="95" t="s">
        <v>109</v>
      </c>
      <c r="I1986" s="95" t="s">
        <v>4564</v>
      </c>
      <c r="J1986" s="131"/>
      <c r="K1986" s="92" t="s">
        <v>4565</v>
      </c>
      <c r="L1986" s="132"/>
      <c r="M1986" s="133"/>
      <c r="N1986" s="133"/>
      <c r="O1986" s="133"/>
      <c r="P1986" s="134"/>
      <c r="Q1986" s="134"/>
      <c r="R1986" s="134"/>
      <c r="S1986" s="134"/>
      <c r="T1986" s="134"/>
      <c r="U1986" s="134"/>
      <c r="V1986" s="134"/>
      <c r="W1986" s="134"/>
      <c r="X1986" s="134"/>
      <c r="Y1986" s="134"/>
      <c r="Z1986" s="134"/>
      <c r="AA1986" s="134"/>
      <c r="AB1986" s="134"/>
      <c r="AC1986" s="134"/>
      <c r="AD1986" s="134"/>
      <c r="AE1986" s="134"/>
      <c r="AF1986" s="134"/>
      <c r="AG1986" s="134"/>
      <c r="AH1986" s="134"/>
      <c r="AI1986" s="134"/>
      <c r="AJ1986" s="134"/>
      <c r="AK1986" s="134"/>
      <c r="AL1986" s="134"/>
      <c r="AM1986" s="134"/>
      <c r="AN1986" s="134"/>
      <c r="AO1986" s="134"/>
      <c r="AP1986" s="134"/>
      <c r="AQ1986" s="134"/>
      <c r="AR1986" s="134"/>
      <c r="AS1986" s="134"/>
      <c r="AT1986" s="134"/>
      <c r="AU1986" s="134"/>
      <c r="AV1986" s="134"/>
      <c r="AW1986" s="134"/>
      <c r="AX1986" s="134"/>
      <c r="AY1986" s="134"/>
      <c r="AZ1986" s="134"/>
      <c r="BA1986" s="134"/>
      <c r="BB1986" s="134"/>
      <c r="BC1986" s="134"/>
      <c r="BD1986" s="134"/>
      <c r="BE1986" s="134"/>
      <c r="BF1986" s="134"/>
      <c r="BG1986" s="134"/>
      <c r="BH1986" s="134"/>
      <c r="BI1986" s="134"/>
      <c r="BJ1986" s="134"/>
      <c r="BK1986" s="134"/>
      <c r="BL1986" s="134"/>
      <c r="BM1986" s="134"/>
      <c r="BN1986" s="134"/>
      <c r="BO1986" s="134"/>
      <c r="BP1986" s="134"/>
      <c r="BQ1986" s="134"/>
      <c r="BR1986" s="134"/>
      <c r="BS1986" s="134"/>
      <c r="BT1986" s="134"/>
      <c r="BU1986" s="134"/>
      <c r="BV1986" s="134"/>
      <c r="BW1986" s="134"/>
      <c r="BX1986" s="134"/>
      <c r="BY1986" s="134"/>
      <c r="BZ1986" s="134"/>
      <c r="CA1986" s="134"/>
      <c r="CB1986" s="134"/>
      <c r="CC1986" s="134"/>
      <c r="CD1986" s="134"/>
      <c r="CE1986" s="134"/>
      <c r="CF1986" s="134"/>
      <c r="CG1986" s="134"/>
      <c r="CH1986" s="134"/>
      <c r="CI1986" s="134"/>
      <c r="CJ1986" s="134"/>
      <c r="CK1986" s="134"/>
      <c r="CL1986" s="134"/>
      <c r="CM1986" s="134"/>
      <c r="CN1986" s="134"/>
      <c r="CO1986" s="134"/>
      <c r="CP1986" s="134"/>
      <c r="CQ1986" s="134"/>
      <c r="CR1986" s="134"/>
      <c r="CS1986" s="134"/>
      <c r="CT1986" s="134"/>
      <c r="CU1986" s="134"/>
      <c r="CV1986" s="134"/>
      <c r="CW1986" s="134"/>
      <c r="CX1986" s="134"/>
      <c r="CY1986" s="134"/>
      <c r="CZ1986" s="134"/>
      <c r="DA1986" s="134"/>
      <c r="DB1986" s="134"/>
      <c r="DC1986" s="134"/>
      <c r="DD1986" s="134"/>
      <c r="DE1986" s="134"/>
      <c r="DF1986" s="134"/>
      <c r="DG1986" s="134"/>
      <c r="DH1986" s="134"/>
      <c r="DI1986" s="134"/>
      <c r="DJ1986" s="134"/>
      <c r="DK1986" s="134"/>
      <c r="DL1986" s="134"/>
      <c r="DM1986" s="134"/>
      <c r="DN1986" s="134"/>
      <c r="DO1986" s="134"/>
      <c r="DP1986" s="134"/>
      <c r="DQ1986" s="134"/>
      <c r="DR1986" s="134"/>
      <c r="DS1986" s="134"/>
      <c r="DT1986" s="134"/>
      <c r="DU1986" s="134"/>
      <c r="DV1986" s="134"/>
      <c r="DW1986" s="134"/>
      <c r="DX1986" s="134"/>
      <c r="DY1986" s="134"/>
      <c r="DZ1986" s="134"/>
      <c r="EA1986" s="134"/>
      <c r="EB1986" s="134"/>
      <c r="EC1986" s="134"/>
      <c r="ED1986" s="134"/>
      <c r="EE1986" s="134"/>
      <c r="EF1986" s="134"/>
      <c r="EG1986" s="134"/>
      <c r="EH1986" s="134"/>
      <c r="EI1986" s="134"/>
      <c r="EJ1986" s="134"/>
      <c r="EK1986" s="134"/>
      <c r="EL1986" s="134"/>
      <c r="EM1986" s="134"/>
      <c r="EN1986" s="134"/>
      <c r="EO1986" s="134"/>
      <c r="EP1986" s="134"/>
      <c r="EQ1986" s="134"/>
      <c r="ER1986" s="134"/>
      <c r="ES1986" s="134"/>
      <c r="ET1986" s="134"/>
      <c r="EU1986" s="134"/>
      <c r="EV1986" s="134"/>
      <c r="EW1986" s="134"/>
      <c r="EX1986" s="134"/>
      <c r="EY1986" s="134"/>
      <c r="EZ1986" s="134"/>
      <c r="FA1986" s="134"/>
      <c r="FB1986" s="134"/>
      <c r="FC1986" s="134"/>
      <c r="FD1986" s="134"/>
      <c r="FE1986" s="134"/>
      <c r="FF1986" s="134"/>
      <c r="FG1986" s="134"/>
      <c r="FH1986" s="134"/>
      <c r="FI1986" s="134"/>
      <c r="FJ1986" s="134"/>
      <c r="FK1986" s="134"/>
      <c r="FL1986" s="134"/>
      <c r="FM1986" s="134"/>
      <c r="FN1986" s="134"/>
      <c r="FO1986" s="134"/>
      <c r="FP1986" s="134"/>
      <c r="FQ1986" s="134"/>
      <c r="FR1986" s="134"/>
      <c r="FS1986" s="134"/>
      <c r="FT1986" s="134"/>
      <c r="FU1986" s="134"/>
      <c r="FV1986" s="134"/>
      <c r="FW1986" s="134"/>
      <c r="FX1986" s="134"/>
      <c r="FY1986" s="134"/>
      <c r="FZ1986" s="134"/>
      <c r="GA1986" s="134"/>
      <c r="GB1986" s="134"/>
      <c r="GC1986" s="134"/>
      <c r="GD1986" s="134"/>
      <c r="GE1986" s="134"/>
      <c r="GF1986" s="134"/>
      <c r="GG1986" s="134"/>
      <c r="GH1986" s="134"/>
      <c r="GI1986" s="134"/>
      <c r="GJ1986" s="134"/>
      <c r="GK1986" s="134"/>
      <c r="GL1986" s="134"/>
      <c r="GM1986" s="134"/>
      <c r="GN1986" s="134"/>
      <c r="GO1986" s="134"/>
      <c r="GP1986" s="134"/>
      <c r="GQ1986" s="134"/>
      <c r="GR1986" s="134"/>
      <c r="GS1986" s="134"/>
      <c r="GT1986" s="134"/>
      <c r="GU1986" s="134"/>
      <c r="GV1986" s="134"/>
      <c r="GW1986" s="134"/>
      <c r="GX1986" s="134"/>
      <c r="GY1986" s="134"/>
      <c r="GZ1986" s="134"/>
      <c r="HA1986" s="134"/>
      <c r="HB1986" s="134"/>
      <c r="HC1986" s="134"/>
      <c r="HD1986" s="134"/>
      <c r="HE1986" s="134"/>
      <c r="HF1986" s="134"/>
      <c r="HG1986" s="134"/>
      <c r="HH1986" s="134"/>
      <c r="HI1986" s="134"/>
      <c r="HJ1986" s="134"/>
      <c r="HK1986" s="134"/>
      <c r="HL1986" s="134"/>
      <c r="HM1986" s="134"/>
      <c r="HN1986" s="134"/>
      <c r="HO1986" s="134"/>
      <c r="HP1986" s="134"/>
      <c r="HQ1986" s="134"/>
      <c r="HR1986" s="134"/>
      <c r="HS1986" s="134"/>
      <c r="HT1986" s="134"/>
      <c r="HU1986" s="134"/>
      <c r="HV1986" s="134"/>
      <c r="HW1986" s="134"/>
      <c r="HX1986" s="134"/>
      <c r="HY1986" s="134"/>
      <c r="HZ1986" s="134"/>
      <c r="IA1986" s="134"/>
      <c r="IB1986" s="134"/>
      <c r="IC1986" s="134"/>
      <c r="ID1986" s="134"/>
      <c r="IE1986" s="134"/>
      <c r="IF1986" s="134"/>
      <c r="IG1986" s="134"/>
      <c r="IH1986" s="134"/>
      <c r="II1986" s="134"/>
      <c r="IJ1986" s="134"/>
      <c r="IK1986" s="134"/>
      <c r="IL1986" s="134"/>
      <c r="IM1986" s="134"/>
      <c r="IN1986" s="134"/>
      <c r="IO1986" s="134"/>
      <c r="IP1986" s="134"/>
      <c r="IQ1986" s="134"/>
      <c r="IR1986" s="134"/>
      <c r="IS1986" s="134"/>
      <c r="IT1986" s="134"/>
      <c r="IU1986" s="134"/>
      <c r="IV1986" s="134"/>
    </row>
    <row r="1987" s="134" customFormat="true" ht="76.5" hidden="false" customHeight="false" outlineLevel="0" collapsed="false">
      <c r="A1987" s="97" t="s">
        <v>4493</v>
      </c>
      <c r="B1987" s="110" t="s">
        <v>4566</v>
      </c>
      <c r="C1987" s="110" t="s">
        <v>4567</v>
      </c>
      <c r="D1987" s="97" t="s">
        <v>105</v>
      </c>
      <c r="E1987" s="97" t="s">
        <v>4497</v>
      </c>
      <c r="F1987" s="97" t="s">
        <v>4568</v>
      </c>
      <c r="G1987" s="97" t="s">
        <v>4558</v>
      </c>
      <c r="H1987" s="95" t="s">
        <v>109</v>
      </c>
      <c r="I1987" s="95" t="s">
        <v>4559</v>
      </c>
      <c r="J1987" s="131" t="s">
        <v>4569</v>
      </c>
      <c r="K1987" s="92"/>
      <c r="L1987" s="132"/>
      <c r="M1987" s="133"/>
      <c r="N1987" s="133"/>
      <c r="O1987" s="133"/>
    </row>
    <row r="1988" s="134" customFormat="true" ht="25.5" hidden="false" customHeight="false" outlineLevel="0" collapsed="false">
      <c r="A1988" s="97" t="s">
        <v>4493</v>
      </c>
      <c r="B1988" s="110" t="s">
        <v>4570</v>
      </c>
      <c r="C1988" s="110" t="s">
        <v>4571</v>
      </c>
      <c r="D1988" s="110" t="s">
        <v>437</v>
      </c>
      <c r="E1988" s="142" t="s">
        <v>4572</v>
      </c>
      <c r="F1988" s="110" t="s">
        <v>4573</v>
      </c>
      <c r="G1988" s="97" t="s">
        <v>4574</v>
      </c>
      <c r="H1988" s="105" t="s">
        <v>440</v>
      </c>
      <c r="I1988" s="90" t="s">
        <v>234</v>
      </c>
      <c r="J1988" s="131"/>
      <c r="K1988" s="92"/>
      <c r="L1988" s="132"/>
      <c r="M1988" s="133"/>
      <c r="N1988" s="133"/>
      <c r="O1988" s="133"/>
    </row>
    <row r="1989" s="134" customFormat="true" ht="25.5" hidden="false" customHeight="false" outlineLevel="0" collapsed="false">
      <c r="A1989" s="97" t="s">
        <v>4493</v>
      </c>
      <c r="B1989" s="97" t="s">
        <v>4575</v>
      </c>
      <c r="C1989" s="97" t="s">
        <v>4576</v>
      </c>
      <c r="D1989" s="97" t="s">
        <v>105</v>
      </c>
      <c r="E1989" s="97" t="s">
        <v>4497</v>
      </c>
      <c r="F1989" s="97" t="s">
        <v>4577</v>
      </c>
      <c r="G1989" s="97" t="s">
        <v>133</v>
      </c>
      <c r="H1989" s="95" t="s">
        <v>109</v>
      </c>
      <c r="I1989" s="95" t="s">
        <v>4578</v>
      </c>
      <c r="J1989" s="131" t="s">
        <v>655</v>
      </c>
      <c r="K1989" s="92"/>
      <c r="L1989" s="132"/>
      <c r="M1989" s="133"/>
      <c r="N1989" s="133"/>
      <c r="O1989" s="133"/>
    </row>
    <row r="1990" s="134" customFormat="true" ht="140.25" hidden="false" customHeight="false" outlineLevel="0" collapsed="false">
      <c r="A1990" s="97" t="s">
        <v>4493</v>
      </c>
      <c r="B1990" s="97" t="s">
        <v>4579</v>
      </c>
      <c r="C1990" s="97" t="s">
        <v>4484</v>
      </c>
      <c r="D1990" s="97" t="s">
        <v>105</v>
      </c>
      <c r="E1990" s="97" t="s">
        <v>4497</v>
      </c>
      <c r="F1990" s="97" t="s">
        <v>4485</v>
      </c>
      <c r="G1990" s="97" t="s">
        <v>420</v>
      </c>
      <c r="H1990" s="95" t="s">
        <v>109</v>
      </c>
      <c r="I1990" s="95" t="n">
        <v>1</v>
      </c>
      <c r="J1990" s="131" t="s">
        <v>4580</v>
      </c>
      <c r="K1990" s="97" t="s">
        <v>4487</v>
      </c>
      <c r="L1990" s="132"/>
      <c r="M1990" s="133"/>
      <c r="N1990" s="133"/>
      <c r="O1990" s="133"/>
    </row>
    <row r="1991" s="259" customFormat="true" ht="63.75" hidden="false" customHeight="false" outlineLevel="0" collapsed="false">
      <c r="A1991" s="112" t="s">
        <v>4493</v>
      </c>
      <c r="B1991" s="112" t="s">
        <v>4579</v>
      </c>
      <c r="C1991" s="112" t="s">
        <v>4484</v>
      </c>
      <c r="D1991" s="112" t="s">
        <v>105</v>
      </c>
      <c r="E1991" s="142" t="s">
        <v>4572</v>
      </c>
      <c r="F1991" s="112" t="s">
        <v>4485</v>
      </c>
      <c r="G1991" s="112" t="s">
        <v>420</v>
      </c>
      <c r="H1991" s="113" t="s">
        <v>109</v>
      </c>
      <c r="I1991" s="113" t="n">
        <v>1</v>
      </c>
      <c r="J1991" s="169" t="s">
        <v>4581</v>
      </c>
      <c r="K1991" s="174" t="s">
        <v>4487</v>
      </c>
      <c r="L1991" s="232"/>
      <c r="M1991" s="233"/>
      <c r="N1991" s="233"/>
      <c r="O1991" s="233"/>
      <c r="P1991" s="233"/>
      <c r="Q1991" s="233"/>
      <c r="R1991" s="233"/>
      <c r="S1991" s="233"/>
      <c r="T1991" s="233"/>
      <c r="U1991" s="233"/>
      <c r="V1991" s="233"/>
      <c r="W1991" s="233"/>
      <c r="X1991" s="233"/>
      <c r="Y1991" s="233"/>
      <c r="Z1991" s="233"/>
      <c r="AA1991" s="233"/>
      <c r="AB1991" s="233"/>
      <c r="AC1991" s="233"/>
      <c r="AD1991" s="233"/>
      <c r="AE1991" s="233"/>
      <c r="AF1991" s="233"/>
      <c r="AG1991" s="233"/>
      <c r="AH1991" s="233"/>
      <c r="AI1991" s="233"/>
      <c r="AJ1991" s="233"/>
      <c r="AK1991" s="233"/>
      <c r="AL1991" s="233"/>
      <c r="AM1991" s="233"/>
      <c r="AN1991" s="233"/>
      <c r="AO1991" s="233"/>
      <c r="AP1991" s="233"/>
      <c r="AQ1991" s="233"/>
      <c r="AR1991" s="233"/>
      <c r="AS1991" s="233"/>
      <c r="AT1991" s="233"/>
      <c r="AU1991" s="233"/>
      <c r="AV1991" s="233"/>
      <c r="AW1991" s="233"/>
      <c r="AX1991" s="233"/>
      <c r="AY1991" s="233"/>
      <c r="AZ1991" s="233"/>
      <c r="BA1991" s="233"/>
      <c r="BB1991" s="233"/>
      <c r="BC1991" s="233"/>
      <c r="BD1991" s="233"/>
      <c r="BE1991" s="233"/>
      <c r="BF1991" s="233"/>
      <c r="BG1991" s="233"/>
      <c r="BH1991" s="233"/>
      <c r="BI1991" s="233"/>
      <c r="BJ1991" s="233"/>
      <c r="BK1991" s="233"/>
      <c r="BL1991" s="233"/>
      <c r="BM1991" s="233"/>
      <c r="BN1991" s="233"/>
      <c r="BO1991" s="233"/>
      <c r="BP1991" s="233"/>
      <c r="BQ1991" s="233"/>
      <c r="BR1991" s="233"/>
      <c r="BS1991" s="233"/>
      <c r="BT1991" s="233"/>
      <c r="BU1991" s="233"/>
      <c r="BV1991" s="233"/>
      <c r="BW1991" s="233"/>
      <c r="BX1991" s="233"/>
      <c r="BY1991" s="233"/>
      <c r="BZ1991" s="233"/>
      <c r="CA1991" s="233"/>
      <c r="CB1991" s="233"/>
      <c r="CC1991" s="233"/>
      <c r="CD1991" s="233"/>
      <c r="CE1991" s="233"/>
      <c r="CF1991" s="233"/>
      <c r="CG1991" s="233"/>
      <c r="CH1991" s="233"/>
      <c r="CI1991" s="233"/>
      <c r="CJ1991" s="233"/>
      <c r="CK1991" s="233"/>
      <c r="CL1991" s="233"/>
      <c r="CM1991" s="233"/>
      <c r="CN1991" s="233"/>
      <c r="CO1991" s="233"/>
      <c r="CP1991" s="233"/>
      <c r="CQ1991" s="233"/>
      <c r="CR1991" s="233"/>
      <c r="CS1991" s="233"/>
      <c r="CT1991" s="233"/>
      <c r="CU1991" s="233"/>
      <c r="CV1991" s="233"/>
      <c r="CW1991" s="233"/>
      <c r="CX1991" s="233"/>
      <c r="CY1991" s="233"/>
      <c r="CZ1991" s="233"/>
      <c r="DA1991" s="233"/>
      <c r="DB1991" s="233"/>
      <c r="DC1991" s="233"/>
      <c r="DD1991" s="233"/>
      <c r="DE1991" s="233"/>
      <c r="DF1991" s="233"/>
      <c r="DG1991" s="233"/>
      <c r="DH1991" s="233"/>
      <c r="DI1991" s="233"/>
      <c r="DJ1991" s="233"/>
      <c r="DK1991" s="233"/>
      <c r="DL1991" s="233"/>
      <c r="DM1991" s="233"/>
      <c r="DN1991" s="233"/>
      <c r="DO1991" s="233"/>
      <c r="DP1991" s="233"/>
      <c r="DQ1991" s="233"/>
      <c r="DR1991" s="233"/>
      <c r="DS1991" s="233"/>
      <c r="DT1991" s="233"/>
      <c r="DU1991" s="233"/>
      <c r="DV1991" s="233"/>
      <c r="DW1991" s="233"/>
      <c r="DX1991" s="233"/>
      <c r="DY1991" s="233"/>
      <c r="DZ1991" s="233"/>
      <c r="EA1991" s="233"/>
      <c r="EB1991" s="233"/>
      <c r="EC1991" s="233"/>
      <c r="ED1991" s="233"/>
      <c r="EE1991" s="233"/>
      <c r="EF1991" s="233"/>
      <c r="EG1991" s="233"/>
      <c r="EH1991" s="233"/>
      <c r="EI1991" s="233"/>
      <c r="EJ1991" s="233"/>
      <c r="EK1991" s="233"/>
      <c r="EL1991" s="233"/>
      <c r="EM1991" s="233"/>
      <c r="EN1991" s="233"/>
      <c r="EO1991" s="233"/>
      <c r="EP1991" s="233"/>
      <c r="EQ1991" s="233"/>
      <c r="ER1991" s="233"/>
      <c r="ES1991" s="233"/>
      <c r="ET1991" s="233"/>
      <c r="EU1991" s="233"/>
      <c r="EV1991" s="233"/>
      <c r="EW1991" s="233"/>
      <c r="EX1991" s="233"/>
      <c r="EY1991" s="233"/>
      <c r="EZ1991" s="233"/>
      <c r="FA1991" s="233"/>
      <c r="FB1991" s="233"/>
      <c r="FC1991" s="233"/>
      <c r="FD1991" s="233"/>
      <c r="FE1991" s="233"/>
      <c r="FF1991" s="233"/>
      <c r="FG1991" s="233"/>
      <c r="FH1991" s="233"/>
      <c r="FI1991" s="233"/>
      <c r="FJ1991" s="233"/>
      <c r="FK1991" s="233"/>
      <c r="FL1991" s="233"/>
      <c r="FM1991" s="233"/>
      <c r="FN1991" s="233"/>
      <c r="FO1991" s="233"/>
      <c r="FP1991" s="233"/>
      <c r="FQ1991" s="233"/>
      <c r="FR1991" s="233"/>
      <c r="FS1991" s="233"/>
      <c r="FT1991" s="233"/>
      <c r="FU1991" s="233"/>
      <c r="FV1991" s="233"/>
      <c r="FW1991" s="233"/>
      <c r="FX1991" s="233"/>
      <c r="FY1991" s="233"/>
      <c r="FZ1991" s="233"/>
      <c r="GA1991" s="233"/>
      <c r="GB1991" s="233"/>
      <c r="GC1991" s="233"/>
      <c r="GD1991" s="233"/>
      <c r="GE1991" s="233"/>
      <c r="GF1991" s="233"/>
      <c r="GG1991" s="233"/>
      <c r="GH1991" s="233"/>
      <c r="GI1991" s="233"/>
      <c r="GJ1991" s="233"/>
      <c r="GK1991" s="233"/>
      <c r="GL1991" s="233"/>
      <c r="GM1991" s="233"/>
      <c r="GN1991" s="233"/>
      <c r="GO1991" s="233"/>
      <c r="GP1991" s="233"/>
      <c r="GQ1991" s="233"/>
      <c r="GR1991" s="233"/>
      <c r="GS1991" s="233"/>
      <c r="GT1991" s="233"/>
      <c r="GU1991" s="233"/>
      <c r="GV1991" s="233"/>
      <c r="GW1991" s="233"/>
      <c r="GX1991" s="233"/>
      <c r="GY1991" s="233"/>
      <c r="GZ1991" s="233"/>
      <c r="HA1991" s="233"/>
      <c r="HB1991" s="233"/>
      <c r="HC1991" s="233"/>
      <c r="HD1991" s="233"/>
      <c r="HE1991" s="233"/>
      <c r="HF1991" s="233"/>
      <c r="HG1991" s="233"/>
      <c r="HH1991" s="233"/>
      <c r="HI1991" s="233"/>
      <c r="HJ1991" s="233"/>
      <c r="HK1991" s="233"/>
      <c r="HL1991" s="233"/>
      <c r="HM1991" s="233"/>
      <c r="HN1991" s="233"/>
      <c r="HO1991" s="233"/>
      <c r="HP1991" s="233"/>
      <c r="HQ1991" s="233"/>
      <c r="HR1991" s="233"/>
      <c r="HS1991" s="233"/>
      <c r="HT1991" s="233"/>
      <c r="HU1991" s="233"/>
      <c r="HV1991" s="233"/>
      <c r="HW1991" s="233"/>
      <c r="HX1991" s="233"/>
      <c r="HY1991" s="233"/>
      <c r="HZ1991" s="233"/>
      <c r="IA1991" s="233"/>
      <c r="IB1991" s="233"/>
      <c r="IC1991" s="233"/>
      <c r="ID1991" s="233"/>
      <c r="IE1991" s="233"/>
      <c r="IF1991" s="233"/>
      <c r="IG1991" s="233"/>
      <c r="IH1991" s="233"/>
      <c r="II1991" s="233"/>
      <c r="IJ1991" s="233"/>
      <c r="IK1991" s="233"/>
      <c r="IL1991" s="233"/>
      <c r="IM1991" s="233"/>
      <c r="IN1991" s="233"/>
      <c r="IO1991" s="233"/>
      <c r="IP1991" s="233"/>
      <c r="IQ1991" s="233"/>
      <c r="IR1991" s="233"/>
      <c r="IS1991" s="233"/>
      <c r="IT1991" s="233"/>
      <c r="IU1991" s="233"/>
      <c r="IV1991" s="233"/>
    </row>
    <row r="1992" s="112" customFormat="true" ht="89.25" hidden="false" customHeight="false" outlineLevel="0" collapsed="false">
      <c r="A1992" s="224" t="s">
        <v>1260</v>
      </c>
      <c r="B1992" s="224"/>
      <c r="C1992" s="260" t="s">
        <v>4582</v>
      </c>
      <c r="D1992" s="224"/>
      <c r="E1992" s="224"/>
      <c r="F1992" s="224"/>
      <c r="G1992" s="261"/>
      <c r="H1992" s="262"/>
      <c r="I1992" s="262" t="s">
        <v>473</v>
      </c>
      <c r="J1992" s="260" t="s">
        <v>4583</v>
      </c>
      <c r="L1992" s="175"/>
      <c r="M1992" s="245"/>
      <c r="N1992" s="245"/>
      <c r="O1992" s="245"/>
      <c r="P1992" s="263"/>
    </row>
    <row r="1993" s="112" customFormat="true" ht="25.5" hidden="false" customHeight="false" outlineLevel="0" collapsed="false">
      <c r="A1993" s="112" t="s">
        <v>1260</v>
      </c>
      <c r="B1993" s="112" t="s">
        <v>4493</v>
      </c>
      <c r="C1993" s="112" t="s">
        <v>4496</v>
      </c>
      <c r="D1993" s="112" t="s">
        <v>105</v>
      </c>
      <c r="E1993" s="112" t="s">
        <v>4497</v>
      </c>
      <c r="F1993" s="112" t="s">
        <v>4498</v>
      </c>
      <c r="G1993" s="112" t="s">
        <v>4499</v>
      </c>
      <c r="H1993" s="113" t="s">
        <v>109</v>
      </c>
      <c r="I1993" s="113" t="s">
        <v>4500</v>
      </c>
      <c r="J1993" s="169"/>
      <c r="K1993" s="115"/>
      <c r="L1993" s="175"/>
      <c r="M1993" s="117"/>
      <c r="N1993" s="117"/>
      <c r="O1993" s="117"/>
      <c r="P1993" s="176"/>
      <c r="Q1993" s="176"/>
      <c r="R1993" s="176"/>
      <c r="S1993" s="176"/>
      <c r="T1993" s="176"/>
      <c r="U1993" s="176"/>
      <c r="V1993" s="176"/>
      <c r="W1993" s="176"/>
      <c r="X1993" s="176"/>
      <c r="Y1993" s="176"/>
      <c r="Z1993" s="176"/>
      <c r="AA1993" s="176"/>
      <c r="AB1993" s="176"/>
      <c r="AC1993" s="176"/>
      <c r="AD1993" s="176"/>
      <c r="AE1993" s="176"/>
      <c r="AF1993" s="176"/>
      <c r="AG1993" s="176"/>
      <c r="AH1993" s="176"/>
      <c r="AI1993" s="176"/>
      <c r="AJ1993" s="176"/>
      <c r="AK1993" s="176"/>
      <c r="AL1993" s="176"/>
      <c r="AM1993" s="176"/>
      <c r="AN1993" s="176"/>
      <c r="AO1993" s="176"/>
      <c r="AP1993" s="176"/>
      <c r="AQ1993" s="176"/>
      <c r="AR1993" s="176"/>
      <c r="AS1993" s="176"/>
      <c r="AT1993" s="176"/>
      <c r="AU1993" s="176"/>
      <c r="AV1993" s="176"/>
      <c r="AW1993" s="176"/>
      <c r="AX1993" s="176"/>
      <c r="AY1993" s="176"/>
      <c r="AZ1993" s="176"/>
      <c r="BA1993" s="176"/>
      <c r="BB1993" s="176"/>
      <c r="BC1993" s="176"/>
      <c r="BD1993" s="176"/>
      <c r="BE1993" s="176"/>
      <c r="BF1993" s="176"/>
      <c r="BG1993" s="176"/>
      <c r="BH1993" s="176"/>
      <c r="BI1993" s="176"/>
      <c r="BJ1993" s="176"/>
      <c r="BK1993" s="176"/>
      <c r="BL1993" s="176"/>
      <c r="BM1993" s="176"/>
      <c r="BN1993" s="176"/>
      <c r="BO1993" s="176"/>
      <c r="BP1993" s="176"/>
      <c r="BQ1993" s="176"/>
      <c r="BR1993" s="176"/>
      <c r="BS1993" s="176"/>
      <c r="BT1993" s="176"/>
      <c r="BU1993" s="176"/>
      <c r="BV1993" s="176"/>
      <c r="BW1993" s="176"/>
      <c r="BX1993" s="176"/>
      <c r="BY1993" s="176"/>
      <c r="BZ1993" s="176"/>
      <c r="CA1993" s="176"/>
      <c r="CB1993" s="176"/>
      <c r="CC1993" s="176"/>
      <c r="CD1993" s="176"/>
      <c r="CE1993" s="176"/>
      <c r="CF1993" s="176"/>
      <c r="CG1993" s="176"/>
      <c r="CH1993" s="176"/>
      <c r="CI1993" s="176"/>
      <c r="CJ1993" s="176"/>
      <c r="CK1993" s="176"/>
      <c r="CL1993" s="176"/>
      <c r="CM1993" s="176"/>
      <c r="CN1993" s="176"/>
      <c r="CO1993" s="176"/>
      <c r="CP1993" s="176"/>
      <c r="CQ1993" s="176"/>
      <c r="CR1993" s="176"/>
      <c r="CS1993" s="176"/>
      <c r="CT1993" s="176"/>
      <c r="CU1993" s="176"/>
      <c r="CV1993" s="176"/>
      <c r="CW1993" s="176"/>
      <c r="CX1993" s="176"/>
      <c r="CY1993" s="176"/>
      <c r="CZ1993" s="176"/>
      <c r="DA1993" s="176"/>
      <c r="DB1993" s="176"/>
      <c r="DC1993" s="176"/>
      <c r="DD1993" s="176"/>
      <c r="DE1993" s="176"/>
      <c r="DF1993" s="176"/>
      <c r="DG1993" s="176"/>
      <c r="DH1993" s="176"/>
      <c r="DI1993" s="176"/>
      <c r="DJ1993" s="176"/>
      <c r="DK1993" s="176"/>
      <c r="DL1993" s="176"/>
      <c r="DM1993" s="176"/>
      <c r="DN1993" s="176"/>
      <c r="DO1993" s="176"/>
      <c r="DP1993" s="176"/>
      <c r="DQ1993" s="176"/>
      <c r="DR1993" s="176"/>
      <c r="DS1993" s="176"/>
      <c r="DT1993" s="176"/>
      <c r="DU1993" s="176"/>
      <c r="DV1993" s="176"/>
      <c r="DW1993" s="176"/>
      <c r="DX1993" s="176"/>
      <c r="DY1993" s="176"/>
      <c r="DZ1993" s="176"/>
      <c r="EA1993" s="176"/>
      <c r="EB1993" s="176"/>
      <c r="EC1993" s="176"/>
      <c r="ED1993" s="176"/>
      <c r="EE1993" s="176"/>
      <c r="EF1993" s="176"/>
      <c r="EG1993" s="176"/>
      <c r="EH1993" s="176"/>
      <c r="EI1993" s="176"/>
      <c r="EJ1993" s="176"/>
      <c r="EK1993" s="176"/>
      <c r="EL1993" s="176"/>
      <c r="EM1993" s="176"/>
      <c r="EN1993" s="176"/>
      <c r="EO1993" s="176"/>
      <c r="EP1993" s="176"/>
      <c r="EQ1993" s="176"/>
      <c r="ER1993" s="176"/>
      <c r="ES1993" s="176"/>
      <c r="ET1993" s="176"/>
      <c r="EU1993" s="176"/>
      <c r="EV1993" s="176"/>
      <c r="EW1993" s="176"/>
      <c r="EX1993" s="176"/>
      <c r="EY1993" s="176"/>
      <c r="EZ1993" s="176"/>
      <c r="FA1993" s="176"/>
      <c r="FB1993" s="176"/>
      <c r="FC1993" s="176"/>
      <c r="FD1993" s="176"/>
      <c r="FE1993" s="176"/>
      <c r="FF1993" s="176"/>
      <c r="FG1993" s="176"/>
      <c r="FH1993" s="176"/>
      <c r="FI1993" s="176"/>
      <c r="FJ1993" s="176"/>
      <c r="FK1993" s="176"/>
      <c r="FL1993" s="176"/>
      <c r="FM1993" s="176"/>
      <c r="FN1993" s="176"/>
      <c r="FO1993" s="176"/>
      <c r="FP1993" s="176"/>
      <c r="FQ1993" s="176"/>
      <c r="FR1993" s="176"/>
      <c r="FS1993" s="176"/>
      <c r="FT1993" s="176"/>
      <c r="FU1993" s="176"/>
      <c r="FV1993" s="176"/>
      <c r="FW1993" s="176"/>
      <c r="FX1993" s="176"/>
      <c r="FY1993" s="176"/>
      <c r="FZ1993" s="176"/>
      <c r="GA1993" s="176"/>
      <c r="GB1993" s="176"/>
      <c r="GC1993" s="176"/>
      <c r="GD1993" s="176"/>
      <c r="GE1993" s="176"/>
      <c r="GF1993" s="176"/>
      <c r="GG1993" s="176"/>
      <c r="GH1993" s="176"/>
      <c r="GI1993" s="176"/>
      <c r="GJ1993" s="176"/>
      <c r="GK1993" s="176"/>
      <c r="GL1993" s="176"/>
      <c r="GM1993" s="176"/>
      <c r="GN1993" s="176"/>
      <c r="GO1993" s="176"/>
      <c r="GP1993" s="176"/>
      <c r="GQ1993" s="176"/>
      <c r="GR1993" s="176"/>
      <c r="GS1993" s="176"/>
      <c r="GT1993" s="176"/>
      <c r="GU1993" s="176"/>
      <c r="GV1993" s="176"/>
      <c r="GW1993" s="176"/>
      <c r="GX1993" s="176"/>
      <c r="GY1993" s="176"/>
      <c r="GZ1993" s="176"/>
      <c r="HA1993" s="176"/>
      <c r="HB1993" s="176"/>
      <c r="HC1993" s="176"/>
      <c r="HD1993" s="176"/>
      <c r="HE1993" s="176"/>
      <c r="HF1993" s="176"/>
      <c r="HG1993" s="176"/>
      <c r="HH1993" s="176"/>
      <c r="HI1993" s="176"/>
      <c r="HJ1993" s="176"/>
      <c r="HK1993" s="176"/>
      <c r="HL1993" s="176"/>
      <c r="HM1993" s="176"/>
      <c r="HN1993" s="176"/>
      <c r="HO1993" s="176"/>
      <c r="HP1993" s="176"/>
      <c r="HQ1993" s="176"/>
      <c r="HR1993" s="176"/>
      <c r="HS1993" s="176"/>
      <c r="HT1993" s="176"/>
      <c r="HU1993" s="176"/>
      <c r="HV1993" s="176"/>
      <c r="HW1993" s="176"/>
      <c r="HX1993" s="176"/>
      <c r="HY1993" s="176"/>
      <c r="HZ1993" s="176"/>
      <c r="IA1993" s="176"/>
      <c r="IB1993" s="176"/>
      <c r="IC1993" s="176"/>
      <c r="ID1993" s="176"/>
      <c r="IE1993" s="176"/>
      <c r="IF1993" s="176"/>
      <c r="IG1993" s="176"/>
      <c r="IH1993" s="176"/>
      <c r="II1993" s="176"/>
      <c r="IJ1993" s="176"/>
      <c r="IK1993" s="176"/>
      <c r="IL1993" s="176"/>
      <c r="IM1993" s="176"/>
      <c r="IN1993" s="176"/>
      <c r="IO1993" s="176"/>
    </row>
    <row r="1994" s="112" customFormat="true" ht="76.5" hidden="false" customHeight="false" outlineLevel="0" collapsed="false">
      <c r="A1994" s="112" t="s">
        <v>1260</v>
      </c>
      <c r="B1994" s="112" t="s">
        <v>4501</v>
      </c>
      <c r="C1994" s="112" t="s">
        <v>4502</v>
      </c>
      <c r="D1994" s="112" t="s">
        <v>105</v>
      </c>
      <c r="E1994" s="112" t="s">
        <v>4497</v>
      </c>
      <c r="F1994" s="112" t="s">
        <v>4503</v>
      </c>
      <c r="G1994" s="112" t="s">
        <v>514</v>
      </c>
      <c r="H1994" s="113" t="s">
        <v>109</v>
      </c>
      <c r="I1994" s="113" t="s">
        <v>4584</v>
      </c>
      <c r="J1994" s="96" t="s">
        <v>4585</v>
      </c>
      <c r="K1994" s="185" t="s">
        <v>4586</v>
      </c>
      <c r="L1994" s="175"/>
      <c r="M1994" s="117"/>
      <c r="N1994" s="117"/>
      <c r="O1994" s="117"/>
      <c r="P1994" s="176"/>
      <c r="Q1994" s="176"/>
      <c r="R1994" s="176"/>
      <c r="S1994" s="176"/>
      <c r="T1994" s="176"/>
      <c r="U1994" s="176"/>
      <c r="V1994" s="176"/>
      <c r="W1994" s="176"/>
      <c r="X1994" s="176"/>
      <c r="Y1994" s="176"/>
      <c r="Z1994" s="176"/>
      <c r="AA1994" s="176"/>
      <c r="AB1994" s="176"/>
      <c r="AC1994" s="176"/>
      <c r="AD1994" s="176"/>
      <c r="AE1994" s="176"/>
      <c r="AF1994" s="176"/>
      <c r="AG1994" s="176"/>
      <c r="AH1994" s="176"/>
      <c r="AI1994" s="176"/>
      <c r="AJ1994" s="176"/>
      <c r="AK1994" s="176"/>
      <c r="AL1994" s="176"/>
      <c r="AM1994" s="176"/>
      <c r="AN1994" s="176"/>
      <c r="AO1994" s="176"/>
      <c r="AP1994" s="176"/>
      <c r="AQ1994" s="176"/>
      <c r="AR1994" s="176"/>
      <c r="AS1994" s="176"/>
      <c r="AT1994" s="176"/>
      <c r="AU1994" s="176"/>
      <c r="AV1994" s="176"/>
      <c r="AW1994" s="176"/>
      <c r="AX1994" s="176"/>
      <c r="AY1994" s="176"/>
      <c r="AZ1994" s="176"/>
      <c r="BA1994" s="176"/>
      <c r="BB1994" s="176"/>
      <c r="BC1994" s="176"/>
      <c r="BD1994" s="176"/>
      <c r="BE1994" s="176"/>
      <c r="BF1994" s="176"/>
      <c r="BG1994" s="176"/>
      <c r="BH1994" s="176"/>
      <c r="BI1994" s="176"/>
      <c r="BJ1994" s="176"/>
      <c r="BK1994" s="176"/>
      <c r="BL1994" s="176"/>
      <c r="BM1994" s="176"/>
      <c r="BN1994" s="176"/>
      <c r="BO1994" s="176"/>
      <c r="BP1994" s="176"/>
      <c r="BQ1994" s="176"/>
      <c r="BR1994" s="176"/>
      <c r="BS1994" s="176"/>
      <c r="BT1994" s="176"/>
      <c r="BU1994" s="176"/>
      <c r="BV1994" s="176"/>
      <c r="BW1994" s="176"/>
      <c r="BX1994" s="176"/>
      <c r="BY1994" s="176"/>
      <c r="BZ1994" s="176"/>
      <c r="CA1994" s="176"/>
      <c r="CB1994" s="176"/>
      <c r="CC1994" s="176"/>
      <c r="CD1994" s="176"/>
      <c r="CE1994" s="176"/>
      <c r="CF1994" s="176"/>
      <c r="CG1994" s="176"/>
      <c r="CH1994" s="176"/>
      <c r="CI1994" s="176"/>
      <c r="CJ1994" s="176"/>
      <c r="CK1994" s="176"/>
      <c r="CL1994" s="176"/>
      <c r="CM1994" s="176"/>
      <c r="CN1994" s="176"/>
      <c r="CO1994" s="176"/>
      <c r="CP1994" s="176"/>
      <c r="CQ1994" s="176"/>
      <c r="CR1994" s="176"/>
      <c r="CS1994" s="176"/>
      <c r="CT1994" s="176"/>
      <c r="CU1994" s="176"/>
      <c r="CV1994" s="176"/>
      <c r="CW1994" s="176"/>
      <c r="CX1994" s="176"/>
      <c r="CY1994" s="176"/>
      <c r="CZ1994" s="176"/>
      <c r="DA1994" s="176"/>
      <c r="DB1994" s="176"/>
      <c r="DC1994" s="176"/>
      <c r="DD1994" s="176"/>
      <c r="DE1994" s="176"/>
      <c r="DF1994" s="176"/>
      <c r="DG1994" s="176"/>
      <c r="DH1994" s="176"/>
      <c r="DI1994" s="176"/>
      <c r="DJ1994" s="176"/>
      <c r="DK1994" s="176"/>
      <c r="DL1994" s="176"/>
      <c r="DM1994" s="176"/>
      <c r="DN1994" s="176"/>
      <c r="DO1994" s="176"/>
      <c r="DP1994" s="176"/>
      <c r="DQ1994" s="176"/>
      <c r="DR1994" s="176"/>
      <c r="DS1994" s="176"/>
      <c r="DT1994" s="176"/>
      <c r="DU1994" s="176"/>
      <c r="DV1994" s="176"/>
      <c r="DW1994" s="176"/>
      <c r="DX1994" s="176"/>
      <c r="DY1994" s="176"/>
      <c r="DZ1994" s="176"/>
      <c r="EA1994" s="176"/>
      <c r="EB1994" s="176"/>
      <c r="EC1994" s="176"/>
      <c r="ED1994" s="176"/>
      <c r="EE1994" s="176"/>
      <c r="EF1994" s="176"/>
      <c r="EG1994" s="176"/>
      <c r="EH1994" s="176"/>
      <c r="EI1994" s="176"/>
      <c r="EJ1994" s="176"/>
      <c r="EK1994" s="176"/>
      <c r="EL1994" s="176"/>
      <c r="EM1994" s="176"/>
      <c r="EN1994" s="176"/>
      <c r="EO1994" s="176"/>
      <c r="EP1994" s="176"/>
      <c r="EQ1994" s="176"/>
      <c r="ER1994" s="176"/>
      <c r="ES1994" s="176"/>
      <c r="ET1994" s="176"/>
      <c r="EU1994" s="176"/>
      <c r="EV1994" s="176"/>
      <c r="EW1994" s="176"/>
      <c r="EX1994" s="176"/>
      <c r="EY1994" s="176"/>
      <c r="EZ1994" s="176"/>
      <c r="FA1994" s="176"/>
      <c r="FB1994" s="176"/>
      <c r="FC1994" s="176"/>
      <c r="FD1994" s="176"/>
      <c r="FE1994" s="176"/>
      <c r="FF1994" s="176"/>
      <c r="FG1994" s="176"/>
      <c r="FH1994" s="176"/>
      <c r="FI1994" s="176"/>
      <c r="FJ1994" s="176"/>
      <c r="FK1994" s="176"/>
      <c r="FL1994" s="176"/>
      <c r="FM1994" s="176"/>
      <c r="FN1994" s="176"/>
      <c r="FO1994" s="176"/>
      <c r="FP1994" s="176"/>
      <c r="FQ1994" s="176"/>
      <c r="FR1994" s="176"/>
      <c r="FS1994" s="176"/>
      <c r="FT1994" s="176"/>
      <c r="FU1994" s="176"/>
      <c r="FV1994" s="176"/>
      <c r="FW1994" s="176"/>
      <c r="FX1994" s="176"/>
      <c r="FY1994" s="176"/>
      <c r="FZ1994" s="176"/>
      <c r="GA1994" s="176"/>
      <c r="GB1994" s="176"/>
      <c r="GC1994" s="176"/>
      <c r="GD1994" s="176"/>
      <c r="GE1994" s="176"/>
      <c r="GF1994" s="176"/>
      <c r="GG1994" s="176"/>
      <c r="GH1994" s="176"/>
      <c r="GI1994" s="176"/>
      <c r="GJ1994" s="176"/>
      <c r="GK1994" s="176"/>
      <c r="GL1994" s="176"/>
      <c r="GM1994" s="176"/>
      <c r="GN1994" s="176"/>
      <c r="GO1994" s="176"/>
      <c r="GP1994" s="176"/>
      <c r="GQ1994" s="176"/>
      <c r="GR1994" s="176"/>
      <c r="GS1994" s="176"/>
      <c r="GT1994" s="176"/>
      <c r="GU1994" s="176"/>
      <c r="GV1994" s="176"/>
      <c r="GW1994" s="176"/>
      <c r="GX1994" s="176"/>
      <c r="GY1994" s="176"/>
      <c r="GZ1994" s="176"/>
      <c r="HA1994" s="176"/>
      <c r="HB1994" s="176"/>
      <c r="HC1994" s="176"/>
      <c r="HD1994" s="176"/>
      <c r="HE1994" s="176"/>
      <c r="HF1994" s="176"/>
      <c r="HG1994" s="176"/>
      <c r="HH1994" s="176"/>
      <c r="HI1994" s="176"/>
      <c r="HJ1994" s="176"/>
      <c r="HK1994" s="176"/>
      <c r="HL1994" s="176"/>
      <c r="HM1994" s="176"/>
      <c r="HN1994" s="176"/>
      <c r="HO1994" s="176"/>
      <c r="HP1994" s="176"/>
      <c r="HQ1994" s="176"/>
      <c r="HR1994" s="176"/>
      <c r="HS1994" s="176"/>
      <c r="HT1994" s="176"/>
      <c r="HU1994" s="176"/>
      <c r="HV1994" s="176"/>
      <c r="HW1994" s="176"/>
      <c r="HX1994" s="176"/>
      <c r="HY1994" s="176"/>
      <c r="HZ1994" s="176"/>
      <c r="IA1994" s="176"/>
      <c r="IB1994" s="176"/>
      <c r="IC1994" s="176"/>
      <c r="ID1994" s="176"/>
      <c r="IE1994" s="176"/>
      <c r="IF1994" s="176"/>
      <c r="IG1994" s="176"/>
      <c r="IH1994" s="176"/>
      <c r="II1994" s="176"/>
      <c r="IJ1994" s="176"/>
      <c r="IK1994" s="176"/>
      <c r="IL1994" s="176"/>
      <c r="IM1994" s="176"/>
      <c r="IN1994" s="176"/>
      <c r="IO1994" s="176"/>
    </row>
    <row r="1995" s="112" customFormat="true" ht="25.5" hidden="false" customHeight="false" outlineLevel="0" collapsed="false">
      <c r="A1995" s="112" t="s">
        <v>1260</v>
      </c>
      <c r="B1995" s="112" t="s">
        <v>4587</v>
      </c>
      <c r="C1995" s="169" t="s">
        <v>4588</v>
      </c>
      <c r="D1995" s="112" t="s">
        <v>105</v>
      </c>
      <c r="E1995" s="264" t="s">
        <v>4589</v>
      </c>
      <c r="F1995" s="112" t="s">
        <v>4590</v>
      </c>
      <c r="G1995" s="112" t="s">
        <v>133</v>
      </c>
      <c r="H1995" s="113" t="s">
        <v>109</v>
      </c>
      <c r="I1995" s="113" t="s">
        <v>4591</v>
      </c>
      <c r="J1995" s="207"/>
      <c r="L1995" s="175"/>
      <c r="M1995" s="192"/>
      <c r="N1995" s="192"/>
      <c r="O1995" s="192"/>
      <c r="P1995" s="193"/>
      <c r="Q1995" s="193"/>
      <c r="R1995" s="193"/>
      <c r="S1995" s="193"/>
      <c r="T1995" s="193"/>
      <c r="U1995" s="193"/>
      <c r="V1995" s="193"/>
      <c r="W1995" s="193"/>
      <c r="X1995" s="193"/>
      <c r="Y1995" s="193"/>
      <c r="Z1995" s="193"/>
      <c r="AA1995" s="193"/>
      <c r="AB1995" s="193"/>
      <c r="AC1995" s="193"/>
      <c r="AD1995" s="193"/>
      <c r="AE1995" s="193"/>
      <c r="AF1995" s="193"/>
      <c r="AG1995" s="193"/>
      <c r="AH1995" s="193"/>
      <c r="AI1995" s="193"/>
      <c r="AJ1995" s="193"/>
      <c r="AK1995" s="193"/>
      <c r="AL1995" s="193"/>
      <c r="AM1995" s="193"/>
      <c r="AN1995" s="193"/>
      <c r="AO1995" s="193"/>
      <c r="AP1995" s="193"/>
      <c r="AQ1995" s="193"/>
      <c r="AR1995" s="193"/>
      <c r="AS1995" s="193"/>
      <c r="AT1995" s="193"/>
      <c r="AU1995" s="193"/>
      <c r="AV1995" s="193"/>
      <c r="AW1995" s="193"/>
      <c r="AX1995" s="193"/>
      <c r="AY1995" s="193"/>
      <c r="AZ1995" s="193"/>
      <c r="BA1995" s="193"/>
      <c r="BB1995" s="193"/>
      <c r="BC1995" s="193"/>
      <c r="BD1995" s="193"/>
      <c r="BE1995" s="193"/>
      <c r="BF1995" s="193"/>
      <c r="BG1995" s="193"/>
      <c r="BH1995" s="193"/>
      <c r="BI1995" s="193"/>
      <c r="BJ1995" s="193"/>
      <c r="BK1995" s="193"/>
      <c r="BL1995" s="193"/>
      <c r="BM1995" s="193"/>
      <c r="BN1995" s="193"/>
      <c r="BO1995" s="193"/>
      <c r="BP1995" s="193"/>
      <c r="BQ1995" s="193"/>
      <c r="BR1995" s="193"/>
      <c r="BS1995" s="193"/>
      <c r="BT1995" s="193"/>
      <c r="BU1995" s="193"/>
      <c r="BV1995" s="193"/>
      <c r="BW1995" s="193"/>
      <c r="BX1995" s="193"/>
      <c r="BY1995" s="193"/>
      <c r="BZ1995" s="193"/>
      <c r="CA1995" s="193"/>
      <c r="CB1995" s="193"/>
      <c r="CC1995" s="193"/>
      <c r="CD1995" s="193"/>
      <c r="CE1995" s="193"/>
      <c r="CF1995" s="193"/>
      <c r="CG1995" s="193"/>
      <c r="CH1995" s="193"/>
      <c r="CI1995" s="193"/>
      <c r="CJ1995" s="193"/>
      <c r="CK1995" s="193"/>
      <c r="CL1995" s="193"/>
      <c r="CM1995" s="193"/>
      <c r="CN1995" s="193"/>
      <c r="CO1995" s="193"/>
      <c r="CP1995" s="193"/>
      <c r="CQ1995" s="193"/>
      <c r="CR1995" s="193"/>
      <c r="CS1995" s="193"/>
      <c r="CT1995" s="193"/>
      <c r="CU1995" s="193"/>
      <c r="CV1995" s="193"/>
      <c r="CW1995" s="193"/>
      <c r="CX1995" s="193"/>
      <c r="CY1995" s="193"/>
      <c r="CZ1995" s="193"/>
      <c r="DA1995" s="193"/>
      <c r="DB1995" s="193"/>
      <c r="DC1995" s="193"/>
      <c r="DD1995" s="193"/>
      <c r="DE1995" s="193"/>
      <c r="DF1995" s="193"/>
      <c r="DG1995" s="193"/>
      <c r="DH1995" s="193"/>
      <c r="DI1995" s="193"/>
      <c r="DJ1995" s="193"/>
      <c r="DK1995" s="193"/>
      <c r="DL1995" s="193"/>
      <c r="DM1995" s="193"/>
      <c r="DN1995" s="193"/>
      <c r="DO1995" s="193"/>
      <c r="DP1995" s="193"/>
      <c r="DQ1995" s="193"/>
      <c r="DR1995" s="193"/>
      <c r="DS1995" s="193"/>
      <c r="DT1995" s="193"/>
      <c r="DU1995" s="193"/>
      <c r="DV1995" s="193"/>
      <c r="DW1995" s="193"/>
      <c r="DX1995" s="193"/>
      <c r="DY1995" s="193"/>
      <c r="DZ1995" s="193"/>
      <c r="EA1995" s="193"/>
      <c r="EB1995" s="193"/>
      <c r="EC1995" s="193"/>
      <c r="ED1995" s="193"/>
      <c r="EE1995" s="193"/>
      <c r="EF1995" s="193"/>
      <c r="EG1995" s="193"/>
      <c r="EH1995" s="193"/>
      <c r="EI1995" s="193"/>
      <c r="EJ1995" s="193"/>
      <c r="EK1995" s="193"/>
      <c r="EL1995" s="193"/>
      <c r="EM1995" s="193"/>
      <c r="EN1995" s="193"/>
      <c r="EO1995" s="193"/>
      <c r="EP1995" s="193"/>
      <c r="EQ1995" s="193"/>
      <c r="ER1995" s="193"/>
      <c r="ES1995" s="193"/>
      <c r="ET1995" s="193"/>
      <c r="EU1995" s="193"/>
      <c r="EV1995" s="193"/>
      <c r="EW1995" s="193"/>
      <c r="EX1995" s="193"/>
      <c r="EY1995" s="193"/>
      <c r="EZ1995" s="193"/>
      <c r="FA1995" s="193"/>
      <c r="FB1995" s="193"/>
      <c r="FC1995" s="193"/>
      <c r="FD1995" s="193"/>
      <c r="FE1995" s="193"/>
      <c r="FF1995" s="193"/>
      <c r="FG1995" s="193"/>
      <c r="FH1995" s="193"/>
      <c r="FI1995" s="193"/>
      <c r="FJ1995" s="193"/>
      <c r="FK1995" s="193"/>
      <c r="FL1995" s="193"/>
      <c r="FM1995" s="193"/>
      <c r="FN1995" s="193"/>
      <c r="FO1995" s="193"/>
      <c r="FP1995" s="193"/>
      <c r="FQ1995" s="193"/>
      <c r="FR1995" s="193"/>
      <c r="FS1995" s="193"/>
      <c r="FT1995" s="193"/>
      <c r="FU1995" s="193"/>
      <c r="FV1995" s="193"/>
      <c r="FW1995" s="193"/>
      <c r="FX1995" s="193"/>
      <c r="FY1995" s="193"/>
      <c r="FZ1995" s="193"/>
      <c r="GA1995" s="193"/>
      <c r="GB1995" s="193"/>
      <c r="GC1995" s="193"/>
      <c r="GD1995" s="193"/>
      <c r="GE1995" s="193"/>
      <c r="GF1995" s="193"/>
      <c r="GG1995" s="193"/>
      <c r="GH1995" s="193"/>
      <c r="GI1995" s="193"/>
      <c r="GJ1995" s="193"/>
      <c r="GK1995" s="193"/>
      <c r="GL1995" s="193"/>
      <c r="GM1995" s="193"/>
      <c r="GN1995" s="193"/>
      <c r="GO1995" s="193"/>
      <c r="GP1995" s="193"/>
      <c r="GQ1995" s="193"/>
      <c r="GR1995" s="193"/>
      <c r="GS1995" s="193"/>
      <c r="GT1995" s="193"/>
      <c r="GU1995" s="193"/>
      <c r="GV1995" s="193"/>
      <c r="GW1995" s="193"/>
      <c r="GX1995" s="193"/>
      <c r="GY1995" s="193"/>
      <c r="GZ1995" s="193"/>
      <c r="HA1995" s="193"/>
      <c r="HB1995" s="193"/>
      <c r="HC1995" s="193"/>
      <c r="HD1995" s="193"/>
      <c r="HE1995" s="193"/>
      <c r="HF1995" s="193"/>
      <c r="HG1995" s="193"/>
      <c r="HH1995" s="193"/>
      <c r="HI1995" s="193"/>
      <c r="HJ1995" s="193"/>
      <c r="HK1995" s="193"/>
      <c r="HL1995" s="193"/>
      <c r="HM1995" s="193"/>
      <c r="HN1995" s="193"/>
      <c r="HO1995" s="193"/>
      <c r="HP1995" s="193"/>
      <c r="HQ1995" s="193"/>
      <c r="HR1995" s="193"/>
      <c r="HS1995" s="193"/>
      <c r="HT1995" s="193"/>
      <c r="HU1995" s="193"/>
      <c r="HV1995" s="193"/>
      <c r="HW1995" s="193"/>
      <c r="HX1995" s="193"/>
      <c r="HY1995" s="193"/>
      <c r="HZ1995" s="193"/>
      <c r="IA1995" s="193"/>
      <c r="IB1995" s="193"/>
      <c r="IC1995" s="193"/>
      <c r="ID1995" s="193"/>
      <c r="IE1995" s="193"/>
      <c r="IF1995" s="193"/>
      <c r="IG1995" s="193"/>
      <c r="IH1995" s="193"/>
      <c r="II1995" s="193"/>
      <c r="IJ1995" s="193"/>
      <c r="IK1995" s="193"/>
      <c r="IL1995" s="193"/>
      <c r="IM1995" s="193"/>
      <c r="IN1995" s="193"/>
      <c r="IO1995" s="193"/>
    </row>
    <row r="1996" s="112" customFormat="true" ht="25.5" hidden="false" customHeight="false" outlineLevel="0" collapsed="false">
      <c r="A1996" s="112" t="s">
        <v>1260</v>
      </c>
      <c r="B1996" s="112" t="s">
        <v>4592</v>
      </c>
      <c r="C1996" s="169" t="s">
        <v>4593</v>
      </c>
      <c r="D1996" s="112" t="s">
        <v>105</v>
      </c>
      <c r="E1996" s="264" t="s">
        <v>4589</v>
      </c>
      <c r="F1996" s="112" t="s">
        <v>4594</v>
      </c>
      <c r="G1996" s="112" t="s">
        <v>133</v>
      </c>
      <c r="H1996" s="113" t="s">
        <v>109</v>
      </c>
      <c r="I1996" s="113" t="s">
        <v>4591</v>
      </c>
      <c r="J1996" s="207"/>
      <c r="L1996" s="175"/>
      <c r="M1996" s="192"/>
      <c r="N1996" s="192"/>
      <c r="O1996" s="192"/>
      <c r="P1996" s="193"/>
      <c r="Q1996" s="193"/>
      <c r="R1996" s="193"/>
      <c r="S1996" s="193"/>
      <c r="T1996" s="193"/>
      <c r="U1996" s="193"/>
      <c r="V1996" s="193"/>
      <c r="W1996" s="193"/>
      <c r="X1996" s="193"/>
      <c r="Y1996" s="193"/>
      <c r="Z1996" s="193"/>
      <c r="AA1996" s="193"/>
      <c r="AB1996" s="193"/>
      <c r="AC1996" s="193"/>
      <c r="AD1996" s="193"/>
      <c r="AE1996" s="193"/>
      <c r="AF1996" s="193"/>
      <c r="AG1996" s="193"/>
      <c r="AH1996" s="193"/>
      <c r="AI1996" s="193"/>
      <c r="AJ1996" s="193"/>
      <c r="AK1996" s="193"/>
      <c r="AL1996" s="193"/>
      <c r="AM1996" s="193"/>
      <c r="AN1996" s="193"/>
      <c r="AO1996" s="193"/>
      <c r="AP1996" s="193"/>
      <c r="AQ1996" s="193"/>
      <c r="AR1996" s="193"/>
      <c r="AS1996" s="193"/>
      <c r="AT1996" s="193"/>
      <c r="AU1996" s="193"/>
      <c r="AV1996" s="193"/>
      <c r="AW1996" s="193"/>
      <c r="AX1996" s="193"/>
      <c r="AY1996" s="193"/>
      <c r="AZ1996" s="193"/>
      <c r="BA1996" s="193"/>
      <c r="BB1996" s="193"/>
      <c r="BC1996" s="193"/>
      <c r="BD1996" s="193"/>
      <c r="BE1996" s="193"/>
      <c r="BF1996" s="193"/>
      <c r="BG1996" s="193"/>
      <c r="BH1996" s="193"/>
      <c r="BI1996" s="193"/>
      <c r="BJ1996" s="193"/>
      <c r="BK1996" s="193"/>
      <c r="BL1996" s="193"/>
      <c r="BM1996" s="193"/>
      <c r="BN1996" s="193"/>
      <c r="BO1996" s="193"/>
      <c r="BP1996" s="193"/>
      <c r="BQ1996" s="193"/>
      <c r="BR1996" s="193"/>
      <c r="BS1996" s="193"/>
      <c r="BT1996" s="193"/>
      <c r="BU1996" s="193"/>
      <c r="BV1996" s="193"/>
      <c r="BW1996" s="193"/>
      <c r="BX1996" s="193"/>
      <c r="BY1996" s="193"/>
      <c r="BZ1996" s="193"/>
      <c r="CA1996" s="193"/>
      <c r="CB1996" s="193"/>
      <c r="CC1996" s="193"/>
      <c r="CD1996" s="193"/>
      <c r="CE1996" s="193"/>
      <c r="CF1996" s="193"/>
      <c r="CG1996" s="193"/>
      <c r="CH1996" s="193"/>
      <c r="CI1996" s="193"/>
      <c r="CJ1996" s="193"/>
      <c r="CK1996" s="193"/>
      <c r="CL1996" s="193"/>
      <c r="CM1996" s="193"/>
      <c r="CN1996" s="193"/>
      <c r="CO1996" s="193"/>
      <c r="CP1996" s="193"/>
      <c r="CQ1996" s="193"/>
      <c r="CR1996" s="193"/>
      <c r="CS1996" s="193"/>
      <c r="CT1996" s="193"/>
      <c r="CU1996" s="193"/>
      <c r="CV1996" s="193"/>
      <c r="CW1996" s="193"/>
      <c r="CX1996" s="193"/>
      <c r="CY1996" s="193"/>
      <c r="CZ1996" s="193"/>
      <c r="DA1996" s="193"/>
      <c r="DB1996" s="193"/>
      <c r="DC1996" s="193"/>
      <c r="DD1996" s="193"/>
      <c r="DE1996" s="193"/>
      <c r="DF1996" s="193"/>
      <c r="DG1996" s="193"/>
      <c r="DH1996" s="193"/>
      <c r="DI1996" s="193"/>
      <c r="DJ1996" s="193"/>
      <c r="DK1996" s="193"/>
      <c r="DL1996" s="193"/>
      <c r="DM1996" s="193"/>
      <c r="DN1996" s="193"/>
      <c r="DO1996" s="193"/>
      <c r="DP1996" s="193"/>
      <c r="DQ1996" s="193"/>
      <c r="DR1996" s="193"/>
      <c r="DS1996" s="193"/>
      <c r="DT1996" s="193"/>
      <c r="DU1996" s="193"/>
      <c r="DV1996" s="193"/>
      <c r="DW1996" s="193"/>
      <c r="DX1996" s="193"/>
      <c r="DY1996" s="193"/>
      <c r="DZ1996" s="193"/>
      <c r="EA1996" s="193"/>
      <c r="EB1996" s="193"/>
      <c r="EC1996" s="193"/>
      <c r="ED1996" s="193"/>
      <c r="EE1996" s="193"/>
      <c r="EF1996" s="193"/>
      <c r="EG1996" s="193"/>
      <c r="EH1996" s="193"/>
      <c r="EI1996" s="193"/>
      <c r="EJ1996" s="193"/>
      <c r="EK1996" s="193"/>
      <c r="EL1996" s="193"/>
      <c r="EM1996" s="193"/>
      <c r="EN1996" s="193"/>
      <c r="EO1996" s="193"/>
      <c r="EP1996" s="193"/>
      <c r="EQ1996" s="193"/>
      <c r="ER1996" s="193"/>
      <c r="ES1996" s="193"/>
      <c r="ET1996" s="193"/>
      <c r="EU1996" s="193"/>
      <c r="EV1996" s="193"/>
      <c r="EW1996" s="193"/>
      <c r="EX1996" s="193"/>
      <c r="EY1996" s="193"/>
      <c r="EZ1996" s="193"/>
      <c r="FA1996" s="193"/>
      <c r="FB1996" s="193"/>
      <c r="FC1996" s="193"/>
      <c r="FD1996" s="193"/>
      <c r="FE1996" s="193"/>
      <c r="FF1996" s="193"/>
      <c r="FG1996" s="193"/>
      <c r="FH1996" s="193"/>
      <c r="FI1996" s="193"/>
      <c r="FJ1996" s="193"/>
      <c r="FK1996" s="193"/>
      <c r="FL1996" s="193"/>
      <c r="FM1996" s="193"/>
      <c r="FN1996" s="193"/>
      <c r="FO1996" s="193"/>
      <c r="FP1996" s="193"/>
      <c r="FQ1996" s="193"/>
      <c r="FR1996" s="193"/>
      <c r="FS1996" s="193"/>
      <c r="FT1996" s="193"/>
      <c r="FU1996" s="193"/>
      <c r="FV1996" s="193"/>
      <c r="FW1996" s="193"/>
      <c r="FX1996" s="193"/>
      <c r="FY1996" s="193"/>
      <c r="FZ1996" s="193"/>
      <c r="GA1996" s="193"/>
      <c r="GB1996" s="193"/>
      <c r="GC1996" s="193"/>
      <c r="GD1996" s="193"/>
      <c r="GE1996" s="193"/>
      <c r="GF1996" s="193"/>
      <c r="GG1996" s="193"/>
      <c r="GH1996" s="193"/>
      <c r="GI1996" s="193"/>
      <c r="GJ1996" s="193"/>
      <c r="GK1996" s="193"/>
      <c r="GL1996" s="193"/>
      <c r="GM1996" s="193"/>
      <c r="GN1996" s="193"/>
      <c r="GO1996" s="193"/>
      <c r="GP1996" s="193"/>
      <c r="GQ1996" s="193"/>
      <c r="GR1996" s="193"/>
      <c r="GS1996" s="193"/>
      <c r="GT1996" s="193"/>
      <c r="GU1996" s="193"/>
      <c r="GV1996" s="193"/>
      <c r="GW1996" s="193"/>
      <c r="GX1996" s="193"/>
      <c r="GY1996" s="193"/>
      <c r="GZ1996" s="193"/>
      <c r="HA1996" s="193"/>
      <c r="HB1996" s="193"/>
      <c r="HC1996" s="193"/>
      <c r="HD1996" s="193"/>
      <c r="HE1996" s="193"/>
      <c r="HF1996" s="193"/>
      <c r="HG1996" s="193"/>
      <c r="HH1996" s="193"/>
      <c r="HI1996" s="193"/>
      <c r="HJ1996" s="193"/>
      <c r="HK1996" s="193"/>
      <c r="HL1996" s="193"/>
      <c r="HM1996" s="193"/>
      <c r="HN1996" s="193"/>
      <c r="HO1996" s="193"/>
      <c r="HP1996" s="193"/>
      <c r="HQ1996" s="193"/>
      <c r="HR1996" s="193"/>
      <c r="HS1996" s="193"/>
      <c r="HT1996" s="193"/>
      <c r="HU1996" s="193"/>
      <c r="HV1996" s="193"/>
      <c r="HW1996" s="193"/>
      <c r="HX1996" s="193"/>
      <c r="HY1996" s="193"/>
      <c r="HZ1996" s="193"/>
      <c r="IA1996" s="193"/>
      <c r="IB1996" s="193"/>
      <c r="IC1996" s="193"/>
      <c r="ID1996" s="193"/>
      <c r="IE1996" s="193"/>
      <c r="IF1996" s="193"/>
      <c r="IG1996" s="193"/>
      <c r="IH1996" s="193"/>
      <c r="II1996" s="193"/>
      <c r="IJ1996" s="193"/>
      <c r="IK1996" s="193"/>
      <c r="IL1996" s="193"/>
      <c r="IM1996" s="193"/>
      <c r="IN1996" s="193"/>
      <c r="IO1996" s="193"/>
    </row>
    <row r="1997" s="112" customFormat="true" ht="25.5" hidden="false" customHeight="false" outlineLevel="0" collapsed="false">
      <c r="A1997" s="112" t="s">
        <v>1260</v>
      </c>
      <c r="B1997" s="112" t="s">
        <v>4595</v>
      </c>
      <c r="C1997" s="112" t="s">
        <v>4596</v>
      </c>
      <c r="D1997" s="112" t="s">
        <v>105</v>
      </c>
      <c r="E1997" s="264" t="s">
        <v>4589</v>
      </c>
      <c r="F1997" s="112" t="s">
        <v>4597</v>
      </c>
      <c r="G1997" s="112" t="s">
        <v>133</v>
      </c>
      <c r="H1997" s="113" t="s">
        <v>109</v>
      </c>
      <c r="I1997" s="113" t="s">
        <v>4591</v>
      </c>
      <c r="J1997" s="207"/>
      <c r="L1997" s="175"/>
      <c r="M1997" s="192"/>
      <c r="N1997" s="192"/>
      <c r="O1997" s="192"/>
      <c r="P1997" s="193"/>
      <c r="Q1997" s="193"/>
      <c r="R1997" s="193"/>
      <c r="S1997" s="193"/>
      <c r="T1997" s="193"/>
      <c r="U1997" s="193"/>
      <c r="V1997" s="193"/>
      <c r="W1997" s="193"/>
      <c r="X1997" s="193"/>
      <c r="Y1997" s="193"/>
      <c r="Z1997" s="193"/>
      <c r="AA1997" s="193"/>
      <c r="AB1997" s="193"/>
      <c r="AC1997" s="193"/>
      <c r="AD1997" s="193"/>
      <c r="AE1997" s="193"/>
      <c r="AF1997" s="193"/>
      <c r="AG1997" s="193"/>
      <c r="AH1997" s="193"/>
      <c r="AI1997" s="193"/>
      <c r="AJ1997" s="193"/>
      <c r="AK1997" s="193"/>
      <c r="AL1997" s="193"/>
      <c r="AM1997" s="193"/>
      <c r="AN1997" s="193"/>
      <c r="AO1997" s="193"/>
      <c r="AP1997" s="193"/>
      <c r="AQ1997" s="193"/>
      <c r="AR1997" s="193"/>
      <c r="AS1997" s="193"/>
      <c r="AT1997" s="193"/>
      <c r="AU1997" s="193"/>
      <c r="AV1997" s="193"/>
      <c r="AW1997" s="193"/>
      <c r="AX1997" s="193"/>
      <c r="AY1997" s="193"/>
      <c r="AZ1997" s="193"/>
      <c r="BA1997" s="193"/>
      <c r="BB1997" s="193"/>
      <c r="BC1997" s="193"/>
      <c r="BD1997" s="193"/>
      <c r="BE1997" s="193"/>
      <c r="BF1997" s="193"/>
      <c r="BG1997" s="193"/>
      <c r="BH1997" s="193"/>
      <c r="BI1997" s="193"/>
      <c r="BJ1997" s="193"/>
      <c r="BK1997" s="193"/>
      <c r="BL1997" s="193"/>
      <c r="BM1997" s="193"/>
      <c r="BN1997" s="193"/>
      <c r="BO1997" s="193"/>
      <c r="BP1997" s="193"/>
      <c r="BQ1997" s="193"/>
      <c r="BR1997" s="193"/>
      <c r="BS1997" s="193"/>
      <c r="BT1997" s="193"/>
      <c r="BU1997" s="193"/>
      <c r="BV1997" s="193"/>
      <c r="BW1997" s="193"/>
      <c r="BX1997" s="193"/>
      <c r="BY1997" s="193"/>
      <c r="BZ1997" s="193"/>
      <c r="CA1997" s="193"/>
      <c r="CB1997" s="193"/>
      <c r="CC1997" s="193"/>
      <c r="CD1997" s="193"/>
      <c r="CE1997" s="193"/>
      <c r="CF1997" s="193"/>
      <c r="CG1997" s="193"/>
      <c r="CH1997" s="193"/>
      <c r="CI1997" s="193"/>
      <c r="CJ1997" s="193"/>
      <c r="CK1997" s="193"/>
      <c r="CL1997" s="193"/>
      <c r="CM1997" s="193"/>
      <c r="CN1997" s="193"/>
      <c r="CO1997" s="193"/>
      <c r="CP1997" s="193"/>
      <c r="CQ1997" s="193"/>
      <c r="CR1997" s="193"/>
      <c r="CS1997" s="193"/>
      <c r="CT1997" s="193"/>
      <c r="CU1997" s="193"/>
      <c r="CV1997" s="193"/>
      <c r="CW1997" s="193"/>
      <c r="CX1997" s="193"/>
      <c r="CY1997" s="193"/>
      <c r="CZ1997" s="193"/>
      <c r="DA1997" s="193"/>
      <c r="DB1997" s="193"/>
      <c r="DC1997" s="193"/>
      <c r="DD1997" s="193"/>
      <c r="DE1997" s="193"/>
      <c r="DF1997" s="193"/>
      <c r="DG1997" s="193"/>
      <c r="DH1997" s="193"/>
      <c r="DI1997" s="193"/>
      <c r="DJ1997" s="193"/>
      <c r="DK1997" s="193"/>
      <c r="DL1997" s="193"/>
      <c r="DM1997" s="193"/>
      <c r="DN1997" s="193"/>
      <c r="DO1997" s="193"/>
      <c r="DP1997" s="193"/>
      <c r="DQ1997" s="193"/>
      <c r="DR1997" s="193"/>
      <c r="DS1997" s="193"/>
      <c r="DT1997" s="193"/>
      <c r="DU1997" s="193"/>
      <c r="DV1997" s="193"/>
      <c r="DW1997" s="193"/>
      <c r="DX1997" s="193"/>
      <c r="DY1997" s="193"/>
      <c r="DZ1997" s="193"/>
      <c r="EA1997" s="193"/>
      <c r="EB1997" s="193"/>
      <c r="EC1997" s="193"/>
      <c r="ED1997" s="193"/>
      <c r="EE1997" s="193"/>
      <c r="EF1997" s="193"/>
      <c r="EG1997" s="193"/>
      <c r="EH1997" s="193"/>
      <c r="EI1997" s="193"/>
      <c r="EJ1997" s="193"/>
      <c r="EK1997" s="193"/>
      <c r="EL1997" s="193"/>
      <c r="EM1997" s="193"/>
      <c r="EN1997" s="193"/>
      <c r="EO1997" s="193"/>
      <c r="EP1997" s="193"/>
      <c r="EQ1997" s="193"/>
      <c r="ER1997" s="193"/>
      <c r="ES1997" s="193"/>
      <c r="ET1997" s="193"/>
      <c r="EU1997" s="193"/>
      <c r="EV1997" s="193"/>
      <c r="EW1997" s="193"/>
      <c r="EX1997" s="193"/>
      <c r="EY1997" s="193"/>
      <c r="EZ1997" s="193"/>
      <c r="FA1997" s="193"/>
      <c r="FB1997" s="193"/>
      <c r="FC1997" s="193"/>
      <c r="FD1997" s="193"/>
      <c r="FE1997" s="193"/>
      <c r="FF1997" s="193"/>
      <c r="FG1997" s="193"/>
      <c r="FH1997" s="193"/>
      <c r="FI1997" s="193"/>
      <c r="FJ1997" s="193"/>
      <c r="FK1997" s="193"/>
      <c r="FL1997" s="193"/>
      <c r="FM1997" s="193"/>
      <c r="FN1997" s="193"/>
      <c r="FO1997" s="193"/>
      <c r="FP1997" s="193"/>
      <c r="FQ1997" s="193"/>
      <c r="FR1997" s="193"/>
      <c r="FS1997" s="193"/>
      <c r="FT1997" s="193"/>
      <c r="FU1997" s="193"/>
      <c r="FV1997" s="193"/>
      <c r="FW1997" s="193"/>
      <c r="FX1997" s="193"/>
      <c r="FY1997" s="193"/>
      <c r="FZ1997" s="193"/>
      <c r="GA1997" s="193"/>
      <c r="GB1997" s="193"/>
      <c r="GC1997" s="193"/>
      <c r="GD1997" s="193"/>
      <c r="GE1997" s="193"/>
      <c r="GF1997" s="193"/>
      <c r="GG1997" s="193"/>
      <c r="GH1997" s="193"/>
      <c r="GI1997" s="193"/>
      <c r="GJ1997" s="193"/>
      <c r="GK1997" s="193"/>
      <c r="GL1997" s="193"/>
      <c r="GM1997" s="193"/>
      <c r="GN1997" s="193"/>
      <c r="GO1997" s="193"/>
      <c r="GP1997" s="193"/>
      <c r="GQ1997" s="193"/>
      <c r="GR1997" s="193"/>
      <c r="GS1997" s="193"/>
      <c r="GT1997" s="193"/>
      <c r="GU1997" s="193"/>
      <c r="GV1997" s="193"/>
      <c r="GW1997" s="193"/>
      <c r="GX1997" s="193"/>
      <c r="GY1997" s="193"/>
      <c r="GZ1997" s="193"/>
      <c r="HA1997" s="193"/>
      <c r="HB1997" s="193"/>
      <c r="HC1997" s="193"/>
      <c r="HD1997" s="193"/>
      <c r="HE1997" s="193"/>
      <c r="HF1997" s="193"/>
      <c r="HG1997" s="193"/>
      <c r="HH1997" s="193"/>
      <c r="HI1997" s="193"/>
      <c r="HJ1997" s="193"/>
      <c r="HK1997" s="193"/>
      <c r="HL1997" s="193"/>
      <c r="HM1997" s="193"/>
      <c r="HN1997" s="193"/>
      <c r="HO1997" s="193"/>
      <c r="HP1997" s="193"/>
      <c r="HQ1997" s="193"/>
      <c r="HR1997" s="193"/>
      <c r="HS1997" s="193"/>
      <c r="HT1997" s="193"/>
      <c r="HU1997" s="193"/>
      <c r="HV1997" s="193"/>
      <c r="HW1997" s="193"/>
      <c r="HX1997" s="193"/>
      <c r="HY1997" s="193"/>
      <c r="HZ1997" s="193"/>
      <c r="IA1997" s="193"/>
      <c r="IB1997" s="193"/>
      <c r="IC1997" s="193"/>
      <c r="ID1997" s="193"/>
      <c r="IE1997" s="193"/>
      <c r="IF1997" s="193"/>
      <c r="IG1997" s="193"/>
      <c r="IH1997" s="193"/>
      <c r="II1997" s="193"/>
      <c r="IJ1997" s="193"/>
      <c r="IK1997" s="193"/>
      <c r="IL1997" s="193"/>
      <c r="IM1997" s="193"/>
      <c r="IN1997" s="193"/>
      <c r="IO1997" s="193"/>
    </row>
    <row r="1998" s="112" customFormat="true" ht="63.75" hidden="false" customHeight="false" outlineLevel="0" collapsed="false">
      <c r="A1998" s="112" t="s">
        <v>1260</v>
      </c>
      <c r="B1998" s="93" t="s">
        <v>272</v>
      </c>
      <c r="C1998" s="93" t="s">
        <v>4598</v>
      </c>
      <c r="D1998" s="111" t="s">
        <v>105</v>
      </c>
      <c r="E1998" s="112" t="s">
        <v>4497</v>
      </c>
      <c r="F1998" s="93" t="s">
        <v>274</v>
      </c>
      <c r="G1998" s="112" t="s">
        <v>108</v>
      </c>
      <c r="H1998" s="113" t="s">
        <v>109</v>
      </c>
      <c r="I1998" s="114" t="s">
        <v>4548</v>
      </c>
      <c r="J1998" s="96" t="s">
        <v>4599</v>
      </c>
      <c r="K1998" s="93"/>
      <c r="L1998" s="265"/>
      <c r="M1998" s="266"/>
      <c r="N1998" s="266"/>
      <c r="O1998" s="266"/>
      <c r="P1998" s="267"/>
      <c r="Q1998" s="267"/>
      <c r="R1998" s="267"/>
      <c r="S1998" s="267"/>
      <c r="T1998" s="267"/>
      <c r="U1998" s="267"/>
      <c r="V1998" s="267"/>
      <c r="W1998" s="267"/>
      <c r="X1998" s="267"/>
      <c r="Y1998" s="267"/>
      <c r="Z1998" s="267"/>
      <c r="AA1998" s="267"/>
      <c r="AB1998" s="267"/>
      <c r="AC1998" s="267"/>
      <c r="AD1998" s="267"/>
      <c r="AE1998" s="267"/>
      <c r="AF1998" s="267"/>
      <c r="AG1998" s="267"/>
      <c r="AH1998" s="267"/>
      <c r="AI1998" s="267"/>
      <c r="AJ1998" s="267"/>
      <c r="AK1998" s="267"/>
      <c r="AL1998" s="267"/>
      <c r="AM1998" s="267"/>
      <c r="AN1998" s="267"/>
      <c r="AO1998" s="267"/>
      <c r="AP1998" s="267"/>
      <c r="AQ1998" s="267"/>
      <c r="AR1998" s="267"/>
      <c r="AS1998" s="267"/>
      <c r="AT1998" s="267"/>
      <c r="AU1998" s="267"/>
      <c r="AV1998" s="267"/>
      <c r="AW1998" s="267"/>
      <c r="AX1998" s="267"/>
      <c r="AY1998" s="267"/>
      <c r="AZ1998" s="267"/>
      <c r="BA1998" s="267"/>
      <c r="BB1998" s="267"/>
      <c r="BC1998" s="267"/>
      <c r="BD1998" s="267"/>
      <c r="BE1998" s="267"/>
      <c r="BF1998" s="267"/>
      <c r="BG1998" s="267"/>
      <c r="BH1998" s="267"/>
      <c r="BI1998" s="267"/>
      <c r="BJ1998" s="267"/>
      <c r="BK1998" s="267"/>
      <c r="BL1998" s="267"/>
      <c r="BM1998" s="267"/>
      <c r="BN1998" s="267"/>
      <c r="BO1998" s="267"/>
      <c r="BP1998" s="267"/>
      <c r="BQ1998" s="267"/>
      <c r="BR1998" s="267"/>
      <c r="BS1998" s="267"/>
      <c r="BT1998" s="267"/>
      <c r="BU1998" s="267"/>
      <c r="BV1998" s="267"/>
      <c r="BW1998" s="267"/>
      <c r="BX1998" s="267"/>
      <c r="BY1998" s="267"/>
      <c r="BZ1998" s="267"/>
      <c r="CA1998" s="267"/>
      <c r="CB1998" s="267"/>
      <c r="CC1998" s="267"/>
      <c r="CD1998" s="267"/>
      <c r="CE1998" s="267"/>
      <c r="CF1998" s="267"/>
      <c r="CG1998" s="267"/>
      <c r="CH1998" s="267"/>
      <c r="CI1998" s="267"/>
      <c r="CJ1998" s="267"/>
      <c r="CK1998" s="267"/>
      <c r="CL1998" s="267"/>
      <c r="CM1998" s="267"/>
      <c r="CN1998" s="267"/>
      <c r="CO1998" s="267"/>
      <c r="CP1998" s="267"/>
      <c r="CQ1998" s="267"/>
      <c r="CR1998" s="267"/>
      <c r="CS1998" s="267"/>
      <c r="CT1998" s="267"/>
      <c r="CU1998" s="267"/>
      <c r="CV1998" s="267"/>
      <c r="CW1998" s="267"/>
      <c r="CX1998" s="267"/>
      <c r="CY1998" s="267"/>
      <c r="CZ1998" s="267"/>
      <c r="DA1998" s="267"/>
      <c r="DB1998" s="267"/>
      <c r="DC1998" s="267"/>
      <c r="DD1998" s="267"/>
      <c r="DE1998" s="267"/>
      <c r="DF1998" s="267"/>
      <c r="DG1998" s="267"/>
      <c r="DH1998" s="267"/>
      <c r="DI1998" s="267"/>
      <c r="DJ1998" s="267"/>
      <c r="DK1998" s="267"/>
      <c r="DL1998" s="267"/>
      <c r="DM1998" s="267"/>
      <c r="DN1998" s="267"/>
      <c r="DO1998" s="267"/>
      <c r="DP1998" s="267"/>
      <c r="DQ1998" s="267"/>
      <c r="DR1998" s="267"/>
      <c r="DS1998" s="267"/>
      <c r="DT1998" s="267"/>
      <c r="DU1998" s="267"/>
      <c r="DV1998" s="267"/>
      <c r="DW1998" s="267"/>
      <c r="DX1998" s="267"/>
      <c r="DY1998" s="267"/>
      <c r="DZ1998" s="267"/>
      <c r="EA1998" s="267"/>
      <c r="EB1998" s="267"/>
      <c r="EC1998" s="267"/>
      <c r="ED1998" s="267"/>
      <c r="EE1998" s="267"/>
      <c r="EF1998" s="267"/>
      <c r="EG1998" s="267"/>
      <c r="EH1998" s="267"/>
      <c r="EI1998" s="267"/>
      <c r="EJ1998" s="267"/>
      <c r="EK1998" s="267"/>
      <c r="EL1998" s="267"/>
      <c r="EM1998" s="267"/>
      <c r="EN1998" s="267"/>
      <c r="EO1998" s="267"/>
      <c r="EP1998" s="267"/>
      <c r="EQ1998" s="267"/>
      <c r="ER1998" s="267"/>
      <c r="ES1998" s="267"/>
      <c r="ET1998" s="267"/>
      <c r="EU1998" s="267"/>
      <c r="EV1998" s="267"/>
      <c r="EW1998" s="267"/>
      <c r="EX1998" s="267"/>
      <c r="EY1998" s="267"/>
      <c r="EZ1998" s="267"/>
      <c r="FA1998" s="267"/>
      <c r="FB1998" s="267"/>
      <c r="FC1998" s="267"/>
      <c r="FD1998" s="267"/>
      <c r="FE1998" s="267"/>
      <c r="FF1998" s="267"/>
      <c r="FG1998" s="267"/>
      <c r="FH1998" s="267"/>
      <c r="FI1998" s="267"/>
      <c r="FJ1998" s="267"/>
      <c r="FK1998" s="267"/>
      <c r="FL1998" s="267"/>
      <c r="FM1998" s="267"/>
      <c r="FN1998" s="267"/>
      <c r="FO1998" s="267"/>
      <c r="FP1998" s="267"/>
      <c r="FQ1998" s="267"/>
      <c r="FR1998" s="267"/>
      <c r="FS1998" s="267"/>
      <c r="FT1998" s="267"/>
      <c r="FU1998" s="267"/>
      <c r="FV1998" s="267"/>
      <c r="FW1998" s="267"/>
      <c r="FX1998" s="267"/>
      <c r="FY1998" s="267"/>
      <c r="FZ1998" s="267"/>
      <c r="GA1998" s="267"/>
      <c r="GB1998" s="267"/>
      <c r="GC1998" s="267"/>
      <c r="GD1998" s="267"/>
      <c r="GE1998" s="267"/>
      <c r="GF1998" s="267"/>
      <c r="GG1998" s="267"/>
      <c r="GH1998" s="267"/>
      <c r="GI1998" s="267"/>
      <c r="GJ1998" s="267"/>
      <c r="GK1998" s="267"/>
      <c r="GL1998" s="267"/>
      <c r="GM1998" s="267"/>
      <c r="GN1998" s="267"/>
      <c r="GO1998" s="267"/>
      <c r="GP1998" s="267"/>
      <c r="GQ1998" s="267"/>
      <c r="GR1998" s="267"/>
      <c r="GS1998" s="267"/>
      <c r="GT1998" s="267"/>
      <c r="GU1998" s="267"/>
      <c r="GV1998" s="267"/>
      <c r="GW1998" s="267"/>
      <c r="GX1998" s="267"/>
      <c r="GY1998" s="267"/>
      <c r="GZ1998" s="267"/>
      <c r="HA1998" s="267"/>
      <c r="HB1998" s="267"/>
      <c r="HC1998" s="267"/>
      <c r="HD1998" s="267"/>
      <c r="HE1998" s="267"/>
      <c r="HF1998" s="267"/>
      <c r="HG1998" s="267"/>
      <c r="HH1998" s="267"/>
      <c r="HI1998" s="267"/>
      <c r="HJ1998" s="267"/>
      <c r="HK1998" s="267"/>
      <c r="HL1998" s="267"/>
      <c r="HM1998" s="267"/>
      <c r="HN1998" s="267"/>
      <c r="HO1998" s="267"/>
      <c r="HP1998" s="267"/>
      <c r="HQ1998" s="267"/>
      <c r="HR1998" s="267"/>
      <c r="HS1998" s="267"/>
      <c r="HT1998" s="267"/>
      <c r="HU1998" s="267"/>
      <c r="HV1998" s="267"/>
      <c r="HW1998" s="267"/>
      <c r="HX1998" s="267"/>
      <c r="HY1998" s="267"/>
      <c r="HZ1998" s="267"/>
      <c r="IA1998" s="267"/>
      <c r="IB1998" s="267"/>
      <c r="IC1998" s="267"/>
      <c r="ID1998" s="267"/>
      <c r="IE1998" s="267"/>
      <c r="IF1998" s="267"/>
      <c r="IG1998" s="267"/>
      <c r="IH1998" s="267"/>
      <c r="II1998" s="267"/>
      <c r="IJ1998" s="267"/>
      <c r="IK1998" s="267"/>
      <c r="IL1998" s="267"/>
      <c r="IM1998" s="267"/>
      <c r="IN1998" s="267"/>
      <c r="IO1998" s="267"/>
    </row>
    <row r="1999" s="112" customFormat="true" ht="38.25" hidden="false" customHeight="false" outlineLevel="0" collapsed="false">
      <c r="A1999" s="112" t="s">
        <v>1260</v>
      </c>
      <c r="B1999" s="93" t="s">
        <v>277</v>
      </c>
      <c r="C1999" s="93" t="s">
        <v>4600</v>
      </c>
      <c r="D1999" s="111" t="s">
        <v>105</v>
      </c>
      <c r="E1999" s="112" t="s">
        <v>4497</v>
      </c>
      <c r="F1999" s="93" t="s">
        <v>279</v>
      </c>
      <c r="G1999" s="112" t="s">
        <v>133</v>
      </c>
      <c r="H1999" s="113" t="s">
        <v>109</v>
      </c>
      <c r="I1999" s="114" t="s">
        <v>4601</v>
      </c>
      <c r="J1999" s="96"/>
      <c r="K1999" s="93"/>
      <c r="L1999" s="265"/>
      <c r="M1999" s="266"/>
      <c r="N1999" s="266"/>
      <c r="O1999" s="266"/>
      <c r="P1999" s="267"/>
      <c r="Q1999" s="267"/>
      <c r="R1999" s="267"/>
      <c r="S1999" s="267"/>
      <c r="T1999" s="267"/>
      <c r="U1999" s="267"/>
      <c r="V1999" s="267"/>
      <c r="W1999" s="267"/>
      <c r="X1999" s="267"/>
      <c r="Y1999" s="267"/>
      <c r="Z1999" s="267"/>
      <c r="AA1999" s="267"/>
      <c r="AB1999" s="267"/>
      <c r="AC1999" s="267"/>
      <c r="AD1999" s="267"/>
      <c r="AE1999" s="267"/>
      <c r="AF1999" s="267"/>
      <c r="AG1999" s="267"/>
      <c r="AH1999" s="267"/>
      <c r="AI1999" s="267"/>
      <c r="AJ1999" s="267"/>
      <c r="AK1999" s="267"/>
      <c r="AL1999" s="267"/>
      <c r="AM1999" s="267"/>
      <c r="AN1999" s="267"/>
      <c r="AO1999" s="267"/>
      <c r="AP1999" s="267"/>
      <c r="AQ1999" s="267"/>
      <c r="AR1999" s="267"/>
      <c r="AS1999" s="267"/>
      <c r="AT1999" s="267"/>
      <c r="AU1999" s="267"/>
      <c r="AV1999" s="267"/>
      <c r="AW1999" s="267"/>
      <c r="AX1999" s="267"/>
      <c r="AY1999" s="267"/>
      <c r="AZ1999" s="267"/>
      <c r="BA1999" s="267"/>
      <c r="BB1999" s="267"/>
      <c r="BC1999" s="267"/>
      <c r="BD1999" s="267"/>
      <c r="BE1999" s="267"/>
      <c r="BF1999" s="267"/>
      <c r="BG1999" s="267"/>
      <c r="BH1999" s="267"/>
      <c r="BI1999" s="267"/>
      <c r="BJ1999" s="267"/>
      <c r="BK1999" s="267"/>
      <c r="BL1999" s="267"/>
      <c r="BM1999" s="267"/>
      <c r="BN1999" s="267"/>
      <c r="BO1999" s="267"/>
      <c r="BP1999" s="267"/>
      <c r="BQ1999" s="267"/>
      <c r="BR1999" s="267"/>
      <c r="BS1999" s="267"/>
      <c r="BT1999" s="267"/>
      <c r="BU1999" s="267"/>
      <c r="BV1999" s="267"/>
      <c r="BW1999" s="267"/>
      <c r="BX1999" s="267"/>
      <c r="BY1999" s="267"/>
      <c r="BZ1999" s="267"/>
      <c r="CA1999" s="267"/>
      <c r="CB1999" s="267"/>
      <c r="CC1999" s="267"/>
      <c r="CD1999" s="267"/>
      <c r="CE1999" s="267"/>
      <c r="CF1999" s="267"/>
      <c r="CG1999" s="267"/>
      <c r="CH1999" s="267"/>
      <c r="CI1999" s="267"/>
      <c r="CJ1999" s="267"/>
      <c r="CK1999" s="267"/>
      <c r="CL1999" s="267"/>
      <c r="CM1999" s="267"/>
      <c r="CN1999" s="267"/>
      <c r="CO1999" s="267"/>
      <c r="CP1999" s="267"/>
      <c r="CQ1999" s="267"/>
      <c r="CR1999" s="267"/>
      <c r="CS1999" s="267"/>
      <c r="CT1999" s="267"/>
      <c r="CU1999" s="267"/>
      <c r="CV1999" s="267"/>
      <c r="CW1999" s="267"/>
      <c r="CX1999" s="267"/>
      <c r="CY1999" s="267"/>
      <c r="CZ1999" s="267"/>
      <c r="DA1999" s="267"/>
      <c r="DB1999" s="267"/>
      <c r="DC1999" s="267"/>
      <c r="DD1999" s="267"/>
      <c r="DE1999" s="267"/>
      <c r="DF1999" s="267"/>
      <c r="DG1999" s="267"/>
      <c r="DH1999" s="267"/>
      <c r="DI1999" s="267"/>
      <c r="DJ1999" s="267"/>
      <c r="DK1999" s="267"/>
      <c r="DL1999" s="267"/>
      <c r="DM1999" s="267"/>
      <c r="DN1999" s="267"/>
      <c r="DO1999" s="267"/>
      <c r="DP1999" s="267"/>
      <c r="DQ1999" s="267"/>
      <c r="DR1999" s="267"/>
      <c r="DS1999" s="267"/>
      <c r="DT1999" s="267"/>
      <c r="DU1999" s="267"/>
      <c r="DV1999" s="267"/>
      <c r="DW1999" s="267"/>
      <c r="DX1999" s="267"/>
      <c r="DY1999" s="267"/>
      <c r="DZ1999" s="267"/>
      <c r="EA1999" s="267"/>
      <c r="EB1999" s="267"/>
      <c r="EC1999" s="267"/>
      <c r="ED1999" s="267"/>
      <c r="EE1999" s="267"/>
      <c r="EF1999" s="267"/>
      <c r="EG1999" s="267"/>
      <c r="EH1999" s="267"/>
      <c r="EI1999" s="267"/>
      <c r="EJ1999" s="267"/>
      <c r="EK1999" s="267"/>
      <c r="EL1999" s="267"/>
      <c r="EM1999" s="267"/>
      <c r="EN1999" s="267"/>
      <c r="EO1999" s="267"/>
      <c r="EP1999" s="267"/>
      <c r="EQ1999" s="267"/>
      <c r="ER1999" s="267"/>
      <c r="ES1999" s="267"/>
      <c r="ET1999" s="267"/>
      <c r="EU1999" s="267"/>
      <c r="EV1999" s="267"/>
      <c r="EW1999" s="267"/>
      <c r="EX1999" s="267"/>
      <c r="EY1999" s="267"/>
      <c r="EZ1999" s="267"/>
      <c r="FA1999" s="267"/>
      <c r="FB1999" s="267"/>
      <c r="FC1999" s="267"/>
      <c r="FD1999" s="267"/>
      <c r="FE1999" s="267"/>
      <c r="FF1999" s="267"/>
      <c r="FG1999" s="267"/>
      <c r="FH1999" s="267"/>
      <c r="FI1999" s="267"/>
      <c r="FJ1999" s="267"/>
      <c r="FK1999" s="267"/>
      <c r="FL1999" s="267"/>
      <c r="FM1999" s="267"/>
      <c r="FN1999" s="267"/>
      <c r="FO1999" s="267"/>
      <c r="FP1999" s="267"/>
      <c r="FQ1999" s="267"/>
      <c r="FR1999" s="267"/>
      <c r="FS1999" s="267"/>
      <c r="FT1999" s="267"/>
      <c r="FU1999" s="267"/>
      <c r="FV1999" s="267"/>
      <c r="FW1999" s="267"/>
      <c r="FX1999" s="267"/>
      <c r="FY1999" s="267"/>
      <c r="FZ1999" s="267"/>
      <c r="GA1999" s="267"/>
      <c r="GB1999" s="267"/>
      <c r="GC1999" s="267"/>
      <c r="GD1999" s="267"/>
      <c r="GE1999" s="267"/>
      <c r="GF1999" s="267"/>
      <c r="GG1999" s="267"/>
      <c r="GH1999" s="267"/>
      <c r="GI1999" s="267"/>
      <c r="GJ1999" s="267"/>
      <c r="GK1999" s="267"/>
      <c r="GL1999" s="267"/>
      <c r="GM1999" s="267"/>
      <c r="GN1999" s="267"/>
      <c r="GO1999" s="267"/>
      <c r="GP1999" s="267"/>
      <c r="GQ1999" s="267"/>
      <c r="GR1999" s="267"/>
      <c r="GS1999" s="267"/>
      <c r="GT1999" s="267"/>
      <c r="GU1999" s="267"/>
      <c r="GV1999" s="267"/>
      <c r="GW1999" s="267"/>
      <c r="GX1999" s="267"/>
      <c r="GY1999" s="267"/>
      <c r="GZ1999" s="267"/>
      <c r="HA1999" s="267"/>
      <c r="HB1999" s="267"/>
      <c r="HC1999" s="267"/>
      <c r="HD1999" s="267"/>
      <c r="HE1999" s="267"/>
      <c r="HF1999" s="267"/>
      <c r="HG1999" s="267"/>
      <c r="HH1999" s="267"/>
      <c r="HI1999" s="267"/>
      <c r="HJ1999" s="267"/>
      <c r="HK1999" s="267"/>
      <c r="HL1999" s="267"/>
      <c r="HM1999" s="267"/>
      <c r="HN1999" s="267"/>
      <c r="HO1999" s="267"/>
      <c r="HP1999" s="267"/>
      <c r="HQ1999" s="267"/>
      <c r="HR1999" s="267"/>
      <c r="HS1999" s="267"/>
      <c r="HT1999" s="267"/>
      <c r="HU1999" s="267"/>
      <c r="HV1999" s="267"/>
      <c r="HW1999" s="267"/>
      <c r="HX1999" s="267"/>
      <c r="HY1999" s="267"/>
      <c r="HZ1999" s="267"/>
      <c r="IA1999" s="267"/>
      <c r="IB1999" s="267"/>
      <c r="IC1999" s="267"/>
      <c r="ID1999" s="267"/>
      <c r="IE1999" s="267"/>
      <c r="IF1999" s="267"/>
      <c r="IG1999" s="267"/>
      <c r="IH1999" s="267"/>
      <c r="II1999" s="267"/>
      <c r="IJ1999" s="267"/>
      <c r="IK1999" s="267"/>
      <c r="IL1999" s="267"/>
      <c r="IM1999" s="267"/>
      <c r="IN1999" s="267"/>
      <c r="IO1999" s="267"/>
    </row>
    <row r="2000" s="112" customFormat="true" ht="38.25" hidden="false" customHeight="false" outlineLevel="0" collapsed="false">
      <c r="A2000" s="112" t="s">
        <v>1260</v>
      </c>
      <c r="B2000" s="93" t="s">
        <v>281</v>
      </c>
      <c r="C2000" s="93" t="s">
        <v>4602</v>
      </c>
      <c r="D2000" s="111" t="s">
        <v>105</v>
      </c>
      <c r="E2000" s="112" t="s">
        <v>4497</v>
      </c>
      <c r="F2000" s="93" t="s">
        <v>283</v>
      </c>
      <c r="G2000" s="112" t="s">
        <v>108</v>
      </c>
      <c r="H2000" s="113" t="s">
        <v>109</v>
      </c>
      <c r="I2000" s="114" t="s">
        <v>4551</v>
      </c>
      <c r="J2000" s="96"/>
      <c r="K2000" s="93"/>
      <c r="L2000" s="265"/>
      <c r="M2000" s="266"/>
      <c r="N2000" s="266"/>
      <c r="O2000" s="266"/>
      <c r="P2000" s="267"/>
      <c r="Q2000" s="267"/>
      <c r="R2000" s="267"/>
      <c r="S2000" s="267"/>
      <c r="T2000" s="267"/>
      <c r="U2000" s="267"/>
      <c r="V2000" s="267"/>
      <c r="W2000" s="267"/>
      <c r="X2000" s="267"/>
      <c r="Y2000" s="267"/>
      <c r="Z2000" s="267"/>
      <c r="AA2000" s="267"/>
      <c r="AB2000" s="267"/>
      <c r="AC2000" s="267"/>
      <c r="AD2000" s="267"/>
      <c r="AE2000" s="267"/>
      <c r="AF2000" s="267"/>
      <c r="AG2000" s="267"/>
      <c r="AH2000" s="267"/>
      <c r="AI2000" s="267"/>
      <c r="AJ2000" s="267"/>
      <c r="AK2000" s="267"/>
      <c r="AL2000" s="267"/>
      <c r="AM2000" s="267"/>
      <c r="AN2000" s="267"/>
      <c r="AO2000" s="267"/>
      <c r="AP2000" s="267"/>
      <c r="AQ2000" s="267"/>
      <c r="AR2000" s="267"/>
      <c r="AS2000" s="267"/>
      <c r="AT2000" s="267"/>
      <c r="AU2000" s="267"/>
      <c r="AV2000" s="267"/>
      <c r="AW2000" s="267"/>
      <c r="AX2000" s="267"/>
      <c r="AY2000" s="267"/>
      <c r="AZ2000" s="267"/>
      <c r="BA2000" s="267"/>
      <c r="BB2000" s="267"/>
      <c r="BC2000" s="267"/>
      <c r="BD2000" s="267"/>
      <c r="BE2000" s="267"/>
      <c r="BF2000" s="267"/>
      <c r="BG2000" s="267"/>
      <c r="BH2000" s="267"/>
      <c r="BI2000" s="267"/>
      <c r="BJ2000" s="267"/>
      <c r="BK2000" s="267"/>
      <c r="BL2000" s="267"/>
      <c r="BM2000" s="267"/>
      <c r="BN2000" s="267"/>
      <c r="BO2000" s="267"/>
      <c r="BP2000" s="267"/>
      <c r="BQ2000" s="267"/>
      <c r="BR2000" s="267"/>
      <c r="BS2000" s="267"/>
      <c r="BT2000" s="267"/>
      <c r="BU2000" s="267"/>
      <c r="BV2000" s="267"/>
      <c r="BW2000" s="267"/>
      <c r="BX2000" s="267"/>
      <c r="BY2000" s="267"/>
      <c r="BZ2000" s="267"/>
      <c r="CA2000" s="267"/>
      <c r="CB2000" s="267"/>
      <c r="CC2000" s="267"/>
      <c r="CD2000" s="267"/>
      <c r="CE2000" s="267"/>
      <c r="CF2000" s="267"/>
      <c r="CG2000" s="267"/>
      <c r="CH2000" s="267"/>
      <c r="CI2000" s="267"/>
      <c r="CJ2000" s="267"/>
      <c r="CK2000" s="267"/>
      <c r="CL2000" s="267"/>
      <c r="CM2000" s="267"/>
      <c r="CN2000" s="267"/>
      <c r="CO2000" s="267"/>
      <c r="CP2000" s="267"/>
      <c r="CQ2000" s="267"/>
      <c r="CR2000" s="267"/>
      <c r="CS2000" s="267"/>
      <c r="CT2000" s="267"/>
      <c r="CU2000" s="267"/>
      <c r="CV2000" s="267"/>
      <c r="CW2000" s="267"/>
      <c r="CX2000" s="267"/>
      <c r="CY2000" s="267"/>
      <c r="CZ2000" s="267"/>
      <c r="DA2000" s="267"/>
      <c r="DB2000" s="267"/>
      <c r="DC2000" s="267"/>
      <c r="DD2000" s="267"/>
      <c r="DE2000" s="267"/>
      <c r="DF2000" s="267"/>
      <c r="DG2000" s="267"/>
      <c r="DH2000" s="267"/>
      <c r="DI2000" s="267"/>
      <c r="DJ2000" s="267"/>
      <c r="DK2000" s="267"/>
      <c r="DL2000" s="267"/>
      <c r="DM2000" s="267"/>
      <c r="DN2000" s="267"/>
      <c r="DO2000" s="267"/>
      <c r="DP2000" s="267"/>
      <c r="DQ2000" s="267"/>
      <c r="DR2000" s="267"/>
      <c r="DS2000" s="267"/>
      <c r="DT2000" s="267"/>
      <c r="DU2000" s="267"/>
      <c r="DV2000" s="267"/>
      <c r="DW2000" s="267"/>
      <c r="DX2000" s="267"/>
      <c r="DY2000" s="267"/>
      <c r="DZ2000" s="267"/>
      <c r="EA2000" s="267"/>
      <c r="EB2000" s="267"/>
      <c r="EC2000" s="267"/>
      <c r="ED2000" s="267"/>
      <c r="EE2000" s="267"/>
      <c r="EF2000" s="267"/>
      <c r="EG2000" s="267"/>
      <c r="EH2000" s="267"/>
      <c r="EI2000" s="267"/>
      <c r="EJ2000" s="267"/>
      <c r="EK2000" s="267"/>
      <c r="EL2000" s="267"/>
      <c r="EM2000" s="267"/>
      <c r="EN2000" s="267"/>
      <c r="EO2000" s="267"/>
      <c r="EP2000" s="267"/>
      <c r="EQ2000" s="267"/>
      <c r="ER2000" s="267"/>
      <c r="ES2000" s="267"/>
      <c r="ET2000" s="267"/>
      <c r="EU2000" s="267"/>
      <c r="EV2000" s="267"/>
      <c r="EW2000" s="267"/>
      <c r="EX2000" s="267"/>
      <c r="EY2000" s="267"/>
      <c r="EZ2000" s="267"/>
      <c r="FA2000" s="267"/>
      <c r="FB2000" s="267"/>
      <c r="FC2000" s="267"/>
      <c r="FD2000" s="267"/>
      <c r="FE2000" s="267"/>
      <c r="FF2000" s="267"/>
      <c r="FG2000" s="267"/>
      <c r="FH2000" s="267"/>
      <c r="FI2000" s="267"/>
      <c r="FJ2000" s="267"/>
      <c r="FK2000" s="267"/>
      <c r="FL2000" s="267"/>
      <c r="FM2000" s="267"/>
      <c r="FN2000" s="267"/>
      <c r="FO2000" s="267"/>
      <c r="FP2000" s="267"/>
      <c r="FQ2000" s="267"/>
      <c r="FR2000" s="267"/>
      <c r="FS2000" s="267"/>
      <c r="FT2000" s="267"/>
      <c r="FU2000" s="267"/>
      <c r="FV2000" s="267"/>
      <c r="FW2000" s="267"/>
      <c r="FX2000" s="267"/>
      <c r="FY2000" s="267"/>
      <c r="FZ2000" s="267"/>
      <c r="GA2000" s="267"/>
      <c r="GB2000" s="267"/>
      <c r="GC2000" s="267"/>
      <c r="GD2000" s="267"/>
      <c r="GE2000" s="267"/>
      <c r="GF2000" s="267"/>
      <c r="GG2000" s="267"/>
      <c r="GH2000" s="267"/>
      <c r="GI2000" s="267"/>
      <c r="GJ2000" s="267"/>
      <c r="GK2000" s="267"/>
      <c r="GL2000" s="267"/>
      <c r="GM2000" s="267"/>
      <c r="GN2000" s="267"/>
      <c r="GO2000" s="267"/>
      <c r="GP2000" s="267"/>
      <c r="GQ2000" s="267"/>
      <c r="GR2000" s="267"/>
      <c r="GS2000" s="267"/>
      <c r="GT2000" s="267"/>
      <c r="GU2000" s="267"/>
      <c r="GV2000" s="267"/>
      <c r="GW2000" s="267"/>
      <c r="GX2000" s="267"/>
      <c r="GY2000" s="267"/>
      <c r="GZ2000" s="267"/>
      <c r="HA2000" s="267"/>
      <c r="HB2000" s="267"/>
      <c r="HC2000" s="267"/>
      <c r="HD2000" s="267"/>
      <c r="HE2000" s="267"/>
      <c r="HF2000" s="267"/>
      <c r="HG2000" s="267"/>
      <c r="HH2000" s="267"/>
      <c r="HI2000" s="267"/>
      <c r="HJ2000" s="267"/>
      <c r="HK2000" s="267"/>
      <c r="HL2000" s="267"/>
      <c r="HM2000" s="267"/>
      <c r="HN2000" s="267"/>
      <c r="HO2000" s="267"/>
      <c r="HP2000" s="267"/>
      <c r="HQ2000" s="267"/>
      <c r="HR2000" s="267"/>
      <c r="HS2000" s="267"/>
      <c r="HT2000" s="267"/>
      <c r="HU2000" s="267"/>
      <c r="HV2000" s="267"/>
      <c r="HW2000" s="267"/>
      <c r="HX2000" s="267"/>
      <c r="HY2000" s="267"/>
      <c r="HZ2000" s="267"/>
      <c r="IA2000" s="267"/>
      <c r="IB2000" s="267"/>
      <c r="IC2000" s="267"/>
      <c r="ID2000" s="267"/>
      <c r="IE2000" s="267"/>
      <c r="IF2000" s="267"/>
      <c r="IG2000" s="267"/>
      <c r="IH2000" s="267"/>
      <c r="II2000" s="267"/>
      <c r="IJ2000" s="267"/>
      <c r="IK2000" s="267"/>
      <c r="IL2000" s="267"/>
      <c r="IM2000" s="267"/>
      <c r="IN2000" s="267"/>
      <c r="IO2000" s="267"/>
    </row>
    <row r="2001" s="112" customFormat="true" ht="38.25" hidden="false" customHeight="true" outlineLevel="0" collapsed="false">
      <c r="A2001" s="112" t="s">
        <v>1260</v>
      </c>
      <c r="B2001" s="93" t="s">
        <v>285</v>
      </c>
      <c r="C2001" s="93" t="s">
        <v>4603</v>
      </c>
      <c r="D2001" s="111" t="s">
        <v>105</v>
      </c>
      <c r="E2001" s="112" t="s">
        <v>4497</v>
      </c>
      <c r="F2001" s="93" t="s">
        <v>287</v>
      </c>
      <c r="G2001" s="112" t="s">
        <v>150</v>
      </c>
      <c r="H2001" s="113" t="s">
        <v>109</v>
      </c>
      <c r="I2001" s="114" t="s">
        <v>4510</v>
      </c>
      <c r="J2001" s="268" t="s">
        <v>152</v>
      </c>
      <c r="K2001" s="93"/>
      <c r="L2001" s="265"/>
      <c r="M2001" s="266"/>
      <c r="N2001" s="266"/>
      <c r="O2001" s="266"/>
      <c r="P2001" s="267"/>
      <c r="Q2001" s="267"/>
      <c r="R2001" s="267"/>
      <c r="S2001" s="267"/>
      <c r="T2001" s="267"/>
      <c r="U2001" s="267"/>
      <c r="V2001" s="267"/>
      <c r="W2001" s="267"/>
      <c r="X2001" s="267"/>
      <c r="Y2001" s="267"/>
      <c r="Z2001" s="267"/>
      <c r="AA2001" s="267"/>
      <c r="AB2001" s="267"/>
      <c r="AC2001" s="267"/>
      <c r="AD2001" s="267"/>
      <c r="AE2001" s="267"/>
      <c r="AF2001" s="267"/>
      <c r="AG2001" s="267"/>
      <c r="AH2001" s="267"/>
      <c r="AI2001" s="267"/>
      <c r="AJ2001" s="267"/>
      <c r="AK2001" s="267"/>
      <c r="AL2001" s="267"/>
      <c r="AM2001" s="267"/>
      <c r="AN2001" s="267"/>
      <c r="AO2001" s="267"/>
      <c r="AP2001" s="267"/>
      <c r="AQ2001" s="267"/>
      <c r="AR2001" s="267"/>
      <c r="AS2001" s="267"/>
      <c r="AT2001" s="267"/>
      <c r="AU2001" s="267"/>
      <c r="AV2001" s="267"/>
      <c r="AW2001" s="267"/>
      <c r="AX2001" s="267"/>
      <c r="AY2001" s="267"/>
      <c r="AZ2001" s="267"/>
      <c r="BA2001" s="267"/>
      <c r="BB2001" s="267"/>
      <c r="BC2001" s="267"/>
      <c r="BD2001" s="267"/>
      <c r="BE2001" s="267"/>
      <c r="BF2001" s="267"/>
      <c r="BG2001" s="267"/>
      <c r="BH2001" s="267"/>
      <c r="BI2001" s="267"/>
      <c r="BJ2001" s="267"/>
      <c r="BK2001" s="267"/>
      <c r="BL2001" s="267"/>
      <c r="BM2001" s="267"/>
      <c r="BN2001" s="267"/>
      <c r="BO2001" s="267"/>
      <c r="BP2001" s="267"/>
      <c r="BQ2001" s="267"/>
      <c r="BR2001" s="267"/>
      <c r="BS2001" s="267"/>
      <c r="BT2001" s="267"/>
      <c r="BU2001" s="267"/>
      <c r="BV2001" s="267"/>
      <c r="BW2001" s="267"/>
      <c r="BX2001" s="267"/>
      <c r="BY2001" s="267"/>
      <c r="BZ2001" s="267"/>
      <c r="CA2001" s="267"/>
      <c r="CB2001" s="267"/>
      <c r="CC2001" s="267"/>
      <c r="CD2001" s="267"/>
      <c r="CE2001" s="267"/>
      <c r="CF2001" s="267"/>
      <c r="CG2001" s="267"/>
      <c r="CH2001" s="267"/>
      <c r="CI2001" s="267"/>
      <c r="CJ2001" s="267"/>
      <c r="CK2001" s="267"/>
      <c r="CL2001" s="267"/>
      <c r="CM2001" s="267"/>
      <c r="CN2001" s="267"/>
      <c r="CO2001" s="267"/>
      <c r="CP2001" s="267"/>
      <c r="CQ2001" s="267"/>
      <c r="CR2001" s="267"/>
      <c r="CS2001" s="267"/>
      <c r="CT2001" s="267"/>
      <c r="CU2001" s="267"/>
      <c r="CV2001" s="267"/>
      <c r="CW2001" s="267"/>
      <c r="CX2001" s="267"/>
      <c r="CY2001" s="267"/>
      <c r="CZ2001" s="267"/>
      <c r="DA2001" s="267"/>
      <c r="DB2001" s="267"/>
      <c r="DC2001" s="267"/>
      <c r="DD2001" s="267"/>
      <c r="DE2001" s="267"/>
      <c r="DF2001" s="267"/>
      <c r="DG2001" s="267"/>
      <c r="DH2001" s="267"/>
      <c r="DI2001" s="267"/>
      <c r="DJ2001" s="267"/>
      <c r="DK2001" s="267"/>
      <c r="DL2001" s="267"/>
      <c r="DM2001" s="267"/>
      <c r="DN2001" s="267"/>
      <c r="DO2001" s="267"/>
      <c r="DP2001" s="267"/>
      <c r="DQ2001" s="267"/>
      <c r="DR2001" s="267"/>
      <c r="DS2001" s="267"/>
      <c r="DT2001" s="267"/>
      <c r="DU2001" s="267"/>
      <c r="DV2001" s="267"/>
      <c r="DW2001" s="267"/>
      <c r="DX2001" s="267"/>
      <c r="DY2001" s="267"/>
      <c r="DZ2001" s="267"/>
      <c r="EA2001" s="267"/>
      <c r="EB2001" s="267"/>
      <c r="EC2001" s="267"/>
      <c r="ED2001" s="267"/>
      <c r="EE2001" s="267"/>
      <c r="EF2001" s="267"/>
      <c r="EG2001" s="267"/>
      <c r="EH2001" s="267"/>
      <c r="EI2001" s="267"/>
      <c r="EJ2001" s="267"/>
      <c r="EK2001" s="267"/>
      <c r="EL2001" s="267"/>
      <c r="EM2001" s="267"/>
      <c r="EN2001" s="267"/>
      <c r="EO2001" s="267"/>
      <c r="EP2001" s="267"/>
      <c r="EQ2001" s="267"/>
      <c r="ER2001" s="267"/>
      <c r="ES2001" s="267"/>
      <c r="ET2001" s="267"/>
      <c r="EU2001" s="267"/>
      <c r="EV2001" s="267"/>
      <c r="EW2001" s="267"/>
      <c r="EX2001" s="267"/>
      <c r="EY2001" s="267"/>
      <c r="EZ2001" s="267"/>
      <c r="FA2001" s="267"/>
      <c r="FB2001" s="267"/>
      <c r="FC2001" s="267"/>
      <c r="FD2001" s="267"/>
      <c r="FE2001" s="267"/>
      <c r="FF2001" s="267"/>
      <c r="FG2001" s="267"/>
      <c r="FH2001" s="267"/>
      <c r="FI2001" s="267"/>
      <c r="FJ2001" s="267"/>
      <c r="FK2001" s="267"/>
      <c r="FL2001" s="267"/>
      <c r="FM2001" s="267"/>
      <c r="FN2001" s="267"/>
      <c r="FO2001" s="267"/>
      <c r="FP2001" s="267"/>
      <c r="FQ2001" s="267"/>
      <c r="FR2001" s="267"/>
      <c r="FS2001" s="267"/>
      <c r="FT2001" s="267"/>
      <c r="FU2001" s="267"/>
      <c r="FV2001" s="267"/>
      <c r="FW2001" s="267"/>
      <c r="FX2001" s="267"/>
      <c r="FY2001" s="267"/>
      <c r="FZ2001" s="267"/>
      <c r="GA2001" s="267"/>
      <c r="GB2001" s="267"/>
      <c r="GC2001" s="267"/>
      <c r="GD2001" s="267"/>
      <c r="GE2001" s="267"/>
      <c r="GF2001" s="267"/>
      <c r="GG2001" s="267"/>
      <c r="GH2001" s="267"/>
      <c r="GI2001" s="267"/>
      <c r="GJ2001" s="267"/>
      <c r="GK2001" s="267"/>
      <c r="GL2001" s="267"/>
      <c r="GM2001" s="267"/>
      <c r="GN2001" s="267"/>
      <c r="GO2001" s="267"/>
      <c r="GP2001" s="267"/>
      <c r="GQ2001" s="267"/>
      <c r="GR2001" s="267"/>
      <c r="GS2001" s="267"/>
      <c r="GT2001" s="267"/>
      <c r="GU2001" s="267"/>
      <c r="GV2001" s="267"/>
      <c r="GW2001" s="267"/>
      <c r="GX2001" s="267"/>
      <c r="GY2001" s="267"/>
      <c r="GZ2001" s="267"/>
      <c r="HA2001" s="267"/>
      <c r="HB2001" s="267"/>
      <c r="HC2001" s="267"/>
      <c r="HD2001" s="267"/>
      <c r="HE2001" s="267"/>
      <c r="HF2001" s="267"/>
      <c r="HG2001" s="267"/>
      <c r="HH2001" s="267"/>
      <c r="HI2001" s="267"/>
      <c r="HJ2001" s="267"/>
      <c r="HK2001" s="267"/>
      <c r="HL2001" s="267"/>
      <c r="HM2001" s="267"/>
      <c r="HN2001" s="267"/>
      <c r="HO2001" s="267"/>
      <c r="HP2001" s="267"/>
      <c r="HQ2001" s="267"/>
      <c r="HR2001" s="267"/>
      <c r="HS2001" s="267"/>
      <c r="HT2001" s="267"/>
      <c r="HU2001" s="267"/>
      <c r="HV2001" s="267"/>
      <c r="HW2001" s="267"/>
      <c r="HX2001" s="267"/>
      <c r="HY2001" s="267"/>
      <c r="HZ2001" s="267"/>
      <c r="IA2001" s="267"/>
      <c r="IB2001" s="267"/>
      <c r="IC2001" s="267"/>
      <c r="ID2001" s="267"/>
      <c r="IE2001" s="267"/>
      <c r="IF2001" s="267"/>
      <c r="IG2001" s="267"/>
      <c r="IH2001" s="267"/>
      <c r="II2001" s="267"/>
      <c r="IJ2001" s="267"/>
      <c r="IK2001" s="267"/>
      <c r="IL2001" s="267"/>
      <c r="IM2001" s="267"/>
      <c r="IN2001" s="267"/>
      <c r="IO2001" s="267"/>
    </row>
    <row r="2002" s="112" customFormat="true" ht="38.25" hidden="false" customHeight="false" outlineLevel="0" collapsed="false">
      <c r="A2002" s="112" t="s">
        <v>1260</v>
      </c>
      <c r="B2002" s="93" t="s">
        <v>289</v>
      </c>
      <c r="C2002" s="93" t="s">
        <v>4604</v>
      </c>
      <c r="D2002" s="111" t="s">
        <v>105</v>
      </c>
      <c r="E2002" s="112" t="s">
        <v>4497</v>
      </c>
      <c r="F2002" s="93" t="s">
        <v>291</v>
      </c>
      <c r="G2002" s="112" t="s">
        <v>150</v>
      </c>
      <c r="H2002" s="113" t="s">
        <v>109</v>
      </c>
      <c r="I2002" s="114" t="s">
        <v>4519</v>
      </c>
      <c r="J2002" s="268"/>
      <c r="K2002" s="269"/>
      <c r="L2002" s="265"/>
      <c r="M2002" s="266"/>
      <c r="N2002" s="266"/>
      <c r="O2002" s="266"/>
      <c r="P2002" s="267"/>
      <c r="Q2002" s="267"/>
      <c r="R2002" s="267"/>
      <c r="S2002" s="267"/>
      <c r="T2002" s="267"/>
      <c r="U2002" s="267"/>
      <c r="V2002" s="267"/>
      <c r="W2002" s="267"/>
      <c r="X2002" s="267"/>
      <c r="Y2002" s="267"/>
      <c r="Z2002" s="267"/>
      <c r="AA2002" s="267"/>
      <c r="AB2002" s="267"/>
      <c r="AC2002" s="267"/>
      <c r="AD2002" s="267"/>
      <c r="AE2002" s="267"/>
      <c r="AF2002" s="267"/>
      <c r="AG2002" s="267"/>
      <c r="AH2002" s="267"/>
      <c r="AI2002" s="267"/>
      <c r="AJ2002" s="267"/>
      <c r="AK2002" s="267"/>
      <c r="AL2002" s="267"/>
      <c r="AM2002" s="267"/>
      <c r="AN2002" s="267"/>
      <c r="AO2002" s="267"/>
      <c r="AP2002" s="267"/>
      <c r="AQ2002" s="267"/>
      <c r="AR2002" s="267"/>
      <c r="AS2002" s="267"/>
      <c r="AT2002" s="267"/>
      <c r="AU2002" s="267"/>
      <c r="AV2002" s="267"/>
      <c r="AW2002" s="267"/>
      <c r="AX2002" s="267"/>
      <c r="AY2002" s="267"/>
      <c r="AZ2002" s="267"/>
      <c r="BA2002" s="267"/>
      <c r="BB2002" s="267"/>
      <c r="BC2002" s="267"/>
      <c r="BD2002" s="267"/>
      <c r="BE2002" s="267"/>
      <c r="BF2002" s="267"/>
      <c r="BG2002" s="267"/>
      <c r="BH2002" s="267"/>
      <c r="BI2002" s="267"/>
      <c r="BJ2002" s="267"/>
      <c r="BK2002" s="267"/>
      <c r="BL2002" s="267"/>
      <c r="BM2002" s="267"/>
      <c r="BN2002" s="267"/>
      <c r="BO2002" s="267"/>
      <c r="BP2002" s="267"/>
      <c r="BQ2002" s="267"/>
      <c r="BR2002" s="267"/>
      <c r="BS2002" s="267"/>
      <c r="BT2002" s="267"/>
      <c r="BU2002" s="267"/>
      <c r="BV2002" s="267"/>
      <c r="BW2002" s="267"/>
      <c r="BX2002" s="267"/>
      <c r="BY2002" s="267"/>
      <c r="BZ2002" s="267"/>
      <c r="CA2002" s="267"/>
      <c r="CB2002" s="267"/>
      <c r="CC2002" s="267"/>
      <c r="CD2002" s="267"/>
      <c r="CE2002" s="267"/>
      <c r="CF2002" s="267"/>
      <c r="CG2002" s="267"/>
      <c r="CH2002" s="267"/>
      <c r="CI2002" s="267"/>
      <c r="CJ2002" s="267"/>
      <c r="CK2002" s="267"/>
      <c r="CL2002" s="267"/>
      <c r="CM2002" s="267"/>
      <c r="CN2002" s="267"/>
      <c r="CO2002" s="267"/>
      <c r="CP2002" s="267"/>
      <c r="CQ2002" s="267"/>
      <c r="CR2002" s="267"/>
      <c r="CS2002" s="267"/>
      <c r="CT2002" s="267"/>
      <c r="CU2002" s="267"/>
      <c r="CV2002" s="267"/>
      <c r="CW2002" s="267"/>
      <c r="CX2002" s="267"/>
      <c r="CY2002" s="267"/>
      <c r="CZ2002" s="267"/>
      <c r="DA2002" s="267"/>
      <c r="DB2002" s="267"/>
      <c r="DC2002" s="267"/>
      <c r="DD2002" s="267"/>
      <c r="DE2002" s="267"/>
      <c r="DF2002" s="267"/>
      <c r="DG2002" s="267"/>
      <c r="DH2002" s="267"/>
      <c r="DI2002" s="267"/>
      <c r="DJ2002" s="267"/>
      <c r="DK2002" s="267"/>
      <c r="DL2002" s="267"/>
      <c r="DM2002" s="267"/>
      <c r="DN2002" s="267"/>
      <c r="DO2002" s="267"/>
      <c r="DP2002" s="267"/>
      <c r="DQ2002" s="267"/>
      <c r="DR2002" s="267"/>
      <c r="DS2002" s="267"/>
      <c r="DT2002" s="267"/>
      <c r="DU2002" s="267"/>
      <c r="DV2002" s="267"/>
      <c r="DW2002" s="267"/>
      <c r="DX2002" s="267"/>
      <c r="DY2002" s="267"/>
      <c r="DZ2002" s="267"/>
      <c r="EA2002" s="267"/>
      <c r="EB2002" s="267"/>
      <c r="EC2002" s="267"/>
      <c r="ED2002" s="267"/>
      <c r="EE2002" s="267"/>
      <c r="EF2002" s="267"/>
      <c r="EG2002" s="267"/>
      <c r="EH2002" s="267"/>
      <c r="EI2002" s="267"/>
      <c r="EJ2002" s="267"/>
      <c r="EK2002" s="267"/>
      <c r="EL2002" s="267"/>
      <c r="EM2002" s="267"/>
      <c r="EN2002" s="267"/>
      <c r="EO2002" s="267"/>
      <c r="EP2002" s="267"/>
      <c r="EQ2002" s="267"/>
      <c r="ER2002" s="267"/>
      <c r="ES2002" s="267"/>
      <c r="ET2002" s="267"/>
      <c r="EU2002" s="267"/>
      <c r="EV2002" s="267"/>
      <c r="EW2002" s="267"/>
      <c r="EX2002" s="267"/>
      <c r="EY2002" s="267"/>
      <c r="EZ2002" s="267"/>
      <c r="FA2002" s="267"/>
      <c r="FB2002" s="267"/>
      <c r="FC2002" s="267"/>
      <c r="FD2002" s="267"/>
      <c r="FE2002" s="267"/>
      <c r="FF2002" s="267"/>
      <c r="FG2002" s="267"/>
      <c r="FH2002" s="267"/>
      <c r="FI2002" s="267"/>
      <c r="FJ2002" s="267"/>
      <c r="FK2002" s="267"/>
      <c r="FL2002" s="267"/>
      <c r="FM2002" s="267"/>
      <c r="FN2002" s="267"/>
      <c r="FO2002" s="267"/>
      <c r="FP2002" s="267"/>
      <c r="FQ2002" s="267"/>
      <c r="FR2002" s="267"/>
      <c r="FS2002" s="267"/>
      <c r="FT2002" s="267"/>
      <c r="FU2002" s="267"/>
      <c r="FV2002" s="267"/>
      <c r="FW2002" s="267"/>
      <c r="FX2002" s="267"/>
      <c r="FY2002" s="267"/>
      <c r="FZ2002" s="267"/>
      <c r="GA2002" s="267"/>
      <c r="GB2002" s="267"/>
      <c r="GC2002" s="267"/>
      <c r="GD2002" s="267"/>
      <c r="GE2002" s="267"/>
      <c r="GF2002" s="267"/>
      <c r="GG2002" s="267"/>
      <c r="GH2002" s="267"/>
      <c r="GI2002" s="267"/>
      <c r="GJ2002" s="267"/>
      <c r="GK2002" s="267"/>
      <c r="GL2002" s="267"/>
      <c r="GM2002" s="267"/>
      <c r="GN2002" s="267"/>
      <c r="GO2002" s="267"/>
      <c r="GP2002" s="267"/>
      <c r="GQ2002" s="267"/>
      <c r="GR2002" s="267"/>
      <c r="GS2002" s="267"/>
      <c r="GT2002" s="267"/>
      <c r="GU2002" s="267"/>
      <c r="GV2002" s="267"/>
      <c r="GW2002" s="267"/>
      <c r="GX2002" s="267"/>
      <c r="GY2002" s="267"/>
      <c r="GZ2002" s="267"/>
      <c r="HA2002" s="267"/>
      <c r="HB2002" s="267"/>
      <c r="HC2002" s="267"/>
      <c r="HD2002" s="267"/>
      <c r="HE2002" s="267"/>
      <c r="HF2002" s="267"/>
      <c r="HG2002" s="267"/>
      <c r="HH2002" s="267"/>
      <c r="HI2002" s="267"/>
      <c r="HJ2002" s="267"/>
      <c r="HK2002" s="267"/>
      <c r="HL2002" s="267"/>
      <c r="HM2002" s="267"/>
      <c r="HN2002" s="267"/>
      <c r="HO2002" s="267"/>
      <c r="HP2002" s="267"/>
      <c r="HQ2002" s="267"/>
      <c r="HR2002" s="267"/>
      <c r="HS2002" s="267"/>
      <c r="HT2002" s="267"/>
      <c r="HU2002" s="267"/>
      <c r="HV2002" s="267"/>
      <c r="HW2002" s="267"/>
      <c r="HX2002" s="267"/>
      <c r="HY2002" s="267"/>
      <c r="HZ2002" s="267"/>
      <c r="IA2002" s="267"/>
      <c r="IB2002" s="267"/>
      <c r="IC2002" s="267"/>
      <c r="ID2002" s="267"/>
      <c r="IE2002" s="267"/>
      <c r="IF2002" s="267"/>
      <c r="IG2002" s="267"/>
      <c r="IH2002" s="267"/>
      <c r="II2002" s="267"/>
      <c r="IJ2002" s="267"/>
      <c r="IK2002" s="267"/>
      <c r="IL2002" s="267"/>
      <c r="IM2002" s="267"/>
      <c r="IN2002" s="267"/>
      <c r="IO2002" s="267"/>
    </row>
    <row r="2003" s="112" customFormat="true" ht="38.25" hidden="false" customHeight="false" outlineLevel="0" collapsed="false">
      <c r="A2003" s="112" t="s">
        <v>1260</v>
      </c>
      <c r="B2003" s="93" t="s">
        <v>293</v>
      </c>
      <c r="C2003" s="93" t="s">
        <v>4605</v>
      </c>
      <c r="D2003" s="111" t="s">
        <v>105</v>
      </c>
      <c r="E2003" s="112" t="s">
        <v>4497</v>
      </c>
      <c r="F2003" s="93" t="s">
        <v>295</v>
      </c>
      <c r="G2003" s="112" t="s">
        <v>150</v>
      </c>
      <c r="H2003" s="113" t="s">
        <v>109</v>
      </c>
      <c r="I2003" s="114" t="s">
        <v>4516</v>
      </c>
      <c r="J2003" s="268"/>
      <c r="K2003" s="269"/>
      <c r="L2003" s="265"/>
      <c r="M2003" s="266"/>
      <c r="N2003" s="266"/>
      <c r="O2003" s="266"/>
      <c r="P2003" s="267"/>
      <c r="Q2003" s="267"/>
      <c r="R2003" s="267"/>
      <c r="S2003" s="267"/>
      <c r="T2003" s="267"/>
      <c r="U2003" s="267"/>
      <c r="V2003" s="267"/>
      <c r="W2003" s="267"/>
      <c r="X2003" s="267"/>
      <c r="Y2003" s="267"/>
      <c r="Z2003" s="267"/>
      <c r="AA2003" s="267"/>
      <c r="AB2003" s="267"/>
      <c r="AC2003" s="267"/>
      <c r="AD2003" s="267"/>
      <c r="AE2003" s="267"/>
      <c r="AF2003" s="267"/>
      <c r="AG2003" s="267"/>
      <c r="AH2003" s="267"/>
      <c r="AI2003" s="267"/>
      <c r="AJ2003" s="267"/>
      <c r="AK2003" s="267"/>
      <c r="AL2003" s="267"/>
      <c r="AM2003" s="267"/>
      <c r="AN2003" s="267"/>
      <c r="AO2003" s="267"/>
      <c r="AP2003" s="267"/>
      <c r="AQ2003" s="267"/>
      <c r="AR2003" s="267"/>
      <c r="AS2003" s="267"/>
      <c r="AT2003" s="267"/>
      <c r="AU2003" s="267"/>
      <c r="AV2003" s="267"/>
      <c r="AW2003" s="267"/>
      <c r="AX2003" s="267"/>
      <c r="AY2003" s="267"/>
      <c r="AZ2003" s="267"/>
      <c r="BA2003" s="267"/>
      <c r="BB2003" s="267"/>
      <c r="BC2003" s="267"/>
      <c r="BD2003" s="267"/>
      <c r="BE2003" s="267"/>
      <c r="BF2003" s="267"/>
      <c r="BG2003" s="267"/>
      <c r="BH2003" s="267"/>
      <c r="BI2003" s="267"/>
      <c r="BJ2003" s="267"/>
      <c r="BK2003" s="267"/>
      <c r="BL2003" s="267"/>
      <c r="BM2003" s="267"/>
      <c r="BN2003" s="267"/>
      <c r="BO2003" s="267"/>
      <c r="BP2003" s="267"/>
      <c r="BQ2003" s="267"/>
      <c r="BR2003" s="267"/>
      <c r="BS2003" s="267"/>
      <c r="BT2003" s="267"/>
      <c r="BU2003" s="267"/>
      <c r="BV2003" s="267"/>
      <c r="BW2003" s="267"/>
      <c r="BX2003" s="267"/>
      <c r="BY2003" s="267"/>
      <c r="BZ2003" s="267"/>
      <c r="CA2003" s="267"/>
      <c r="CB2003" s="267"/>
      <c r="CC2003" s="267"/>
      <c r="CD2003" s="267"/>
      <c r="CE2003" s="267"/>
      <c r="CF2003" s="267"/>
      <c r="CG2003" s="267"/>
      <c r="CH2003" s="267"/>
      <c r="CI2003" s="267"/>
      <c r="CJ2003" s="267"/>
      <c r="CK2003" s="267"/>
      <c r="CL2003" s="267"/>
      <c r="CM2003" s="267"/>
      <c r="CN2003" s="267"/>
      <c r="CO2003" s="267"/>
      <c r="CP2003" s="267"/>
      <c r="CQ2003" s="267"/>
      <c r="CR2003" s="267"/>
      <c r="CS2003" s="267"/>
      <c r="CT2003" s="267"/>
      <c r="CU2003" s="267"/>
      <c r="CV2003" s="267"/>
      <c r="CW2003" s="267"/>
      <c r="CX2003" s="267"/>
      <c r="CY2003" s="267"/>
      <c r="CZ2003" s="267"/>
      <c r="DA2003" s="267"/>
      <c r="DB2003" s="267"/>
      <c r="DC2003" s="267"/>
      <c r="DD2003" s="267"/>
      <c r="DE2003" s="267"/>
      <c r="DF2003" s="267"/>
      <c r="DG2003" s="267"/>
      <c r="DH2003" s="267"/>
      <c r="DI2003" s="267"/>
      <c r="DJ2003" s="267"/>
      <c r="DK2003" s="267"/>
      <c r="DL2003" s="267"/>
      <c r="DM2003" s="267"/>
      <c r="DN2003" s="267"/>
      <c r="DO2003" s="267"/>
      <c r="DP2003" s="267"/>
      <c r="DQ2003" s="267"/>
      <c r="DR2003" s="267"/>
      <c r="DS2003" s="267"/>
      <c r="DT2003" s="267"/>
      <c r="DU2003" s="267"/>
      <c r="DV2003" s="267"/>
      <c r="DW2003" s="267"/>
      <c r="DX2003" s="267"/>
      <c r="DY2003" s="267"/>
      <c r="DZ2003" s="267"/>
      <c r="EA2003" s="267"/>
      <c r="EB2003" s="267"/>
      <c r="EC2003" s="267"/>
      <c r="ED2003" s="267"/>
      <c r="EE2003" s="267"/>
      <c r="EF2003" s="267"/>
      <c r="EG2003" s="267"/>
      <c r="EH2003" s="267"/>
      <c r="EI2003" s="267"/>
      <c r="EJ2003" s="267"/>
      <c r="EK2003" s="267"/>
      <c r="EL2003" s="267"/>
      <c r="EM2003" s="267"/>
      <c r="EN2003" s="267"/>
      <c r="EO2003" s="267"/>
      <c r="EP2003" s="267"/>
      <c r="EQ2003" s="267"/>
      <c r="ER2003" s="267"/>
      <c r="ES2003" s="267"/>
      <c r="ET2003" s="267"/>
      <c r="EU2003" s="267"/>
      <c r="EV2003" s="267"/>
      <c r="EW2003" s="267"/>
      <c r="EX2003" s="267"/>
      <c r="EY2003" s="267"/>
      <c r="EZ2003" s="267"/>
      <c r="FA2003" s="267"/>
      <c r="FB2003" s="267"/>
      <c r="FC2003" s="267"/>
      <c r="FD2003" s="267"/>
      <c r="FE2003" s="267"/>
      <c r="FF2003" s="267"/>
      <c r="FG2003" s="267"/>
      <c r="FH2003" s="267"/>
      <c r="FI2003" s="267"/>
      <c r="FJ2003" s="267"/>
      <c r="FK2003" s="267"/>
      <c r="FL2003" s="267"/>
      <c r="FM2003" s="267"/>
      <c r="FN2003" s="267"/>
      <c r="FO2003" s="267"/>
      <c r="FP2003" s="267"/>
      <c r="FQ2003" s="267"/>
      <c r="FR2003" s="267"/>
      <c r="FS2003" s="267"/>
      <c r="FT2003" s="267"/>
      <c r="FU2003" s="267"/>
      <c r="FV2003" s="267"/>
      <c r="FW2003" s="267"/>
      <c r="FX2003" s="267"/>
      <c r="FY2003" s="267"/>
      <c r="FZ2003" s="267"/>
      <c r="GA2003" s="267"/>
      <c r="GB2003" s="267"/>
      <c r="GC2003" s="267"/>
      <c r="GD2003" s="267"/>
      <c r="GE2003" s="267"/>
      <c r="GF2003" s="267"/>
      <c r="GG2003" s="267"/>
      <c r="GH2003" s="267"/>
      <c r="GI2003" s="267"/>
      <c r="GJ2003" s="267"/>
      <c r="GK2003" s="267"/>
      <c r="GL2003" s="267"/>
      <c r="GM2003" s="267"/>
      <c r="GN2003" s="267"/>
      <c r="GO2003" s="267"/>
      <c r="GP2003" s="267"/>
      <c r="GQ2003" s="267"/>
      <c r="GR2003" s="267"/>
      <c r="GS2003" s="267"/>
      <c r="GT2003" s="267"/>
      <c r="GU2003" s="267"/>
      <c r="GV2003" s="267"/>
      <c r="GW2003" s="267"/>
      <c r="GX2003" s="267"/>
      <c r="GY2003" s="267"/>
      <c r="GZ2003" s="267"/>
      <c r="HA2003" s="267"/>
      <c r="HB2003" s="267"/>
      <c r="HC2003" s="267"/>
      <c r="HD2003" s="267"/>
      <c r="HE2003" s="267"/>
      <c r="HF2003" s="267"/>
      <c r="HG2003" s="267"/>
      <c r="HH2003" s="267"/>
      <c r="HI2003" s="267"/>
      <c r="HJ2003" s="267"/>
      <c r="HK2003" s="267"/>
      <c r="HL2003" s="267"/>
      <c r="HM2003" s="267"/>
      <c r="HN2003" s="267"/>
      <c r="HO2003" s="267"/>
      <c r="HP2003" s="267"/>
      <c r="HQ2003" s="267"/>
      <c r="HR2003" s="267"/>
      <c r="HS2003" s="267"/>
      <c r="HT2003" s="267"/>
      <c r="HU2003" s="267"/>
      <c r="HV2003" s="267"/>
      <c r="HW2003" s="267"/>
      <c r="HX2003" s="267"/>
      <c r="HY2003" s="267"/>
      <c r="HZ2003" s="267"/>
      <c r="IA2003" s="267"/>
      <c r="IB2003" s="267"/>
      <c r="IC2003" s="267"/>
      <c r="ID2003" s="267"/>
      <c r="IE2003" s="267"/>
      <c r="IF2003" s="267"/>
      <c r="IG2003" s="267"/>
      <c r="IH2003" s="267"/>
      <c r="II2003" s="267"/>
      <c r="IJ2003" s="267"/>
      <c r="IK2003" s="267"/>
      <c r="IL2003" s="267"/>
      <c r="IM2003" s="267"/>
      <c r="IN2003" s="267"/>
      <c r="IO2003" s="267"/>
    </row>
    <row r="2004" s="112" customFormat="true" ht="38.25" hidden="false" customHeight="false" outlineLevel="0" collapsed="false">
      <c r="A2004" s="112" t="s">
        <v>1260</v>
      </c>
      <c r="B2004" s="93" t="s">
        <v>297</v>
      </c>
      <c r="C2004" s="93" t="s">
        <v>4606</v>
      </c>
      <c r="D2004" s="111" t="s">
        <v>105</v>
      </c>
      <c r="E2004" s="112" t="s">
        <v>4497</v>
      </c>
      <c r="F2004" s="93" t="s">
        <v>299</v>
      </c>
      <c r="G2004" s="112" t="s">
        <v>150</v>
      </c>
      <c r="H2004" s="113" t="s">
        <v>109</v>
      </c>
      <c r="I2004" s="114" t="s">
        <v>4513</v>
      </c>
      <c r="J2004" s="268"/>
      <c r="K2004" s="269"/>
      <c r="L2004" s="265"/>
      <c r="M2004" s="266"/>
      <c r="N2004" s="266"/>
      <c r="O2004" s="266"/>
      <c r="P2004" s="267"/>
      <c r="Q2004" s="267"/>
      <c r="R2004" s="267"/>
      <c r="S2004" s="267"/>
      <c r="T2004" s="267"/>
      <c r="U2004" s="267"/>
      <c r="V2004" s="267"/>
      <c r="W2004" s="267"/>
      <c r="X2004" s="267"/>
      <c r="Y2004" s="267"/>
      <c r="Z2004" s="267"/>
      <c r="AA2004" s="267"/>
      <c r="AB2004" s="267"/>
      <c r="AC2004" s="267"/>
      <c r="AD2004" s="267"/>
      <c r="AE2004" s="267"/>
      <c r="AF2004" s="267"/>
      <c r="AG2004" s="267"/>
      <c r="AH2004" s="267"/>
      <c r="AI2004" s="267"/>
      <c r="AJ2004" s="267"/>
      <c r="AK2004" s="267"/>
      <c r="AL2004" s="267"/>
      <c r="AM2004" s="267"/>
      <c r="AN2004" s="267"/>
      <c r="AO2004" s="267"/>
      <c r="AP2004" s="267"/>
      <c r="AQ2004" s="267"/>
      <c r="AR2004" s="267"/>
      <c r="AS2004" s="267"/>
      <c r="AT2004" s="267"/>
      <c r="AU2004" s="267"/>
      <c r="AV2004" s="267"/>
      <c r="AW2004" s="267"/>
      <c r="AX2004" s="267"/>
      <c r="AY2004" s="267"/>
      <c r="AZ2004" s="267"/>
      <c r="BA2004" s="267"/>
      <c r="BB2004" s="267"/>
      <c r="BC2004" s="267"/>
      <c r="BD2004" s="267"/>
      <c r="BE2004" s="267"/>
      <c r="BF2004" s="267"/>
      <c r="BG2004" s="267"/>
      <c r="BH2004" s="267"/>
      <c r="BI2004" s="267"/>
      <c r="BJ2004" s="267"/>
      <c r="BK2004" s="267"/>
      <c r="BL2004" s="267"/>
      <c r="BM2004" s="267"/>
      <c r="BN2004" s="267"/>
      <c r="BO2004" s="267"/>
      <c r="BP2004" s="267"/>
      <c r="BQ2004" s="267"/>
      <c r="BR2004" s="267"/>
      <c r="BS2004" s="267"/>
      <c r="BT2004" s="267"/>
      <c r="BU2004" s="267"/>
      <c r="BV2004" s="267"/>
      <c r="BW2004" s="267"/>
      <c r="BX2004" s="267"/>
      <c r="BY2004" s="267"/>
      <c r="BZ2004" s="267"/>
      <c r="CA2004" s="267"/>
      <c r="CB2004" s="267"/>
      <c r="CC2004" s="267"/>
      <c r="CD2004" s="267"/>
      <c r="CE2004" s="267"/>
      <c r="CF2004" s="267"/>
      <c r="CG2004" s="267"/>
      <c r="CH2004" s="267"/>
      <c r="CI2004" s="267"/>
      <c r="CJ2004" s="267"/>
      <c r="CK2004" s="267"/>
      <c r="CL2004" s="267"/>
      <c r="CM2004" s="267"/>
      <c r="CN2004" s="267"/>
      <c r="CO2004" s="267"/>
      <c r="CP2004" s="267"/>
      <c r="CQ2004" s="267"/>
      <c r="CR2004" s="267"/>
      <c r="CS2004" s="267"/>
      <c r="CT2004" s="267"/>
      <c r="CU2004" s="267"/>
      <c r="CV2004" s="267"/>
      <c r="CW2004" s="267"/>
      <c r="CX2004" s="267"/>
      <c r="CY2004" s="267"/>
      <c r="CZ2004" s="267"/>
      <c r="DA2004" s="267"/>
      <c r="DB2004" s="267"/>
      <c r="DC2004" s="267"/>
      <c r="DD2004" s="267"/>
      <c r="DE2004" s="267"/>
      <c r="DF2004" s="267"/>
      <c r="DG2004" s="267"/>
      <c r="DH2004" s="267"/>
      <c r="DI2004" s="267"/>
      <c r="DJ2004" s="267"/>
      <c r="DK2004" s="267"/>
      <c r="DL2004" s="267"/>
      <c r="DM2004" s="267"/>
      <c r="DN2004" s="267"/>
      <c r="DO2004" s="267"/>
      <c r="DP2004" s="267"/>
      <c r="DQ2004" s="267"/>
      <c r="DR2004" s="267"/>
      <c r="DS2004" s="267"/>
      <c r="DT2004" s="267"/>
      <c r="DU2004" s="267"/>
      <c r="DV2004" s="267"/>
      <c r="DW2004" s="267"/>
      <c r="DX2004" s="267"/>
      <c r="DY2004" s="267"/>
      <c r="DZ2004" s="267"/>
      <c r="EA2004" s="267"/>
      <c r="EB2004" s="267"/>
      <c r="EC2004" s="267"/>
      <c r="ED2004" s="267"/>
      <c r="EE2004" s="267"/>
      <c r="EF2004" s="267"/>
      <c r="EG2004" s="267"/>
      <c r="EH2004" s="267"/>
      <c r="EI2004" s="267"/>
      <c r="EJ2004" s="267"/>
      <c r="EK2004" s="267"/>
      <c r="EL2004" s="267"/>
      <c r="EM2004" s="267"/>
      <c r="EN2004" s="267"/>
      <c r="EO2004" s="267"/>
      <c r="EP2004" s="267"/>
      <c r="EQ2004" s="267"/>
      <c r="ER2004" s="267"/>
      <c r="ES2004" s="267"/>
      <c r="ET2004" s="267"/>
      <c r="EU2004" s="267"/>
      <c r="EV2004" s="267"/>
      <c r="EW2004" s="267"/>
      <c r="EX2004" s="267"/>
      <c r="EY2004" s="267"/>
      <c r="EZ2004" s="267"/>
      <c r="FA2004" s="267"/>
      <c r="FB2004" s="267"/>
      <c r="FC2004" s="267"/>
      <c r="FD2004" s="267"/>
      <c r="FE2004" s="267"/>
      <c r="FF2004" s="267"/>
      <c r="FG2004" s="267"/>
      <c r="FH2004" s="267"/>
      <c r="FI2004" s="267"/>
      <c r="FJ2004" s="267"/>
      <c r="FK2004" s="267"/>
      <c r="FL2004" s="267"/>
      <c r="FM2004" s="267"/>
      <c r="FN2004" s="267"/>
      <c r="FO2004" s="267"/>
      <c r="FP2004" s="267"/>
      <c r="FQ2004" s="267"/>
      <c r="FR2004" s="267"/>
      <c r="FS2004" s="267"/>
      <c r="FT2004" s="267"/>
      <c r="FU2004" s="267"/>
      <c r="FV2004" s="267"/>
      <c r="FW2004" s="267"/>
      <c r="FX2004" s="267"/>
      <c r="FY2004" s="267"/>
      <c r="FZ2004" s="267"/>
      <c r="GA2004" s="267"/>
      <c r="GB2004" s="267"/>
      <c r="GC2004" s="267"/>
      <c r="GD2004" s="267"/>
      <c r="GE2004" s="267"/>
      <c r="GF2004" s="267"/>
      <c r="GG2004" s="267"/>
      <c r="GH2004" s="267"/>
      <c r="GI2004" s="267"/>
      <c r="GJ2004" s="267"/>
      <c r="GK2004" s="267"/>
      <c r="GL2004" s="267"/>
      <c r="GM2004" s="267"/>
      <c r="GN2004" s="267"/>
      <c r="GO2004" s="267"/>
      <c r="GP2004" s="267"/>
      <c r="GQ2004" s="267"/>
      <c r="GR2004" s="267"/>
      <c r="GS2004" s="267"/>
      <c r="GT2004" s="267"/>
      <c r="GU2004" s="267"/>
      <c r="GV2004" s="267"/>
      <c r="GW2004" s="267"/>
      <c r="GX2004" s="267"/>
      <c r="GY2004" s="267"/>
      <c r="GZ2004" s="267"/>
      <c r="HA2004" s="267"/>
      <c r="HB2004" s="267"/>
      <c r="HC2004" s="267"/>
      <c r="HD2004" s="267"/>
      <c r="HE2004" s="267"/>
      <c r="HF2004" s="267"/>
      <c r="HG2004" s="267"/>
      <c r="HH2004" s="267"/>
      <c r="HI2004" s="267"/>
      <c r="HJ2004" s="267"/>
      <c r="HK2004" s="267"/>
      <c r="HL2004" s="267"/>
      <c r="HM2004" s="267"/>
      <c r="HN2004" s="267"/>
      <c r="HO2004" s="267"/>
      <c r="HP2004" s="267"/>
      <c r="HQ2004" s="267"/>
      <c r="HR2004" s="267"/>
      <c r="HS2004" s="267"/>
      <c r="HT2004" s="267"/>
      <c r="HU2004" s="267"/>
      <c r="HV2004" s="267"/>
      <c r="HW2004" s="267"/>
      <c r="HX2004" s="267"/>
      <c r="HY2004" s="267"/>
      <c r="HZ2004" s="267"/>
      <c r="IA2004" s="267"/>
      <c r="IB2004" s="267"/>
      <c r="IC2004" s="267"/>
      <c r="ID2004" s="267"/>
      <c r="IE2004" s="267"/>
      <c r="IF2004" s="267"/>
      <c r="IG2004" s="267"/>
      <c r="IH2004" s="267"/>
      <c r="II2004" s="267"/>
      <c r="IJ2004" s="267"/>
      <c r="IK2004" s="267"/>
      <c r="IL2004" s="267"/>
      <c r="IM2004" s="267"/>
      <c r="IN2004" s="267"/>
      <c r="IO2004" s="267"/>
    </row>
    <row r="2005" s="112" customFormat="true" ht="38.25" hidden="false" customHeight="false" outlineLevel="0" collapsed="false">
      <c r="A2005" s="112" t="s">
        <v>1260</v>
      </c>
      <c r="B2005" s="93" t="s">
        <v>301</v>
      </c>
      <c r="C2005" s="93" t="s">
        <v>4607</v>
      </c>
      <c r="D2005" s="111" t="s">
        <v>105</v>
      </c>
      <c r="E2005" s="112" t="s">
        <v>4497</v>
      </c>
      <c r="F2005" s="112" t="s">
        <v>303</v>
      </c>
      <c r="G2005" s="112" t="s">
        <v>133</v>
      </c>
      <c r="H2005" s="113" t="s">
        <v>109</v>
      </c>
      <c r="I2005" s="114" t="s">
        <v>4521</v>
      </c>
      <c r="J2005" s="268"/>
      <c r="K2005" s="93"/>
      <c r="L2005" s="265"/>
      <c r="M2005" s="245"/>
      <c r="N2005" s="245"/>
      <c r="O2005" s="245"/>
      <c r="P2005" s="263"/>
    </row>
    <row r="2006" s="112" customFormat="true" ht="89.25" hidden="false" customHeight="true" outlineLevel="0" collapsed="false">
      <c r="A2006" s="112" t="s">
        <v>1260</v>
      </c>
      <c r="B2006" s="93" t="s">
        <v>305</v>
      </c>
      <c r="C2006" s="93" t="s">
        <v>4608</v>
      </c>
      <c r="D2006" s="111" t="s">
        <v>105</v>
      </c>
      <c r="E2006" s="112" t="s">
        <v>4497</v>
      </c>
      <c r="F2006" s="112" t="s">
        <v>307</v>
      </c>
      <c r="G2006" s="112" t="s">
        <v>108</v>
      </c>
      <c r="H2006" s="113" t="s">
        <v>109</v>
      </c>
      <c r="I2006" s="114" t="s">
        <v>4609</v>
      </c>
      <c r="J2006" s="96" t="s">
        <v>173</v>
      </c>
      <c r="K2006" s="115" t="n">
        <v>61</v>
      </c>
      <c r="L2006" s="175"/>
      <c r="M2006" s="245"/>
      <c r="N2006" s="245"/>
      <c r="O2006" s="245"/>
      <c r="P2006" s="263"/>
    </row>
    <row r="2007" s="112" customFormat="true" ht="89.25" hidden="false" customHeight="false" outlineLevel="0" collapsed="false">
      <c r="A2007" s="112" t="s">
        <v>1260</v>
      </c>
      <c r="B2007" s="93" t="s">
        <v>309</v>
      </c>
      <c r="C2007" s="93" t="s">
        <v>4610</v>
      </c>
      <c r="D2007" s="111" t="s">
        <v>105</v>
      </c>
      <c r="E2007" s="112" t="s">
        <v>4497</v>
      </c>
      <c r="F2007" s="112" t="s">
        <v>311</v>
      </c>
      <c r="G2007" s="112" t="s">
        <v>108</v>
      </c>
      <c r="H2007" s="113" t="s">
        <v>109</v>
      </c>
      <c r="I2007" s="114" t="s">
        <v>4611</v>
      </c>
      <c r="J2007" s="96"/>
      <c r="K2007" s="115" t="s">
        <v>178</v>
      </c>
      <c r="L2007" s="175"/>
      <c r="M2007" s="245"/>
      <c r="N2007" s="245"/>
      <c r="O2007" s="245"/>
      <c r="P2007" s="263"/>
    </row>
    <row r="2008" s="112" customFormat="true" ht="89.25" hidden="false" customHeight="false" outlineLevel="0" collapsed="false">
      <c r="A2008" s="112" t="s">
        <v>1260</v>
      </c>
      <c r="B2008" s="93" t="s">
        <v>313</v>
      </c>
      <c r="C2008" s="270" t="s">
        <v>4612</v>
      </c>
      <c r="D2008" s="111" t="s">
        <v>105</v>
      </c>
      <c r="E2008" s="112" t="s">
        <v>4497</v>
      </c>
      <c r="F2008" s="112" t="s">
        <v>315</v>
      </c>
      <c r="G2008" s="112" t="s">
        <v>108</v>
      </c>
      <c r="H2008" s="113" t="s">
        <v>109</v>
      </c>
      <c r="I2008" s="114" t="s">
        <v>4613</v>
      </c>
      <c r="J2008" s="96"/>
      <c r="K2008" s="115" t="n">
        <v>15</v>
      </c>
      <c r="L2008" s="175"/>
      <c r="M2008" s="245"/>
      <c r="N2008" s="245"/>
      <c r="O2008" s="245"/>
      <c r="P2008" s="263"/>
    </row>
    <row r="2009" s="112" customFormat="true" ht="76.5" hidden="false" customHeight="false" outlineLevel="0" collapsed="false">
      <c r="A2009" s="112" t="s">
        <v>1260</v>
      </c>
      <c r="B2009" s="93" t="s">
        <v>4534</v>
      </c>
      <c r="C2009" s="93" t="s">
        <v>4614</v>
      </c>
      <c r="D2009" s="111" t="s">
        <v>105</v>
      </c>
      <c r="E2009" s="112" t="s">
        <v>4497</v>
      </c>
      <c r="F2009" s="112" t="s">
        <v>319</v>
      </c>
      <c r="G2009" s="112" t="s">
        <v>108</v>
      </c>
      <c r="H2009" s="113" t="s">
        <v>109</v>
      </c>
      <c r="I2009" s="114" t="s">
        <v>4615</v>
      </c>
      <c r="J2009" s="96"/>
      <c r="K2009" s="115" t="n">
        <v>456</v>
      </c>
      <c r="L2009" s="175"/>
      <c r="M2009" s="245"/>
      <c r="N2009" s="245"/>
      <c r="O2009" s="245"/>
      <c r="P2009" s="263"/>
    </row>
    <row r="2010" s="112" customFormat="true" ht="89.25" hidden="false" customHeight="false" outlineLevel="0" collapsed="false">
      <c r="A2010" s="112" t="s">
        <v>1260</v>
      </c>
      <c r="B2010" s="93" t="s">
        <v>4537</v>
      </c>
      <c r="C2010" s="93" t="s">
        <v>4616</v>
      </c>
      <c r="D2010" s="111" t="s">
        <v>105</v>
      </c>
      <c r="E2010" s="112" t="s">
        <v>4497</v>
      </c>
      <c r="F2010" s="112" t="s">
        <v>323</v>
      </c>
      <c r="G2010" s="112" t="s">
        <v>108</v>
      </c>
      <c r="H2010" s="113" t="s">
        <v>109</v>
      </c>
      <c r="I2010" s="114" t="s">
        <v>4617</v>
      </c>
      <c r="J2010" s="96"/>
      <c r="K2010" s="115" t="n">
        <v>555</v>
      </c>
      <c r="L2010" s="175"/>
      <c r="M2010" s="245"/>
      <c r="N2010" s="245"/>
      <c r="O2010" s="245"/>
      <c r="P2010" s="263"/>
    </row>
    <row r="2011" s="112" customFormat="true" ht="76.5" hidden="false" customHeight="false" outlineLevel="0" collapsed="false">
      <c r="A2011" s="112" t="s">
        <v>1260</v>
      </c>
      <c r="B2011" s="93" t="s">
        <v>4540</v>
      </c>
      <c r="C2011" s="93" t="s">
        <v>4618</v>
      </c>
      <c r="D2011" s="111" t="s">
        <v>105</v>
      </c>
      <c r="E2011" s="112" t="s">
        <v>4497</v>
      </c>
      <c r="F2011" s="112" t="s">
        <v>327</v>
      </c>
      <c r="G2011" s="112" t="s">
        <v>108</v>
      </c>
      <c r="H2011" s="113" t="s">
        <v>109</v>
      </c>
      <c r="I2011" s="114" t="s">
        <v>4619</v>
      </c>
      <c r="J2011" s="96"/>
      <c r="K2011" s="115" t="n">
        <v>1212</v>
      </c>
      <c r="L2011" s="175"/>
      <c r="M2011" s="245"/>
      <c r="N2011" s="245"/>
      <c r="O2011" s="245"/>
      <c r="P2011" s="263"/>
    </row>
    <row r="2012" s="112" customFormat="true" ht="76.5" hidden="false" customHeight="false" outlineLevel="0" collapsed="false">
      <c r="A2012" s="112" t="s">
        <v>1260</v>
      </c>
      <c r="B2012" s="93" t="s">
        <v>4543</v>
      </c>
      <c r="C2012" s="270" t="s">
        <v>4612</v>
      </c>
      <c r="D2012" s="111" t="s">
        <v>105</v>
      </c>
      <c r="E2012" s="112" t="s">
        <v>4497</v>
      </c>
      <c r="F2012" s="112" t="s">
        <v>330</v>
      </c>
      <c r="G2012" s="112" t="s">
        <v>108</v>
      </c>
      <c r="H2012" s="113" t="s">
        <v>109</v>
      </c>
      <c r="I2012" s="114" t="s">
        <v>4620</v>
      </c>
      <c r="J2012" s="96"/>
      <c r="K2012" s="115" t="n">
        <v>15</v>
      </c>
      <c r="L2012" s="175"/>
      <c r="M2012" s="245"/>
      <c r="N2012" s="245"/>
      <c r="O2012" s="245"/>
      <c r="P2012" s="263"/>
    </row>
    <row r="2013" s="112" customFormat="true" ht="76.5" hidden="false" customHeight="false" outlineLevel="0" collapsed="false">
      <c r="A2013" s="112" t="s">
        <v>1260</v>
      </c>
      <c r="B2013" s="93" t="s">
        <v>332</v>
      </c>
      <c r="C2013" s="93" t="s">
        <v>4621</v>
      </c>
      <c r="D2013" s="111" t="s">
        <v>105</v>
      </c>
      <c r="E2013" s="112" t="s">
        <v>4497</v>
      </c>
      <c r="F2013" s="112" t="s">
        <v>334</v>
      </c>
      <c r="G2013" s="112" t="s">
        <v>108</v>
      </c>
      <c r="H2013" s="113" t="s">
        <v>109</v>
      </c>
      <c r="I2013" s="114" t="s">
        <v>4622</v>
      </c>
      <c r="J2013" s="96"/>
      <c r="K2013" s="115" t="s">
        <v>203</v>
      </c>
      <c r="L2013" s="175"/>
      <c r="M2013" s="245"/>
      <c r="N2013" s="245"/>
      <c r="O2013" s="245"/>
      <c r="P2013" s="263"/>
    </row>
    <row r="2014" s="112" customFormat="true" ht="76.5" hidden="false" customHeight="false" outlineLevel="0" collapsed="false">
      <c r="A2014" s="271" t="s">
        <v>1260</v>
      </c>
      <c r="B2014" s="109" t="s">
        <v>336</v>
      </c>
      <c r="C2014" s="270" t="s">
        <v>4612</v>
      </c>
      <c r="D2014" s="272" t="s">
        <v>105</v>
      </c>
      <c r="E2014" s="271" t="s">
        <v>4497</v>
      </c>
      <c r="F2014" s="271" t="s">
        <v>337</v>
      </c>
      <c r="G2014" s="271" t="s">
        <v>108</v>
      </c>
      <c r="H2014" s="273" t="s">
        <v>109</v>
      </c>
      <c r="I2014" s="274" t="s">
        <v>4623</v>
      </c>
      <c r="J2014" s="125"/>
      <c r="K2014" s="115" t="n">
        <v>15</v>
      </c>
      <c r="L2014" s="175"/>
      <c r="M2014" s="245"/>
      <c r="N2014" s="245"/>
      <c r="O2014" s="245"/>
      <c r="P2014" s="263"/>
    </row>
    <row r="2015" s="112" customFormat="true" ht="38.25" hidden="false" customHeight="false" outlineLevel="0" collapsed="false">
      <c r="A2015" s="112" t="s">
        <v>1260</v>
      </c>
      <c r="B2015" s="93" t="s">
        <v>339</v>
      </c>
      <c r="C2015" s="93" t="s">
        <v>4624</v>
      </c>
      <c r="D2015" s="111" t="s">
        <v>105</v>
      </c>
      <c r="E2015" s="112" t="s">
        <v>4497</v>
      </c>
      <c r="F2015" s="112" t="s">
        <v>341</v>
      </c>
      <c r="G2015" s="112" t="s">
        <v>108</v>
      </c>
      <c r="H2015" s="113" t="s">
        <v>109</v>
      </c>
      <c r="I2015" s="114" t="s">
        <v>4507</v>
      </c>
      <c r="J2015" s="96"/>
      <c r="K2015" s="174" t="s">
        <v>211</v>
      </c>
      <c r="L2015" s="175"/>
      <c r="M2015" s="245"/>
      <c r="N2015" s="245"/>
      <c r="O2015" s="245"/>
      <c r="P2015" s="263"/>
    </row>
    <row r="2016" s="112" customFormat="true" ht="25.5" hidden="false" customHeight="false" outlineLevel="0" collapsed="false">
      <c r="A2016" s="112" t="s">
        <v>1260</v>
      </c>
      <c r="B2016" s="112" t="s">
        <v>4625</v>
      </c>
      <c r="C2016" s="112" t="s">
        <v>4626</v>
      </c>
      <c r="D2016" s="112" t="s">
        <v>458</v>
      </c>
      <c r="E2016" s="264" t="s">
        <v>4589</v>
      </c>
      <c r="F2016" s="112" t="s">
        <v>444</v>
      </c>
      <c r="G2016" s="112" t="s">
        <v>108</v>
      </c>
      <c r="H2016" s="113" t="s">
        <v>459</v>
      </c>
      <c r="I2016" s="113" t="s">
        <v>4627</v>
      </c>
      <c r="J2016" s="169"/>
      <c r="L2016" s="175"/>
      <c r="M2016" s="117"/>
      <c r="N2016" s="117"/>
      <c r="O2016" s="117"/>
      <c r="P2016" s="176"/>
      <c r="Q2016" s="176"/>
      <c r="R2016" s="176"/>
      <c r="S2016" s="176"/>
      <c r="T2016" s="176"/>
      <c r="U2016" s="176"/>
      <c r="V2016" s="176"/>
      <c r="W2016" s="176"/>
      <c r="X2016" s="176"/>
      <c r="Y2016" s="176"/>
      <c r="Z2016" s="176"/>
      <c r="AA2016" s="176"/>
      <c r="AB2016" s="176"/>
      <c r="AC2016" s="176"/>
      <c r="AD2016" s="176"/>
      <c r="AE2016" s="176"/>
      <c r="AF2016" s="176"/>
      <c r="AG2016" s="176"/>
      <c r="AH2016" s="176"/>
      <c r="AI2016" s="176"/>
      <c r="AJ2016" s="176"/>
      <c r="AK2016" s="176"/>
      <c r="AL2016" s="176"/>
      <c r="AM2016" s="176"/>
      <c r="AN2016" s="176"/>
      <c r="AO2016" s="176"/>
      <c r="AP2016" s="176"/>
      <c r="AQ2016" s="176"/>
      <c r="AR2016" s="176"/>
      <c r="AS2016" s="176"/>
      <c r="AT2016" s="176"/>
      <c r="AU2016" s="176"/>
      <c r="AV2016" s="176"/>
      <c r="AW2016" s="176"/>
      <c r="AX2016" s="176"/>
      <c r="AY2016" s="176"/>
      <c r="AZ2016" s="176"/>
      <c r="BA2016" s="176"/>
      <c r="BB2016" s="176"/>
      <c r="BC2016" s="176"/>
      <c r="BD2016" s="176"/>
      <c r="BE2016" s="176"/>
      <c r="BF2016" s="176"/>
      <c r="BG2016" s="176"/>
      <c r="BH2016" s="176"/>
      <c r="BI2016" s="176"/>
      <c r="BJ2016" s="176"/>
      <c r="BK2016" s="176"/>
      <c r="BL2016" s="176"/>
      <c r="BM2016" s="176"/>
      <c r="BN2016" s="176"/>
      <c r="BO2016" s="176"/>
      <c r="BP2016" s="176"/>
      <c r="BQ2016" s="176"/>
      <c r="BR2016" s="176"/>
      <c r="BS2016" s="176"/>
      <c r="BT2016" s="176"/>
      <c r="BU2016" s="176"/>
      <c r="BV2016" s="176"/>
      <c r="BW2016" s="176"/>
      <c r="BX2016" s="176"/>
      <c r="BY2016" s="176"/>
      <c r="BZ2016" s="176"/>
      <c r="CA2016" s="176"/>
      <c r="CB2016" s="176"/>
      <c r="CC2016" s="176"/>
      <c r="CD2016" s="176"/>
      <c r="CE2016" s="176"/>
      <c r="CF2016" s="176"/>
      <c r="CG2016" s="176"/>
      <c r="CH2016" s="176"/>
      <c r="CI2016" s="176"/>
      <c r="CJ2016" s="176"/>
      <c r="CK2016" s="176"/>
      <c r="CL2016" s="176"/>
      <c r="CM2016" s="176"/>
      <c r="CN2016" s="176"/>
      <c r="CO2016" s="176"/>
      <c r="CP2016" s="176"/>
      <c r="CQ2016" s="176"/>
      <c r="CR2016" s="176"/>
      <c r="CS2016" s="176"/>
      <c r="CT2016" s="176"/>
      <c r="CU2016" s="176"/>
      <c r="CV2016" s="176"/>
      <c r="CW2016" s="176"/>
      <c r="CX2016" s="176"/>
      <c r="CY2016" s="176"/>
      <c r="CZ2016" s="176"/>
      <c r="DA2016" s="176"/>
      <c r="DB2016" s="176"/>
      <c r="DC2016" s="176"/>
      <c r="DD2016" s="176"/>
      <c r="DE2016" s="176"/>
      <c r="DF2016" s="176"/>
      <c r="DG2016" s="176"/>
      <c r="DH2016" s="176"/>
      <c r="DI2016" s="176"/>
      <c r="DJ2016" s="176"/>
      <c r="DK2016" s="176"/>
      <c r="DL2016" s="176"/>
      <c r="DM2016" s="176"/>
      <c r="DN2016" s="176"/>
      <c r="DO2016" s="176"/>
      <c r="DP2016" s="176"/>
      <c r="DQ2016" s="176"/>
      <c r="DR2016" s="176"/>
      <c r="DS2016" s="176"/>
      <c r="DT2016" s="176"/>
      <c r="DU2016" s="176"/>
      <c r="DV2016" s="176"/>
      <c r="DW2016" s="176"/>
      <c r="DX2016" s="176"/>
      <c r="DY2016" s="176"/>
      <c r="DZ2016" s="176"/>
      <c r="EA2016" s="176"/>
      <c r="EB2016" s="176"/>
      <c r="EC2016" s="176"/>
      <c r="ED2016" s="176"/>
      <c r="EE2016" s="176"/>
      <c r="EF2016" s="176"/>
      <c r="EG2016" s="176"/>
      <c r="EH2016" s="176"/>
      <c r="EI2016" s="176"/>
      <c r="EJ2016" s="176"/>
      <c r="EK2016" s="176"/>
      <c r="EL2016" s="176"/>
      <c r="EM2016" s="176"/>
      <c r="EN2016" s="176"/>
      <c r="EO2016" s="176"/>
      <c r="EP2016" s="176"/>
      <c r="EQ2016" s="176"/>
      <c r="ER2016" s="176"/>
      <c r="ES2016" s="176"/>
      <c r="ET2016" s="176"/>
      <c r="EU2016" s="176"/>
      <c r="EV2016" s="176"/>
      <c r="EW2016" s="176"/>
      <c r="EX2016" s="176"/>
      <c r="EY2016" s="176"/>
      <c r="EZ2016" s="176"/>
      <c r="FA2016" s="176"/>
      <c r="FB2016" s="176"/>
      <c r="FC2016" s="176"/>
      <c r="FD2016" s="176"/>
      <c r="FE2016" s="176"/>
      <c r="FF2016" s="176"/>
      <c r="FG2016" s="176"/>
      <c r="FH2016" s="176"/>
      <c r="FI2016" s="176"/>
      <c r="FJ2016" s="176"/>
      <c r="FK2016" s="176"/>
      <c r="FL2016" s="176"/>
      <c r="FM2016" s="176"/>
      <c r="FN2016" s="176"/>
      <c r="FO2016" s="176"/>
      <c r="FP2016" s="176"/>
      <c r="FQ2016" s="176"/>
      <c r="FR2016" s="176"/>
      <c r="FS2016" s="176"/>
      <c r="FT2016" s="176"/>
      <c r="FU2016" s="176"/>
      <c r="FV2016" s="176"/>
      <c r="FW2016" s="176"/>
      <c r="FX2016" s="176"/>
      <c r="FY2016" s="176"/>
      <c r="FZ2016" s="176"/>
      <c r="GA2016" s="176"/>
      <c r="GB2016" s="176"/>
      <c r="GC2016" s="176"/>
      <c r="GD2016" s="176"/>
      <c r="GE2016" s="176"/>
      <c r="GF2016" s="176"/>
      <c r="GG2016" s="176"/>
      <c r="GH2016" s="176"/>
      <c r="GI2016" s="176"/>
      <c r="GJ2016" s="176"/>
      <c r="GK2016" s="176"/>
      <c r="GL2016" s="176"/>
      <c r="GM2016" s="176"/>
      <c r="GN2016" s="176"/>
      <c r="GO2016" s="176"/>
      <c r="GP2016" s="176"/>
      <c r="GQ2016" s="176"/>
      <c r="GR2016" s="176"/>
      <c r="GS2016" s="176"/>
      <c r="GT2016" s="176"/>
      <c r="GU2016" s="176"/>
      <c r="GV2016" s="176"/>
      <c r="GW2016" s="176"/>
      <c r="GX2016" s="176"/>
      <c r="GY2016" s="176"/>
      <c r="GZ2016" s="176"/>
      <c r="HA2016" s="176"/>
      <c r="HB2016" s="176"/>
      <c r="HC2016" s="176"/>
      <c r="HD2016" s="176"/>
      <c r="HE2016" s="176"/>
      <c r="HF2016" s="176"/>
      <c r="HG2016" s="176"/>
      <c r="HH2016" s="176"/>
      <c r="HI2016" s="176"/>
      <c r="HJ2016" s="176"/>
      <c r="HK2016" s="176"/>
      <c r="HL2016" s="176"/>
      <c r="HM2016" s="176"/>
      <c r="HN2016" s="176"/>
      <c r="HO2016" s="176"/>
      <c r="HP2016" s="176"/>
      <c r="HQ2016" s="176"/>
      <c r="HR2016" s="176"/>
      <c r="HS2016" s="176"/>
      <c r="HT2016" s="176"/>
      <c r="HU2016" s="176"/>
      <c r="HV2016" s="176"/>
      <c r="HW2016" s="176"/>
      <c r="HX2016" s="176"/>
      <c r="HY2016" s="176"/>
      <c r="HZ2016" s="176"/>
      <c r="IA2016" s="176"/>
      <c r="IB2016" s="176"/>
      <c r="IC2016" s="176"/>
      <c r="ID2016" s="176"/>
      <c r="IE2016" s="176"/>
      <c r="IF2016" s="176"/>
      <c r="IG2016" s="176"/>
      <c r="IH2016" s="176"/>
      <c r="II2016" s="176"/>
      <c r="IJ2016" s="176"/>
      <c r="IK2016" s="176"/>
      <c r="IL2016" s="176"/>
      <c r="IM2016" s="176"/>
      <c r="IN2016" s="176"/>
      <c r="IO2016" s="176"/>
    </row>
    <row r="2017" s="112" customFormat="true" ht="38.25" hidden="false" customHeight="false" outlineLevel="0" collapsed="false">
      <c r="A2017" s="112" t="s">
        <v>1260</v>
      </c>
      <c r="B2017" s="112" t="s">
        <v>4628</v>
      </c>
      <c r="C2017" s="174" t="s">
        <v>4629</v>
      </c>
      <c r="D2017" s="112" t="s">
        <v>105</v>
      </c>
      <c r="E2017" s="264" t="s">
        <v>4589</v>
      </c>
      <c r="F2017" s="112" t="s">
        <v>4630</v>
      </c>
      <c r="G2017" s="174" t="s">
        <v>1636</v>
      </c>
      <c r="H2017" s="113" t="s">
        <v>109</v>
      </c>
      <c r="I2017" s="113" t="s">
        <v>4631</v>
      </c>
      <c r="J2017" s="169" t="s">
        <v>4632</v>
      </c>
      <c r="L2017" s="175"/>
      <c r="M2017" s="192"/>
      <c r="N2017" s="192"/>
      <c r="O2017" s="192"/>
      <c r="P2017" s="193"/>
      <c r="Q2017" s="193"/>
      <c r="R2017" s="193"/>
      <c r="S2017" s="193"/>
      <c r="T2017" s="193"/>
      <c r="U2017" s="193"/>
      <c r="V2017" s="193"/>
      <c r="W2017" s="193"/>
      <c r="X2017" s="193"/>
      <c r="Y2017" s="193"/>
      <c r="Z2017" s="193"/>
      <c r="AA2017" s="193"/>
      <c r="AB2017" s="193"/>
      <c r="AC2017" s="193"/>
      <c r="AD2017" s="193"/>
      <c r="AE2017" s="193"/>
      <c r="AF2017" s="193"/>
      <c r="AG2017" s="193"/>
      <c r="AH2017" s="193"/>
      <c r="AI2017" s="193"/>
      <c r="AJ2017" s="193"/>
      <c r="AK2017" s="193"/>
      <c r="AL2017" s="193"/>
      <c r="AM2017" s="193"/>
      <c r="AN2017" s="193"/>
      <c r="AO2017" s="193"/>
      <c r="AP2017" s="193"/>
      <c r="AQ2017" s="193"/>
      <c r="AR2017" s="193"/>
      <c r="AS2017" s="193"/>
      <c r="AT2017" s="193"/>
      <c r="AU2017" s="193"/>
      <c r="AV2017" s="193"/>
      <c r="AW2017" s="193"/>
      <c r="AX2017" s="193"/>
      <c r="AY2017" s="193"/>
      <c r="AZ2017" s="193"/>
      <c r="BA2017" s="193"/>
      <c r="BB2017" s="193"/>
      <c r="BC2017" s="193"/>
      <c r="BD2017" s="193"/>
      <c r="BE2017" s="193"/>
      <c r="BF2017" s="193"/>
      <c r="BG2017" s="193"/>
      <c r="BH2017" s="193"/>
      <c r="BI2017" s="193"/>
      <c r="BJ2017" s="193"/>
      <c r="BK2017" s="193"/>
      <c r="BL2017" s="193"/>
      <c r="BM2017" s="193"/>
      <c r="BN2017" s="193"/>
      <c r="BO2017" s="193"/>
      <c r="BP2017" s="193"/>
      <c r="BQ2017" s="193"/>
      <c r="BR2017" s="193"/>
      <c r="BS2017" s="193"/>
      <c r="BT2017" s="193"/>
      <c r="BU2017" s="193"/>
      <c r="BV2017" s="193"/>
      <c r="BW2017" s="193"/>
      <c r="BX2017" s="193"/>
      <c r="BY2017" s="193"/>
      <c r="BZ2017" s="193"/>
      <c r="CA2017" s="193"/>
      <c r="CB2017" s="193"/>
      <c r="CC2017" s="193"/>
      <c r="CD2017" s="193"/>
      <c r="CE2017" s="193"/>
      <c r="CF2017" s="193"/>
      <c r="CG2017" s="193"/>
      <c r="CH2017" s="193"/>
      <c r="CI2017" s="193"/>
      <c r="CJ2017" s="193"/>
      <c r="CK2017" s="193"/>
      <c r="CL2017" s="193"/>
      <c r="CM2017" s="193"/>
      <c r="CN2017" s="193"/>
      <c r="CO2017" s="193"/>
      <c r="CP2017" s="193"/>
      <c r="CQ2017" s="193"/>
      <c r="CR2017" s="193"/>
      <c r="CS2017" s="193"/>
      <c r="CT2017" s="193"/>
      <c r="CU2017" s="193"/>
      <c r="CV2017" s="193"/>
      <c r="CW2017" s="193"/>
      <c r="CX2017" s="193"/>
      <c r="CY2017" s="193"/>
      <c r="CZ2017" s="193"/>
      <c r="DA2017" s="193"/>
      <c r="DB2017" s="193"/>
      <c r="DC2017" s="193"/>
      <c r="DD2017" s="193"/>
      <c r="DE2017" s="193"/>
      <c r="DF2017" s="193"/>
      <c r="DG2017" s="193"/>
      <c r="DH2017" s="193"/>
      <c r="DI2017" s="193"/>
      <c r="DJ2017" s="193"/>
      <c r="DK2017" s="193"/>
      <c r="DL2017" s="193"/>
      <c r="DM2017" s="193"/>
      <c r="DN2017" s="193"/>
      <c r="DO2017" s="193"/>
      <c r="DP2017" s="193"/>
      <c r="DQ2017" s="193"/>
      <c r="DR2017" s="193"/>
      <c r="DS2017" s="193"/>
      <c r="DT2017" s="193"/>
      <c r="DU2017" s="193"/>
      <c r="DV2017" s="193"/>
      <c r="DW2017" s="193"/>
      <c r="DX2017" s="193"/>
      <c r="DY2017" s="193"/>
      <c r="DZ2017" s="193"/>
      <c r="EA2017" s="193"/>
      <c r="EB2017" s="193"/>
      <c r="EC2017" s="193"/>
      <c r="ED2017" s="193"/>
      <c r="EE2017" s="193"/>
      <c r="EF2017" s="193"/>
      <c r="EG2017" s="193"/>
      <c r="EH2017" s="193"/>
      <c r="EI2017" s="193"/>
      <c r="EJ2017" s="193"/>
      <c r="EK2017" s="193"/>
      <c r="EL2017" s="193"/>
      <c r="EM2017" s="193"/>
      <c r="EN2017" s="193"/>
      <c r="EO2017" s="193"/>
      <c r="EP2017" s="193"/>
      <c r="EQ2017" s="193"/>
      <c r="ER2017" s="193"/>
      <c r="ES2017" s="193"/>
      <c r="ET2017" s="193"/>
      <c r="EU2017" s="193"/>
      <c r="EV2017" s="193"/>
      <c r="EW2017" s="193"/>
      <c r="EX2017" s="193"/>
      <c r="EY2017" s="193"/>
      <c r="EZ2017" s="193"/>
      <c r="FA2017" s="193"/>
      <c r="FB2017" s="193"/>
      <c r="FC2017" s="193"/>
      <c r="FD2017" s="193"/>
      <c r="FE2017" s="193"/>
      <c r="FF2017" s="193"/>
      <c r="FG2017" s="193"/>
      <c r="FH2017" s="193"/>
      <c r="FI2017" s="193"/>
      <c r="FJ2017" s="193"/>
      <c r="FK2017" s="193"/>
      <c r="FL2017" s="193"/>
      <c r="FM2017" s="193"/>
      <c r="FN2017" s="193"/>
      <c r="FO2017" s="193"/>
      <c r="FP2017" s="193"/>
      <c r="FQ2017" s="193"/>
      <c r="FR2017" s="193"/>
      <c r="FS2017" s="193"/>
      <c r="FT2017" s="193"/>
      <c r="FU2017" s="193"/>
      <c r="FV2017" s="193"/>
      <c r="FW2017" s="193"/>
      <c r="FX2017" s="193"/>
      <c r="FY2017" s="193"/>
      <c r="FZ2017" s="193"/>
      <c r="GA2017" s="193"/>
      <c r="GB2017" s="193"/>
      <c r="GC2017" s="193"/>
      <c r="GD2017" s="193"/>
      <c r="GE2017" s="193"/>
      <c r="GF2017" s="193"/>
      <c r="GG2017" s="193"/>
      <c r="GH2017" s="193"/>
      <c r="GI2017" s="193"/>
      <c r="GJ2017" s="193"/>
      <c r="GK2017" s="193"/>
      <c r="GL2017" s="193"/>
      <c r="GM2017" s="193"/>
      <c r="GN2017" s="193"/>
      <c r="GO2017" s="193"/>
      <c r="GP2017" s="193"/>
      <c r="GQ2017" s="193"/>
      <c r="GR2017" s="193"/>
      <c r="GS2017" s="193"/>
      <c r="GT2017" s="193"/>
      <c r="GU2017" s="193"/>
      <c r="GV2017" s="193"/>
      <c r="GW2017" s="193"/>
      <c r="GX2017" s="193"/>
      <c r="GY2017" s="193"/>
      <c r="GZ2017" s="193"/>
      <c r="HA2017" s="193"/>
      <c r="HB2017" s="193"/>
      <c r="HC2017" s="193"/>
      <c r="HD2017" s="193"/>
      <c r="HE2017" s="193"/>
      <c r="HF2017" s="193"/>
      <c r="HG2017" s="193"/>
      <c r="HH2017" s="193"/>
      <c r="HI2017" s="193"/>
      <c r="HJ2017" s="193"/>
      <c r="HK2017" s="193"/>
      <c r="HL2017" s="193"/>
      <c r="HM2017" s="193"/>
      <c r="HN2017" s="193"/>
      <c r="HO2017" s="193"/>
      <c r="HP2017" s="193"/>
      <c r="HQ2017" s="193"/>
      <c r="HR2017" s="193"/>
      <c r="HS2017" s="193"/>
      <c r="HT2017" s="193"/>
      <c r="HU2017" s="193"/>
      <c r="HV2017" s="193"/>
      <c r="HW2017" s="193"/>
      <c r="HX2017" s="193"/>
      <c r="HY2017" s="193"/>
      <c r="HZ2017" s="193"/>
      <c r="IA2017" s="193"/>
      <c r="IB2017" s="193"/>
      <c r="IC2017" s="193"/>
      <c r="ID2017" s="193"/>
      <c r="IE2017" s="193"/>
      <c r="IF2017" s="193"/>
      <c r="IG2017" s="193"/>
      <c r="IH2017" s="193"/>
      <c r="II2017" s="193"/>
      <c r="IJ2017" s="193"/>
      <c r="IK2017" s="193"/>
      <c r="IL2017" s="193"/>
      <c r="IM2017" s="193"/>
      <c r="IN2017" s="193"/>
      <c r="IO2017" s="193"/>
    </row>
    <row r="2018" s="112" customFormat="true" ht="63.75" hidden="false" customHeight="false" outlineLevel="0" collapsed="false">
      <c r="A2018" s="112" t="s">
        <v>1260</v>
      </c>
      <c r="B2018" s="112" t="s">
        <v>4579</v>
      </c>
      <c r="C2018" s="112" t="s">
        <v>4484</v>
      </c>
      <c r="D2018" s="112" t="s">
        <v>105</v>
      </c>
      <c r="E2018" s="112" t="s">
        <v>4497</v>
      </c>
      <c r="F2018" s="112" t="s">
        <v>4485</v>
      </c>
      <c r="G2018" s="112" t="s">
        <v>420</v>
      </c>
      <c r="H2018" s="113" t="s">
        <v>109</v>
      </c>
      <c r="I2018" s="113" t="n">
        <v>1</v>
      </c>
      <c r="J2018" s="169" t="s">
        <v>4633</v>
      </c>
      <c r="K2018" s="174" t="s">
        <v>4487</v>
      </c>
      <c r="L2018" s="175"/>
      <c r="M2018" s="117"/>
      <c r="N2018" s="117"/>
      <c r="O2018" s="117"/>
      <c r="P2018" s="176"/>
      <c r="Q2018" s="176"/>
      <c r="R2018" s="176"/>
      <c r="S2018" s="176"/>
      <c r="T2018" s="176"/>
      <c r="U2018" s="176"/>
      <c r="V2018" s="176"/>
      <c r="W2018" s="176"/>
      <c r="X2018" s="176"/>
      <c r="Y2018" s="176"/>
      <c r="Z2018" s="176"/>
      <c r="AA2018" s="176"/>
      <c r="AB2018" s="176"/>
      <c r="AC2018" s="176"/>
      <c r="AD2018" s="176"/>
      <c r="AE2018" s="176"/>
      <c r="AF2018" s="176"/>
      <c r="AG2018" s="176"/>
      <c r="AH2018" s="176"/>
      <c r="AI2018" s="176"/>
      <c r="AJ2018" s="176"/>
      <c r="AK2018" s="176"/>
      <c r="AL2018" s="176"/>
      <c r="AM2018" s="176"/>
      <c r="AN2018" s="176"/>
      <c r="AO2018" s="176"/>
      <c r="AP2018" s="176"/>
      <c r="AQ2018" s="176"/>
      <c r="AR2018" s="176"/>
      <c r="AS2018" s="176"/>
      <c r="AT2018" s="176"/>
      <c r="AU2018" s="176"/>
      <c r="AV2018" s="176"/>
      <c r="AW2018" s="176"/>
      <c r="AX2018" s="176"/>
      <c r="AY2018" s="176"/>
      <c r="AZ2018" s="176"/>
      <c r="BA2018" s="176"/>
      <c r="BB2018" s="176"/>
      <c r="BC2018" s="176"/>
      <c r="BD2018" s="176"/>
      <c r="BE2018" s="176"/>
      <c r="BF2018" s="176"/>
      <c r="BG2018" s="176"/>
      <c r="BH2018" s="176"/>
      <c r="BI2018" s="176"/>
      <c r="BJ2018" s="176"/>
      <c r="BK2018" s="176"/>
      <c r="BL2018" s="176"/>
      <c r="BM2018" s="176"/>
      <c r="BN2018" s="176"/>
      <c r="BO2018" s="176"/>
      <c r="BP2018" s="176"/>
      <c r="BQ2018" s="176"/>
      <c r="BR2018" s="176"/>
      <c r="BS2018" s="176"/>
      <c r="BT2018" s="176"/>
      <c r="BU2018" s="176"/>
      <c r="BV2018" s="176"/>
      <c r="BW2018" s="176"/>
      <c r="BX2018" s="176"/>
      <c r="BY2018" s="176"/>
      <c r="BZ2018" s="176"/>
      <c r="CA2018" s="176"/>
      <c r="CB2018" s="176"/>
      <c r="CC2018" s="176"/>
      <c r="CD2018" s="176"/>
      <c r="CE2018" s="176"/>
      <c r="CF2018" s="176"/>
      <c r="CG2018" s="176"/>
      <c r="CH2018" s="176"/>
      <c r="CI2018" s="176"/>
      <c r="CJ2018" s="176"/>
      <c r="CK2018" s="176"/>
      <c r="CL2018" s="176"/>
      <c r="CM2018" s="176"/>
      <c r="CN2018" s="176"/>
      <c r="CO2018" s="176"/>
      <c r="CP2018" s="176"/>
      <c r="CQ2018" s="176"/>
      <c r="CR2018" s="176"/>
      <c r="CS2018" s="176"/>
      <c r="CT2018" s="176"/>
      <c r="CU2018" s="176"/>
      <c r="CV2018" s="176"/>
      <c r="CW2018" s="176"/>
      <c r="CX2018" s="176"/>
      <c r="CY2018" s="176"/>
      <c r="CZ2018" s="176"/>
      <c r="DA2018" s="176"/>
      <c r="DB2018" s="176"/>
      <c r="DC2018" s="176"/>
      <c r="DD2018" s="176"/>
      <c r="DE2018" s="176"/>
      <c r="DF2018" s="176"/>
      <c r="DG2018" s="176"/>
      <c r="DH2018" s="176"/>
      <c r="DI2018" s="176"/>
      <c r="DJ2018" s="176"/>
      <c r="DK2018" s="176"/>
      <c r="DL2018" s="176"/>
      <c r="DM2018" s="176"/>
      <c r="DN2018" s="176"/>
      <c r="DO2018" s="176"/>
      <c r="DP2018" s="176"/>
      <c r="DQ2018" s="176"/>
      <c r="DR2018" s="176"/>
      <c r="DS2018" s="176"/>
      <c r="DT2018" s="176"/>
      <c r="DU2018" s="176"/>
      <c r="DV2018" s="176"/>
      <c r="DW2018" s="176"/>
      <c r="DX2018" s="176"/>
      <c r="DY2018" s="176"/>
      <c r="DZ2018" s="176"/>
      <c r="EA2018" s="176"/>
      <c r="EB2018" s="176"/>
      <c r="EC2018" s="176"/>
      <c r="ED2018" s="176"/>
      <c r="EE2018" s="176"/>
      <c r="EF2018" s="176"/>
      <c r="EG2018" s="176"/>
      <c r="EH2018" s="176"/>
      <c r="EI2018" s="176"/>
      <c r="EJ2018" s="176"/>
      <c r="EK2018" s="176"/>
      <c r="EL2018" s="176"/>
      <c r="EM2018" s="176"/>
      <c r="EN2018" s="176"/>
      <c r="EO2018" s="176"/>
      <c r="EP2018" s="176"/>
      <c r="EQ2018" s="176"/>
      <c r="ER2018" s="176"/>
      <c r="ES2018" s="176"/>
      <c r="ET2018" s="176"/>
      <c r="EU2018" s="176"/>
      <c r="EV2018" s="176"/>
      <c r="EW2018" s="176"/>
      <c r="EX2018" s="176"/>
      <c r="EY2018" s="176"/>
      <c r="EZ2018" s="176"/>
      <c r="FA2018" s="176"/>
      <c r="FB2018" s="176"/>
      <c r="FC2018" s="176"/>
      <c r="FD2018" s="176"/>
      <c r="FE2018" s="176"/>
      <c r="FF2018" s="176"/>
      <c r="FG2018" s="176"/>
      <c r="FH2018" s="176"/>
      <c r="FI2018" s="176"/>
      <c r="FJ2018" s="176"/>
      <c r="FK2018" s="176"/>
      <c r="FL2018" s="176"/>
      <c r="FM2018" s="176"/>
      <c r="FN2018" s="176"/>
      <c r="FO2018" s="176"/>
      <c r="FP2018" s="176"/>
      <c r="FQ2018" s="176"/>
      <c r="FR2018" s="176"/>
      <c r="FS2018" s="176"/>
      <c r="FT2018" s="176"/>
      <c r="FU2018" s="176"/>
      <c r="FV2018" s="176"/>
      <c r="FW2018" s="176"/>
      <c r="FX2018" s="176"/>
      <c r="FY2018" s="176"/>
      <c r="FZ2018" s="176"/>
      <c r="GA2018" s="176"/>
      <c r="GB2018" s="176"/>
      <c r="GC2018" s="176"/>
      <c r="GD2018" s="176"/>
      <c r="GE2018" s="176"/>
      <c r="GF2018" s="176"/>
      <c r="GG2018" s="176"/>
      <c r="GH2018" s="176"/>
      <c r="GI2018" s="176"/>
      <c r="GJ2018" s="176"/>
      <c r="GK2018" s="176"/>
      <c r="GL2018" s="176"/>
      <c r="GM2018" s="176"/>
      <c r="GN2018" s="176"/>
      <c r="GO2018" s="176"/>
      <c r="GP2018" s="176"/>
      <c r="GQ2018" s="176"/>
      <c r="GR2018" s="176"/>
      <c r="GS2018" s="176"/>
      <c r="GT2018" s="176"/>
      <c r="GU2018" s="176"/>
      <c r="GV2018" s="176"/>
      <c r="GW2018" s="176"/>
      <c r="GX2018" s="176"/>
      <c r="GY2018" s="176"/>
      <c r="GZ2018" s="176"/>
      <c r="HA2018" s="176"/>
      <c r="HB2018" s="176"/>
      <c r="HC2018" s="176"/>
      <c r="HD2018" s="176"/>
      <c r="HE2018" s="176"/>
      <c r="HF2018" s="176"/>
      <c r="HG2018" s="176"/>
      <c r="HH2018" s="176"/>
      <c r="HI2018" s="176"/>
      <c r="HJ2018" s="176"/>
      <c r="HK2018" s="176"/>
      <c r="HL2018" s="176"/>
      <c r="HM2018" s="176"/>
      <c r="HN2018" s="176"/>
      <c r="HO2018" s="176"/>
      <c r="HP2018" s="176"/>
      <c r="HQ2018" s="176"/>
      <c r="HR2018" s="176"/>
      <c r="HS2018" s="176"/>
      <c r="HT2018" s="176"/>
      <c r="HU2018" s="176"/>
      <c r="HV2018" s="176"/>
      <c r="HW2018" s="176"/>
      <c r="HX2018" s="176"/>
      <c r="HY2018" s="176"/>
      <c r="HZ2018" s="176"/>
      <c r="IA2018" s="176"/>
      <c r="IB2018" s="176"/>
      <c r="IC2018" s="176"/>
      <c r="ID2018" s="176"/>
      <c r="IE2018" s="176"/>
      <c r="IF2018" s="176"/>
      <c r="IG2018" s="176"/>
      <c r="IH2018" s="176"/>
      <c r="II2018" s="176"/>
      <c r="IJ2018" s="176"/>
      <c r="IK2018" s="176"/>
      <c r="IL2018" s="176"/>
      <c r="IM2018" s="176"/>
      <c r="IN2018" s="176"/>
      <c r="IO2018" s="176"/>
    </row>
    <row r="2019" s="112" customFormat="true" ht="63.75" hidden="false" customHeight="false" outlineLevel="0" collapsed="false">
      <c r="A2019" s="112" t="s">
        <v>1260</v>
      </c>
      <c r="B2019" s="112" t="s">
        <v>4579</v>
      </c>
      <c r="C2019" s="112" t="s">
        <v>4634</v>
      </c>
      <c r="D2019" s="112" t="s">
        <v>105</v>
      </c>
      <c r="E2019" s="264" t="s">
        <v>4589</v>
      </c>
      <c r="F2019" s="112" t="s">
        <v>4485</v>
      </c>
      <c r="G2019" s="112" t="s">
        <v>420</v>
      </c>
      <c r="H2019" s="113" t="s">
        <v>109</v>
      </c>
      <c r="I2019" s="113" t="n">
        <v>1</v>
      </c>
      <c r="J2019" s="169" t="s">
        <v>4635</v>
      </c>
      <c r="K2019" s="174" t="s">
        <v>4636</v>
      </c>
      <c r="L2019" s="175"/>
      <c r="M2019" s="117"/>
      <c r="N2019" s="117"/>
      <c r="O2019" s="117"/>
      <c r="P2019" s="176"/>
      <c r="Q2019" s="176"/>
      <c r="R2019" s="176"/>
      <c r="S2019" s="176"/>
      <c r="T2019" s="176"/>
      <c r="U2019" s="176"/>
      <c r="V2019" s="176"/>
      <c r="W2019" s="176"/>
      <c r="X2019" s="176"/>
      <c r="Y2019" s="176"/>
      <c r="Z2019" s="176"/>
      <c r="AA2019" s="176"/>
      <c r="AB2019" s="176"/>
      <c r="AC2019" s="176"/>
      <c r="AD2019" s="176"/>
      <c r="AE2019" s="176"/>
      <c r="AF2019" s="176"/>
      <c r="AG2019" s="176"/>
      <c r="AH2019" s="176"/>
      <c r="AI2019" s="176"/>
      <c r="AJ2019" s="176"/>
      <c r="AK2019" s="176"/>
      <c r="AL2019" s="176"/>
      <c r="AM2019" s="176"/>
      <c r="AN2019" s="176"/>
      <c r="AO2019" s="176"/>
      <c r="AP2019" s="176"/>
      <c r="AQ2019" s="176"/>
      <c r="AR2019" s="176"/>
      <c r="AS2019" s="176"/>
      <c r="AT2019" s="176"/>
      <c r="AU2019" s="176"/>
      <c r="AV2019" s="176"/>
      <c r="AW2019" s="176"/>
      <c r="AX2019" s="176"/>
      <c r="AY2019" s="176"/>
      <c r="AZ2019" s="176"/>
      <c r="BA2019" s="176"/>
      <c r="BB2019" s="176"/>
      <c r="BC2019" s="176"/>
      <c r="BD2019" s="176"/>
      <c r="BE2019" s="176"/>
      <c r="BF2019" s="176"/>
      <c r="BG2019" s="176"/>
      <c r="BH2019" s="176"/>
      <c r="BI2019" s="176"/>
      <c r="BJ2019" s="176"/>
      <c r="BK2019" s="176"/>
      <c r="BL2019" s="176"/>
      <c r="BM2019" s="176"/>
      <c r="BN2019" s="176"/>
      <c r="BO2019" s="176"/>
      <c r="BP2019" s="176"/>
      <c r="BQ2019" s="176"/>
      <c r="BR2019" s="176"/>
      <c r="BS2019" s="176"/>
      <c r="BT2019" s="176"/>
      <c r="BU2019" s="176"/>
      <c r="BV2019" s="176"/>
      <c r="BW2019" s="176"/>
      <c r="BX2019" s="176"/>
      <c r="BY2019" s="176"/>
      <c r="BZ2019" s="176"/>
      <c r="CA2019" s="176"/>
      <c r="CB2019" s="176"/>
      <c r="CC2019" s="176"/>
      <c r="CD2019" s="176"/>
      <c r="CE2019" s="176"/>
      <c r="CF2019" s="176"/>
      <c r="CG2019" s="176"/>
      <c r="CH2019" s="176"/>
      <c r="CI2019" s="176"/>
      <c r="CJ2019" s="176"/>
      <c r="CK2019" s="176"/>
      <c r="CL2019" s="176"/>
      <c r="CM2019" s="176"/>
      <c r="CN2019" s="176"/>
      <c r="CO2019" s="176"/>
      <c r="CP2019" s="176"/>
      <c r="CQ2019" s="176"/>
      <c r="CR2019" s="176"/>
      <c r="CS2019" s="176"/>
      <c r="CT2019" s="176"/>
      <c r="CU2019" s="176"/>
      <c r="CV2019" s="176"/>
      <c r="CW2019" s="176"/>
      <c r="CX2019" s="176"/>
      <c r="CY2019" s="176"/>
      <c r="CZ2019" s="176"/>
      <c r="DA2019" s="176"/>
      <c r="DB2019" s="176"/>
      <c r="DC2019" s="176"/>
      <c r="DD2019" s="176"/>
      <c r="DE2019" s="176"/>
      <c r="DF2019" s="176"/>
      <c r="DG2019" s="176"/>
      <c r="DH2019" s="176"/>
      <c r="DI2019" s="176"/>
      <c r="DJ2019" s="176"/>
      <c r="DK2019" s="176"/>
      <c r="DL2019" s="176"/>
      <c r="DM2019" s="176"/>
      <c r="DN2019" s="176"/>
      <c r="DO2019" s="176"/>
      <c r="DP2019" s="176"/>
      <c r="DQ2019" s="176"/>
      <c r="DR2019" s="176"/>
      <c r="DS2019" s="176"/>
      <c r="DT2019" s="176"/>
      <c r="DU2019" s="176"/>
      <c r="DV2019" s="176"/>
      <c r="DW2019" s="176"/>
      <c r="DX2019" s="176"/>
      <c r="DY2019" s="176"/>
      <c r="DZ2019" s="176"/>
      <c r="EA2019" s="176"/>
      <c r="EB2019" s="176"/>
      <c r="EC2019" s="176"/>
      <c r="ED2019" s="176"/>
      <c r="EE2019" s="176"/>
      <c r="EF2019" s="176"/>
      <c r="EG2019" s="176"/>
      <c r="EH2019" s="176"/>
      <c r="EI2019" s="176"/>
      <c r="EJ2019" s="176"/>
      <c r="EK2019" s="176"/>
      <c r="EL2019" s="176"/>
      <c r="EM2019" s="176"/>
      <c r="EN2019" s="176"/>
      <c r="EO2019" s="176"/>
      <c r="EP2019" s="176"/>
      <c r="EQ2019" s="176"/>
      <c r="ER2019" s="176"/>
      <c r="ES2019" s="176"/>
      <c r="ET2019" s="176"/>
      <c r="EU2019" s="176"/>
      <c r="EV2019" s="176"/>
      <c r="EW2019" s="176"/>
      <c r="EX2019" s="176"/>
      <c r="EY2019" s="176"/>
      <c r="EZ2019" s="176"/>
      <c r="FA2019" s="176"/>
      <c r="FB2019" s="176"/>
      <c r="FC2019" s="176"/>
      <c r="FD2019" s="176"/>
      <c r="FE2019" s="176"/>
      <c r="FF2019" s="176"/>
      <c r="FG2019" s="176"/>
      <c r="FH2019" s="176"/>
      <c r="FI2019" s="176"/>
      <c r="FJ2019" s="176"/>
      <c r="FK2019" s="176"/>
      <c r="FL2019" s="176"/>
      <c r="FM2019" s="176"/>
      <c r="FN2019" s="176"/>
      <c r="FO2019" s="176"/>
      <c r="FP2019" s="176"/>
      <c r="FQ2019" s="176"/>
      <c r="FR2019" s="176"/>
      <c r="FS2019" s="176"/>
      <c r="FT2019" s="176"/>
      <c r="FU2019" s="176"/>
      <c r="FV2019" s="176"/>
      <c r="FW2019" s="176"/>
      <c r="FX2019" s="176"/>
      <c r="FY2019" s="176"/>
      <c r="FZ2019" s="176"/>
      <c r="GA2019" s="176"/>
      <c r="GB2019" s="176"/>
      <c r="GC2019" s="176"/>
      <c r="GD2019" s="176"/>
      <c r="GE2019" s="176"/>
      <c r="GF2019" s="176"/>
      <c r="GG2019" s="176"/>
      <c r="GH2019" s="176"/>
      <c r="GI2019" s="176"/>
      <c r="GJ2019" s="176"/>
      <c r="GK2019" s="176"/>
      <c r="GL2019" s="176"/>
      <c r="GM2019" s="176"/>
      <c r="GN2019" s="176"/>
      <c r="GO2019" s="176"/>
      <c r="GP2019" s="176"/>
      <c r="GQ2019" s="176"/>
      <c r="GR2019" s="176"/>
      <c r="GS2019" s="176"/>
      <c r="GT2019" s="176"/>
      <c r="GU2019" s="176"/>
      <c r="GV2019" s="176"/>
      <c r="GW2019" s="176"/>
      <c r="GX2019" s="176"/>
      <c r="GY2019" s="176"/>
      <c r="GZ2019" s="176"/>
      <c r="HA2019" s="176"/>
      <c r="HB2019" s="176"/>
      <c r="HC2019" s="176"/>
      <c r="HD2019" s="176"/>
      <c r="HE2019" s="176"/>
      <c r="HF2019" s="176"/>
      <c r="HG2019" s="176"/>
      <c r="HH2019" s="176"/>
      <c r="HI2019" s="176"/>
      <c r="HJ2019" s="176"/>
      <c r="HK2019" s="176"/>
      <c r="HL2019" s="176"/>
      <c r="HM2019" s="176"/>
      <c r="HN2019" s="176"/>
      <c r="HO2019" s="176"/>
      <c r="HP2019" s="176"/>
      <c r="HQ2019" s="176"/>
      <c r="HR2019" s="176"/>
      <c r="HS2019" s="176"/>
      <c r="HT2019" s="176"/>
      <c r="HU2019" s="176"/>
      <c r="HV2019" s="176"/>
      <c r="HW2019" s="176"/>
      <c r="HX2019" s="176"/>
      <c r="HY2019" s="176"/>
      <c r="HZ2019" s="176"/>
      <c r="IA2019" s="176"/>
      <c r="IB2019" s="176"/>
      <c r="IC2019" s="176"/>
      <c r="ID2019" s="176"/>
      <c r="IE2019" s="176"/>
      <c r="IF2019" s="176"/>
      <c r="IG2019" s="176"/>
      <c r="IH2019" s="176"/>
      <c r="II2019" s="176"/>
      <c r="IJ2019" s="176"/>
      <c r="IK2019" s="176"/>
      <c r="IL2019" s="176"/>
      <c r="IM2019" s="176"/>
      <c r="IN2019" s="176"/>
      <c r="IO2019" s="176"/>
    </row>
    <row r="2020" customFormat="false" ht="12.75" hidden="false" customHeight="false" outlineLevel="0" collapsed="false">
      <c r="A2020" s="275"/>
      <c r="B2020" s="275"/>
      <c r="C2020" s="275"/>
      <c r="D2020" s="275"/>
      <c r="E2020" s="275"/>
      <c r="F2020" s="275"/>
      <c r="G2020" s="276"/>
      <c r="H2020" s="277"/>
      <c r="I2020" s="277"/>
      <c r="J2020" s="275"/>
      <c r="K2020" s="275"/>
    </row>
    <row r="2021" customFormat="false" ht="12.75" hidden="false" customHeight="false" outlineLevel="0" collapsed="false">
      <c r="A2021" s="275"/>
      <c r="B2021" s="275"/>
      <c r="C2021" s="275"/>
      <c r="D2021" s="275"/>
      <c r="E2021" s="275"/>
      <c r="F2021" s="275"/>
      <c r="G2021" s="276"/>
      <c r="H2021" s="277"/>
      <c r="I2021" s="277"/>
      <c r="J2021" s="275"/>
      <c r="K2021" s="275"/>
    </row>
    <row r="2022" customFormat="false" ht="12.75" hidden="false" customHeight="false" outlineLevel="0" collapsed="false">
      <c r="A2022" s="275"/>
      <c r="B2022" s="275"/>
      <c r="C2022" s="275"/>
      <c r="D2022" s="275"/>
      <c r="E2022" s="275"/>
      <c r="F2022" s="275"/>
      <c r="G2022" s="276"/>
      <c r="H2022" s="277"/>
      <c r="I2022" s="277"/>
      <c r="J2022" s="275"/>
      <c r="K2022" s="275"/>
    </row>
    <row r="2023" customFormat="false" ht="12.75" hidden="false" customHeight="false" outlineLevel="0" collapsed="false">
      <c r="A2023" s="275"/>
      <c r="B2023" s="275"/>
      <c r="C2023" s="275"/>
      <c r="D2023" s="275"/>
      <c r="E2023" s="275"/>
      <c r="F2023" s="275"/>
      <c r="G2023" s="276"/>
      <c r="H2023" s="277"/>
      <c r="I2023" s="277"/>
      <c r="J2023" s="275"/>
      <c r="K2023" s="275"/>
    </row>
    <row r="2024" customFormat="false" ht="12.75" hidden="false" customHeight="false" outlineLevel="0" collapsed="false">
      <c r="A2024" s="275"/>
      <c r="B2024" s="275"/>
      <c r="C2024" s="275"/>
      <c r="D2024" s="275"/>
      <c r="E2024" s="275"/>
      <c r="F2024" s="275"/>
      <c r="G2024" s="276"/>
      <c r="H2024" s="277"/>
      <c r="I2024" s="277"/>
      <c r="J2024" s="275"/>
      <c r="K2024" s="275"/>
    </row>
    <row r="2025" customFormat="false" ht="12.75" hidden="false" customHeight="false" outlineLevel="0" collapsed="false">
      <c r="A2025" s="275"/>
      <c r="B2025" s="275"/>
      <c r="C2025" s="275"/>
      <c r="D2025" s="275"/>
      <c r="E2025" s="275"/>
      <c r="F2025" s="275"/>
      <c r="G2025" s="276"/>
      <c r="H2025" s="277"/>
      <c r="I2025" s="277"/>
      <c r="J2025" s="275"/>
      <c r="K2025" s="275"/>
    </row>
    <row r="2026" customFormat="false" ht="12.75" hidden="false" customHeight="false" outlineLevel="0" collapsed="false">
      <c r="A2026" s="275"/>
      <c r="B2026" s="275"/>
      <c r="C2026" s="275"/>
      <c r="D2026" s="275"/>
      <c r="E2026" s="275"/>
      <c r="F2026" s="275"/>
      <c r="G2026" s="276"/>
      <c r="H2026" s="277"/>
      <c r="I2026" s="277"/>
      <c r="J2026" s="275"/>
      <c r="K2026" s="275"/>
    </row>
    <row r="2027" customFormat="false" ht="12.75" hidden="false" customHeight="false" outlineLevel="0" collapsed="false">
      <c r="A2027" s="275"/>
      <c r="B2027" s="275"/>
      <c r="C2027" s="275"/>
      <c r="D2027" s="275"/>
      <c r="E2027" s="275"/>
      <c r="F2027" s="275"/>
      <c r="G2027" s="276"/>
      <c r="H2027" s="277"/>
      <c r="I2027" s="277"/>
      <c r="J2027" s="275"/>
      <c r="K2027" s="275"/>
    </row>
    <row r="2028" customFormat="false" ht="12.75" hidden="false" customHeight="false" outlineLevel="0" collapsed="false">
      <c r="A2028" s="275"/>
      <c r="B2028" s="275"/>
      <c r="C2028" s="275"/>
      <c r="D2028" s="275"/>
      <c r="E2028" s="275"/>
      <c r="F2028" s="275"/>
      <c r="G2028" s="276"/>
      <c r="H2028" s="277"/>
      <c r="I2028" s="277"/>
      <c r="J2028" s="275"/>
      <c r="K2028" s="275"/>
    </row>
  </sheetData>
  <autoFilter ref="A8:J1955"/>
  <mergeCells count="84">
    <mergeCell ref="A1:A3"/>
    <mergeCell ref="B1:G1"/>
    <mergeCell ref="B2:G2"/>
    <mergeCell ref="B3:G3"/>
    <mergeCell ref="A4:A7"/>
    <mergeCell ref="B4:F4"/>
    <mergeCell ref="B5:F5"/>
    <mergeCell ref="B6:F6"/>
    <mergeCell ref="B7:F7"/>
    <mergeCell ref="J18:J22"/>
    <mergeCell ref="J23:J31"/>
    <mergeCell ref="A38:A40"/>
    <mergeCell ref="B38:B40"/>
    <mergeCell ref="C38:C40"/>
    <mergeCell ref="A42:A43"/>
    <mergeCell ref="B42:B43"/>
    <mergeCell ref="C42:C43"/>
    <mergeCell ref="J49:J53"/>
    <mergeCell ref="J54:J61"/>
    <mergeCell ref="J64:J68"/>
    <mergeCell ref="J69:J76"/>
    <mergeCell ref="A79:A81"/>
    <mergeCell ref="B79:B81"/>
    <mergeCell ref="C79:C81"/>
    <mergeCell ref="J353:J355"/>
    <mergeCell ref="J357:J359"/>
    <mergeCell ref="J402:J404"/>
    <mergeCell ref="J468:J473"/>
    <mergeCell ref="A497:A498"/>
    <mergeCell ref="B497:B498"/>
    <mergeCell ref="C497:C498"/>
    <mergeCell ref="J525:J527"/>
    <mergeCell ref="J755:J757"/>
    <mergeCell ref="J766:J768"/>
    <mergeCell ref="J812:J814"/>
    <mergeCell ref="J816:J818"/>
    <mergeCell ref="J837:J839"/>
    <mergeCell ref="J845:J847"/>
    <mergeCell ref="J853:J855"/>
    <mergeCell ref="J877:J879"/>
    <mergeCell ref="J881:J883"/>
    <mergeCell ref="J908:J910"/>
    <mergeCell ref="J918:J920"/>
    <mergeCell ref="J954:J956"/>
    <mergeCell ref="J958:J960"/>
    <mergeCell ref="J979:J981"/>
    <mergeCell ref="J984:J986"/>
    <mergeCell ref="J1009:J1011"/>
    <mergeCell ref="J1032:J1034"/>
    <mergeCell ref="J1038:J1040"/>
    <mergeCell ref="J1053:J1055"/>
    <mergeCell ref="J1076:J1078"/>
    <mergeCell ref="J1080:J1082"/>
    <mergeCell ref="J1104:J1106"/>
    <mergeCell ref="J1111:J1113"/>
    <mergeCell ref="J1143:J1145"/>
    <mergeCell ref="J1147:J1149"/>
    <mergeCell ref="J1169:J1171"/>
    <mergeCell ref="J1174:J1176"/>
    <mergeCell ref="J1202:J1204"/>
    <mergeCell ref="J1206:J1208"/>
    <mergeCell ref="J1235:J1236"/>
    <mergeCell ref="J1272:J1274"/>
    <mergeCell ref="J1279:J1281"/>
    <mergeCell ref="J1286:J1288"/>
    <mergeCell ref="J1290:J1292"/>
    <mergeCell ref="J1304:J1305"/>
    <mergeCell ref="J1380:J1381"/>
    <mergeCell ref="J1463:J1465"/>
    <mergeCell ref="J1468:J1470"/>
    <mergeCell ref="J1497:J1499"/>
    <mergeCell ref="J1501:J1503"/>
    <mergeCell ref="J1569:J1571"/>
    <mergeCell ref="J1611:J1613"/>
    <mergeCell ref="J1727:J1728"/>
    <mergeCell ref="J1732:J1734"/>
    <mergeCell ref="J1762:J1764"/>
    <mergeCell ref="J1865:J1867"/>
    <mergeCell ref="J1945:J1953"/>
    <mergeCell ref="A1957:J1957"/>
    <mergeCell ref="J1967:J1971"/>
    <mergeCell ref="J1972:J1980"/>
    <mergeCell ref="J2001:J2005"/>
    <mergeCell ref="J2006:J2013"/>
  </mergeCells>
  <dataValidations count="4">
    <dataValidation allowBlank="true" errorStyle="stop" operator="between" showDropDown="false" showErrorMessage="true" showInputMessage="false" sqref="H9:H106 H112:H113 H115 H117 H119 H121:H123 H125:H132 H138:H139 H143:H147 H149:H161 H163:H184 H190:H192 H194 H196:H198 H201:H205 H207:H214 H220:H221 H224:H227 H229:H231 H233:H274 H280:H281 H285:H297 H299:H317 H330 H337 H339:H343 H350:H360 H364:H380 H384:H391 H393:H406 H410 H412:H457 H459:H461 H463:H522 H524:H531 H537:H541 H543:H553 H557:H560 H564:H572 H578:H583 H588:H592 H596 H598:H599 H602 H607:H617 H621 H627:H629 H631:H652 H657 H663:H667 H669:H696 H700 H706:H710 H712:H713 H717 H724:H748 H750:H807 H811:H820 H827:H831 H833:H875 H877:H884 H886:H887 H894:H902 H904:H934 H936:H949 H953:H962 H969:H977 H979:H1000 H1004:H1013 H1020:H1028 H1030:H1044 H1046:H1071 H1075:H1084 H1091:H1099 H1101:H1138 H1142:H1151 H1158:H1165 H1167:H1196 H1200:H1210 H1217:H1223 H1225:H1249 H1253:H1254 H1261:H1277 H1279:H1282 H1285:H1294 H1301:H1312 H1314:H1332 H1336:H1337 H1344:H1345 H1347:H1348 H1352:H1354 H1361:H1366 H1368:H1392 H1396:H1397 H1404:H1406 H1408:H1417 H1421 H1427:H1430 H1432:H1445 H1449 H1456:H1460 H1462:H1490 H1494:H1505 H1512:H1519 H1521:H1545 H1552:H1556 H1558:H1582 H1586:H1587 H1594:H1595 H1597:H1598 H1600 H1602:H1614 H1616:H1630 H1636:H1641 H1643:H1656 H1660:H1670 H1677:H1685 H1687:H1707 H1711:H1712 H1719:H1720 H1723:H1724 H1726:H1757 H1761:H1766 H1769:H1773 H1777 H1780:H1783 H1787 H1791:H1794 H1798 H1805:H1828 H1832 H1839:H1851 H1854:H1855 H1857 H1863:H1901 H1905 H1909:H1910 H1914 H1919:H1922 H1926 H1931:H1933 H1937 H1942 H1945:H1953 H1955:H1956 H1958:H1966 H1971 H1981:H1984 H1992:H2110" type="list">
      <formula1>RecAction</formula1>
      <formula2>0</formula2>
    </dataValidation>
    <dataValidation allowBlank="true" errorStyle="stop" operator="between" showDropDown="false" showErrorMessage="true" showInputMessage="false" sqref="D9:D106 D112:D123 D125:D132 D138:D161 D163:D184 D190:D194 D196:D205 D207:D214 D220:D274 D280:D297 D299:D317 D326:D328 D339:D341 D343 D350:D380 D384:D391 D393:D406 D410 D412:D457 D459:D461 D463:D476 D478:D522 D524:D531 D537:D553 D557:D572 D578:D592 D596:D602 D607:D621 D627:D655 D657 D663:D678 D680:D700 D706:D710 D712:D717 D724:D820 D827:D887 D894:D934 D936:D962 D969:D1013 D1020:D1044 D1046:D1084 D1091:D1151 D1158:D1210 D1217:D1254 D1261:D1294 D1301:D1337 D1344:D1348 D1350:D1354 D1361:D1397 D1404:D1421 D1427:D1449 D1456:D1505 D1512:D1545 D1552:D1587 D1594:D1630 D1636:D1670 D1677:D1712 D1719:D1766 D1769:D1777 D1780:D1787 D1791:D1798 D1805:D1832 D1839:D1857 D1863:D1905 D1909:D1914 D1919:D1926 D1931:D1937 D1942:D1956 D1958:D1966 D1971 D1981:D1984 D1992:D2110" type="list">
      <formula1>Mapping</formula1>
      <formula2>0</formula2>
    </dataValidation>
    <dataValidation allowBlank="true" errorStyle="stop" operator="between" showDropDown="false" showErrorMessage="true" showInputMessage="false" sqref="H107:H111 H114 H116 H118 H120 H124 H133:H137 H140:H142 H148 H162 H185:H189 H193 H195 H199:H200 H206 H215:H219 H222:H223 H228 H232 H275:H279 H282:H284 H298 H318:H329 H331:H336 H338 H344:H349 H361:H363 H381:H383 H392 H407:H409 H411 H458 H462 H523 H532:H536 H542 H554:H556 H561:H563 H573:H577 H584:H587 H593:H595 H597 H600:H601 H603:H606 H618:H620 H622:H626 H630 H653:H656 H658:H662 H668 H697:H699 H701:H705 H711 H714:H716 H718:H723 H749 H808:H810 H821:H826 H832 H876 H885 H888:H893 H903 H935 H950:H952 H963:H968 H978 H1001:H1003 H1014:H1019 H1029 H1045 H1072:H1074 H1085:H1090 H1100 H1139:H1141 H1152:H1157 H1166 H1197:H1199 H1211:H1216 H1224 H1250:H1252 H1255:H1260 H1278 H1283:H1284 H1295:H1300 H1313 H1333:H1335 H1338:H1343 H1346 H1349:H1351 H1355:H1360 H1367 H1393:H1395 H1398:H1403 H1407 H1418:H1420 H1422:H1426 H1431 H1446:H1448 H1450:H1455 H1461 H1491:H1493 H1506:H1511 H1520 H1546:H1551 H1557 H1583:H1585 H1588:H1593 H1596 H1599 H1601 H1615 H1631:H1635 H1642 H1657:H1659 H1671:H1676 H1686 H1708:H1710 H1713:H1718 H1721:H1722 H1725 H1758:H1760 H1767:H1768 H1774:H1776 H1778:H1779 H1784:H1786 H1788:H1790 H1795:H1797 H1799:H1804 H1829:H1831 H1833:H1838 H1852:H1853 H1856 H1858:H1862 H1902:H1904 H1906:H1908 H1911:H1913 H1915:H1918 H1923:H1925 H1927:H1930 H1934:H1936 H1938:H1941 H1943:H1944 H1954 H1967:H1970 H1972:H1980 H1985:H1991" type="list">
      <formula1>RecAction</formula1>
      <formula2>0</formula2>
    </dataValidation>
    <dataValidation allowBlank="true" errorStyle="stop" operator="between" showDropDown="false" showErrorMessage="true" showInputMessage="false" sqref="D107:D111 D124 D133:D137 D162 D185:D189 D195 D206 D215:D219 D275:D279 D298 D318:D325 D329:D338 D342 D344:D349 D381:D383 D392 D407:D409 D411 D458 D462 D477 D523 D532:D536 D554:D556 D573:D577 D593:D595 D603:D606 D622:D626 D656 D658:D662 D701:D705 D711 D718:D723 D821:D826 D888:D893 D935 D963:D968 D1014:D1019 D1045 D1085:D1090 D1152:D1157 D1211:D1216 D1255:D1260 D1295:D1300 D1338:D1343 D1349 D1355:D1360 D1398:D1403 D1422:D1426 D1450:D1455 D1506:D1511 D1546:D1551 D1588:D1593 D1631:D1635 D1671:D1676 D1713:D1718 D1767:D1768 D1778:D1779 D1788:D1790 D1799:D1804 D1833:D1838 D1858:D1862 D1906:D1908 D1915:D1918 D1927:D1930 D1938:D1941 D1967:D1970 D1972:D1980 D1985:D1991" type="list">
      <formula1>Mapping</formula1>
      <formula2>0</formula2>
    </dataValidation>
  </dataValidations>
  <hyperlinks>
    <hyperlink ref="A8" location="LocalClass" display="Source Class"/>
    <hyperlink ref="B8" location="LocalElement" display="Source Element"/>
    <hyperlink ref="C8" location="LocalDef" display="Source Definition"/>
    <hyperlink ref="D8" location="Mapping!A1" display="Mapping"/>
    <hyperlink ref="E8" location="Target_Class" display="Target Class"/>
    <hyperlink ref="F8" location="MappedElement" display="Target Element"/>
    <hyperlink ref="G8" location="MappedType" display="Target Type"/>
    <hyperlink ref="H8" location="'Recommended Actions'!A1" display="Recommended Action"/>
    <hyperlink ref="I8" location="Cardinality" display="Cardinality"/>
    <hyperlink ref="J8" location="Comment" display="Comments"/>
    <hyperlink ref="K8" location="'CMW Instructions_Definitions'!A50" display="Example/Format/Range"/>
  </hyperlinks>
  <printOptions headings="false" gridLines="true" gridLinesSet="true" horizontalCentered="false" verticalCentered="false"/>
  <pageMargins left="0.25" right="0.25" top="0.5" bottom="0.75" header="0.511811023622047" footer="0.5"/>
  <pageSetup paperSize="5" scale="100" fitToWidth="1" fitToHeight="170" pageOrder="downThenOver" orientation="landscape" blackAndWhite="false" draft="false" cellComments="none" horizontalDpi="300" verticalDpi="300" copies="1"/>
  <headerFooter differentFirst="false" differentOddEven="false">
    <oddHeader/>
    <oddFooter>&amp;L&amp;F - 
&amp;A&amp;CN-DEx 2.1.1 Incident/Arrest&amp;R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IM9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A6"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55" width="16.13"/>
    <col collapsed="false" customWidth="true" hidden="false" outlineLevel="0" max="2" min="2" style="55" width="19.56"/>
    <col collapsed="false" customWidth="true" hidden="false" outlineLevel="0" max="3" min="3" style="55" width="42.56"/>
    <col collapsed="false" customWidth="true" hidden="true" outlineLevel="0" max="4" min="4" style="55" width="10.85"/>
    <col collapsed="false" customWidth="true" hidden="false" outlineLevel="0" max="5" min="5" style="55" width="43.7"/>
    <col collapsed="false" customWidth="true" hidden="false" outlineLevel="0" max="6" min="6" style="55" width="30.99"/>
    <col collapsed="false" customWidth="true" hidden="false" outlineLevel="0" max="7" min="7" style="56" width="19.41"/>
    <col collapsed="false" customWidth="true" hidden="true" outlineLevel="0" max="8" min="8" style="57" width="10.28"/>
    <col collapsed="false" customWidth="true" hidden="false" outlineLevel="0" max="9" min="9" style="57" width="14.99"/>
    <col collapsed="false" customWidth="true" hidden="false" outlineLevel="0" max="10" min="10" style="55" width="47.14"/>
    <col collapsed="false" customWidth="false" hidden="false" outlineLevel="0" max="204" min="11" style="58" width="9.14"/>
    <col collapsed="false" customWidth="false" hidden="false" outlineLevel="0" max="257" min="205" style="61" width="9.14"/>
  </cols>
  <sheetData>
    <row r="1" customFormat="false" ht="14.25" hidden="false" customHeight="true" outlineLevel="0" collapsed="false">
      <c r="A1" s="278" t="s">
        <v>87</v>
      </c>
      <c r="B1" s="60" t="s">
        <v>88</v>
      </c>
      <c r="C1" s="60"/>
      <c r="D1" s="60"/>
      <c r="E1" s="60"/>
      <c r="F1" s="60"/>
      <c r="G1" s="60"/>
      <c r="J1" s="57" t="s">
        <v>89</v>
      </c>
    </row>
    <row r="2" s="58" customFormat="true" ht="12.75" hidden="false" customHeight="true" outlineLevel="0" collapsed="false">
      <c r="A2" s="278"/>
      <c r="B2" s="62" t="s">
        <v>4637</v>
      </c>
      <c r="C2" s="62"/>
      <c r="D2" s="62"/>
      <c r="E2" s="62"/>
      <c r="F2" s="62"/>
      <c r="G2" s="62"/>
      <c r="H2" s="57"/>
      <c r="I2" s="57"/>
    </row>
    <row r="3" s="58" customFormat="true" ht="12.75" hidden="false" customHeight="true" outlineLevel="0" collapsed="false">
      <c r="A3" s="278"/>
      <c r="B3" s="63" t="s">
        <v>91</v>
      </c>
      <c r="C3" s="63"/>
      <c r="D3" s="63"/>
      <c r="E3" s="63"/>
      <c r="F3" s="63"/>
      <c r="G3" s="63"/>
      <c r="H3" s="57"/>
      <c r="I3" s="57"/>
    </row>
    <row r="4" s="281" customFormat="true" ht="27" hidden="false" customHeight="true" outlineLevel="0" collapsed="false">
      <c r="A4" s="279" t="s">
        <v>4638</v>
      </c>
      <c r="B4" s="131" t="s">
        <v>4639</v>
      </c>
      <c r="C4" s="131"/>
      <c r="D4" s="131"/>
      <c r="E4" s="131"/>
      <c r="F4" s="131"/>
      <c r="G4" s="131"/>
      <c r="H4" s="280"/>
      <c r="I4" s="280"/>
    </row>
    <row r="5" s="282" customFormat="true" ht="30" hidden="false" customHeight="true" outlineLevel="0" collapsed="false">
      <c r="A5" s="77" t="s">
        <v>98</v>
      </c>
      <c r="B5" s="77" t="s">
        <v>55</v>
      </c>
      <c r="C5" s="77" t="s">
        <v>99</v>
      </c>
      <c r="D5" s="77" t="s">
        <v>59</v>
      </c>
      <c r="E5" s="77" t="s">
        <v>61</v>
      </c>
      <c r="F5" s="77" t="s">
        <v>63</v>
      </c>
      <c r="G5" s="77" t="s">
        <v>65</v>
      </c>
      <c r="H5" s="77" t="s">
        <v>67</v>
      </c>
      <c r="I5" s="77" t="s">
        <v>70</v>
      </c>
      <c r="J5" s="77" t="s">
        <v>100</v>
      </c>
      <c r="K5" s="78"/>
      <c r="L5" s="78"/>
      <c r="M5" s="78"/>
      <c r="N5" s="78"/>
      <c r="O5" s="78"/>
      <c r="P5" s="78"/>
      <c r="Q5" s="78"/>
      <c r="R5" s="78"/>
      <c r="S5" s="78"/>
      <c r="T5" s="78"/>
      <c r="U5" s="78"/>
      <c r="V5" s="78"/>
      <c r="W5" s="78"/>
      <c r="X5" s="78"/>
      <c r="Y5" s="78"/>
      <c r="Z5" s="78"/>
      <c r="AA5" s="78"/>
      <c r="AB5" s="78"/>
      <c r="AC5" s="78"/>
      <c r="AD5" s="78"/>
      <c r="AE5" s="78"/>
      <c r="AF5" s="78"/>
      <c r="AG5" s="78"/>
      <c r="AH5" s="78"/>
      <c r="AI5" s="78"/>
      <c r="AJ5" s="78"/>
      <c r="AK5" s="78"/>
      <c r="AL5" s="78"/>
      <c r="AM5" s="78"/>
      <c r="AN5" s="78"/>
      <c r="AO5" s="78"/>
      <c r="AP5" s="78"/>
      <c r="AQ5" s="78"/>
      <c r="AR5" s="78"/>
      <c r="AS5" s="78"/>
      <c r="AT5" s="78"/>
      <c r="AU5" s="78"/>
      <c r="AV5" s="78"/>
      <c r="AW5" s="78"/>
      <c r="AX5" s="78"/>
      <c r="AY5" s="78"/>
      <c r="AZ5" s="78"/>
      <c r="BA5" s="78"/>
      <c r="BB5" s="78"/>
      <c r="BC5" s="78"/>
      <c r="BD5" s="78"/>
      <c r="BE5" s="78"/>
      <c r="BF5" s="78"/>
      <c r="BG5" s="78"/>
      <c r="BH5" s="78"/>
      <c r="BI5" s="78"/>
      <c r="BJ5" s="78"/>
      <c r="BK5" s="78"/>
      <c r="BL5" s="78"/>
      <c r="BM5" s="78"/>
      <c r="BN5" s="78"/>
      <c r="BO5" s="78"/>
      <c r="BP5" s="78"/>
      <c r="BQ5" s="78"/>
      <c r="BR5" s="78"/>
      <c r="BS5" s="78"/>
      <c r="BT5" s="78"/>
      <c r="BU5" s="78"/>
      <c r="BV5" s="78"/>
      <c r="BW5" s="78"/>
      <c r="BX5" s="78"/>
      <c r="BY5" s="78"/>
      <c r="BZ5" s="78"/>
      <c r="CA5" s="78"/>
      <c r="CB5" s="78"/>
      <c r="CC5" s="78"/>
      <c r="CD5" s="78"/>
      <c r="CE5" s="78"/>
      <c r="CF5" s="78"/>
      <c r="CG5" s="78"/>
      <c r="CH5" s="78"/>
      <c r="CI5" s="78"/>
      <c r="CJ5" s="78"/>
      <c r="CK5" s="78"/>
      <c r="CL5" s="78"/>
      <c r="CM5" s="78"/>
      <c r="CN5" s="78"/>
      <c r="CO5" s="78"/>
      <c r="CP5" s="78"/>
      <c r="CQ5" s="78"/>
      <c r="CR5" s="78"/>
      <c r="CS5" s="78"/>
      <c r="CT5" s="78"/>
      <c r="CU5" s="78"/>
      <c r="CV5" s="78"/>
      <c r="CW5" s="78"/>
      <c r="CX5" s="78"/>
      <c r="CY5" s="78"/>
      <c r="CZ5" s="78"/>
      <c r="DA5" s="78"/>
      <c r="DB5" s="78"/>
      <c r="DC5" s="78"/>
      <c r="DD5" s="78"/>
      <c r="DE5" s="78"/>
      <c r="DF5" s="78"/>
      <c r="DG5" s="78"/>
      <c r="DH5" s="78"/>
      <c r="DI5" s="78"/>
      <c r="DJ5" s="78"/>
      <c r="DK5" s="78"/>
      <c r="DL5" s="78"/>
      <c r="DM5" s="78"/>
      <c r="DN5" s="78"/>
      <c r="DO5" s="78"/>
      <c r="DP5" s="78"/>
      <c r="DQ5" s="78"/>
      <c r="DR5" s="78"/>
      <c r="DS5" s="78"/>
      <c r="DT5" s="78"/>
      <c r="DU5" s="78"/>
      <c r="DV5" s="78"/>
      <c r="DW5" s="78"/>
      <c r="DX5" s="78"/>
      <c r="DY5" s="78"/>
      <c r="DZ5" s="78"/>
      <c r="EA5" s="78"/>
      <c r="EB5" s="78"/>
      <c r="EC5" s="78"/>
      <c r="ED5" s="78"/>
      <c r="EE5" s="78"/>
      <c r="EF5" s="78"/>
      <c r="EG5" s="78"/>
      <c r="EH5" s="78"/>
      <c r="EI5" s="78"/>
      <c r="EJ5" s="78"/>
      <c r="EK5" s="78"/>
      <c r="EL5" s="78"/>
      <c r="EM5" s="78"/>
      <c r="EN5" s="78"/>
      <c r="EO5" s="78"/>
      <c r="EP5" s="78"/>
      <c r="EQ5" s="78"/>
      <c r="ER5" s="78"/>
      <c r="ES5" s="78"/>
      <c r="ET5" s="78"/>
      <c r="EU5" s="78"/>
      <c r="EV5" s="78"/>
      <c r="EW5" s="78"/>
      <c r="EX5" s="78"/>
      <c r="EY5" s="78"/>
      <c r="EZ5" s="78"/>
      <c r="FA5" s="78"/>
      <c r="FB5" s="78"/>
      <c r="FC5" s="78"/>
      <c r="FD5" s="78"/>
      <c r="FE5" s="78"/>
      <c r="FF5" s="78"/>
      <c r="FG5" s="78"/>
      <c r="FH5" s="78"/>
      <c r="FI5" s="78"/>
      <c r="FJ5" s="78"/>
      <c r="FK5" s="78"/>
      <c r="FL5" s="78"/>
      <c r="FM5" s="78"/>
      <c r="FN5" s="78"/>
      <c r="FO5" s="78"/>
      <c r="FP5" s="78"/>
      <c r="FQ5" s="78"/>
      <c r="FR5" s="78"/>
      <c r="FS5" s="78"/>
      <c r="FT5" s="78"/>
      <c r="FU5" s="78"/>
      <c r="FV5" s="78"/>
      <c r="FW5" s="78"/>
      <c r="FX5" s="78"/>
      <c r="FY5" s="78"/>
      <c r="FZ5" s="78"/>
      <c r="GA5" s="78"/>
      <c r="GB5" s="78"/>
      <c r="GC5" s="78"/>
      <c r="GD5" s="78"/>
      <c r="GE5" s="78"/>
      <c r="GF5" s="78"/>
      <c r="GG5" s="78"/>
      <c r="GH5" s="78"/>
      <c r="GI5" s="78"/>
      <c r="GJ5" s="78"/>
      <c r="GK5" s="78"/>
      <c r="GL5" s="78"/>
      <c r="GM5" s="78"/>
      <c r="GN5" s="78"/>
      <c r="GO5" s="78"/>
      <c r="GP5" s="78"/>
      <c r="GQ5" s="78"/>
      <c r="GR5" s="78"/>
      <c r="GS5" s="78"/>
      <c r="GT5" s="78"/>
      <c r="GU5" s="78"/>
      <c r="GV5" s="78"/>
    </row>
    <row r="6" s="282" customFormat="true" ht="18" hidden="false" customHeight="true" outlineLevel="0" collapsed="false">
      <c r="A6" s="283" t="s">
        <v>4640</v>
      </c>
      <c r="B6" s="283"/>
      <c r="C6" s="283"/>
      <c r="D6" s="77"/>
      <c r="E6" s="284"/>
      <c r="F6" s="284"/>
      <c r="G6" s="284"/>
      <c r="H6" s="77"/>
      <c r="I6" s="77"/>
      <c r="J6" s="285"/>
      <c r="K6" s="86"/>
      <c r="L6" s="86"/>
      <c r="M6" s="86"/>
      <c r="N6" s="86"/>
      <c r="O6" s="86"/>
      <c r="P6" s="86"/>
      <c r="Q6" s="86"/>
      <c r="R6" s="86"/>
      <c r="S6" s="86"/>
      <c r="T6" s="86"/>
      <c r="U6" s="86"/>
      <c r="V6" s="86"/>
      <c r="W6" s="86"/>
      <c r="X6" s="86"/>
      <c r="Y6" s="86"/>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78"/>
      <c r="DE6" s="78"/>
      <c r="DF6" s="78"/>
      <c r="DG6" s="78"/>
      <c r="DH6" s="78"/>
      <c r="DI6" s="78"/>
      <c r="DJ6" s="78"/>
      <c r="DK6" s="78"/>
      <c r="DL6" s="78"/>
      <c r="DM6" s="78"/>
      <c r="DN6" s="78"/>
      <c r="DO6" s="78"/>
      <c r="DP6" s="78"/>
      <c r="DQ6" s="78"/>
      <c r="DR6" s="78"/>
      <c r="DS6" s="78"/>
      <c r="DT6" s="78"/>
      <c r="DU6" s="78"/>
      <c r="DV6" s="78"/>
      <c r="DW6" s="78"/>
      <c r="DX6" s="78"/>
      <c r="DY6" s="78"/>
      <c r="DZ6" s="78"/>
      <c r="EA6" s="78"/>
      <c r="EB6" s="78"/>
      <c r="EC6" s="78"/>
      <c r="ED6" s="78"/>
      <c r="EE6" s="78"/>
      <c r="EF6" s="78"/>
      <c r="EG6" s="78"/>
      <c r="EH6" s="78"/>
      <c r="EI6" s="78"/>
      <c r="EJ6" s="78"/>
      <c r="EK6" s="78"/>
      <c r="EL6" s="78"/>
      <c r="EM6" s="78"/>
      <c r="EN6" s="78"/>
      <c r="EO6" s="78"/>
      <c r="EP6" s="78"/>
      <c r="EQ6" s="78"/>
      <c r="ER6" s="78"/>
      <c r="ES6" s="78"/>
      <c r="ET6" s="78"/>
      <c r="EU6" s="78"/>
      <c r="EV6" s="78"/>
      <c r="EW6" s="78"/>
      <c r="EX6" s="78"/>
      <c r="EY6" s="78"/>
      <c r="EZ6" s="78"/>
      <c r="FA6" s="78"/>
      <c r="FB6" s="78"/>
      <c r="FC6" s="78"/>
      <c r="FD6" s="78"/>
      <c r="FE6" s="78"/>
      <c r="FF6" s="78"/>
      <c r="FG6" s="78"/>
      <c r="FH6" s="78"/>
      <c r="FI6" s="78"/>
      <c r="FJ6" s="78"/>
      <c r="FK6" s="78"/>
      <c r="FL6" s="78"/>
      <c r="FM6" s="78"/>
      <c r="FN6" s="78"/>
      <c r="FO6" s="78"/>
      <c r="FP6" s="78"/>
      <c r="FQ6" s="78"/>
      <c r="FR6" s="78"/>
      <c r="FS6" s="78"/>
      <c r="FT6" s="78"/>
      <c r="FU6" s="78"/>
      <c r="FV6" s="78"/>
      <c r="FW6" s="78"/>
      <c r="FX6" s="78"/>
      <c r="FY6" s="78"/>
      <c r="FZ6" s="78"/>
      <c r="GA6" s="78"/>
      <c r="GB6" s="78"/>
      <c r="GC6" s="78"/>
      <c r="GD6" s="78"/>
      <c r="GE6" s="78"/>
      <c r="GF6" s="78"/>
      <c r="GG6" s="78"/>
      <c r="GH6" s="78"/>
      <c r="GI6" s="78"/>
      <c r="GJ6" s="78"/>
      <c r="GK6" s="78"/>
      <c r="GL6" s="78"/>
      <c r="GM6" s="78"/>
      <c r="GN6" s="78"/>
      <c r="GO6" s="78"/>
      <c r="GP6" s="78"/>
      <c r="GQ6" s="78"/>
      <c r="GR6" s="78"/>
      <c r="GS6" s="78"/>
      <c r="GT6" s="78"/>
      <c r="GU6" s="78"/>
      <c r="GV6" s="78"/>
    </row>
    <row r="7" s="134" customFormat="true" ht="25.5" hidden="false" customHeight="false" outlineLevel="0" collapsed="false">
      <c r="A7" s="102" t="s">
        <v>4641</v>
      </c>
      <c r="B7" s="102"/>
      <c r="C7" s="102" t="s">
        <v>4642</v>
      </c>
      <c r="D7" s="102"/>
      <c r="E7" s="286"/>
      <c r="F7" s="102"/>
      <c r="G7" s="102"/>
      <c r="H7" s="103"/>
      <c r="I7" s="103" t="s">
        <v>473</v>
      </c>
      <c r="J7" s="103"/>
    </row>
    <row r="8" s="134" customFormat="true" ht="76.5" hidden="false" customHeight="true" outlineLevel="0" collapsed="false">
      <c r="A8" s="97" t="s">
        <v>4641</v>
      </c>
      <c r="B8" s="97" t="s">
        <v>566</v>
      </c>
      <c r="C8" s="97" t="s">
        <v>567</v>
      </c>
      <c r="D8" s="131" t="s">
        <v>105</v>
      </c>
      <c r="E8" s="144" t="s">
        <v>763</v>
      </c>
      <c r="F8" s="202" t="s">
        <v>558</v>
      </c>
      <c r="G8" s="97" t="s">
        <v>514</v>
      </c>
      <c r="H8" s="95" t="s">
        <v>109</v>
      </c>
      <c r="I8" s="95" t="s">
        <v>515</v>
      </c>
      <c r="J8" s="97" t="s">
        <v>545</v>
      </c>
    </row>
    <row r="9" s="134" customFormat="true" ht="25.5" hidden="false" customHeight="false" outlineLevel="0" collapsed="false">
      <c r="A9" s="97" t="s">
        <v>4641</v>
      </c>
      <c r="B9" s="97" t="s">
        <v>531</v>
      </c>
      <c r="C9" s="97" t="s">
        <v>532</v>
      </c>
      <c r="D9" s="131" t="s">
        <v>105</v>
      </c>
      <c r="E9" s="144"/>
      <c r="F9" s="202" t="s">
        <v>533</v>
      </c>
      <c r="G9" s="97" t="s">
        <v>133</v>
      </c>
      <c r="H9" s="95" t="s">
        <v>109</v>
      </c>
      <c r="I9" s="95" t="s">
        <v>234</v>
      </c>
      <c r="J9" s="97"/>
    </row>
    <row r="10" s="134" customFormat="true" ht="25.5" hidden="false" customHeight="false" outlineLevel="0" collapsed="false">
      <c r="A10" s="97" t="s">
        <v>4641</v>
      </c>
      <c r="B10" s="97" t="s">
        <v>498</v>
      </c>
      <c r="C10" s="97" t="s">
        <v>499</v>
      </c>
      <c r="D10" s="131" t="s">
        <v>105</v>
      </c>
      <c r="E10" s="144"/>
      <c r="F10" s="202" t="s">
        <v>485</v>
      </c>
      <c r="G10" s="97" t="s">
        <v>486</v>
      </c>
      <c r="H10" s="95" t="s">
        <v>109</v>
      </c>
      <c r="I10" s="95" t="s">
        <v>234</v>
      </c>
      <c r="J10" s="97"/>
    </row>
    <row r="11" s="134" customFormat="true" ht="25.5" hidden="false" customHeight="true" outlineLevel="0" collapsed="false">
      <c r="A11" s="97" t="s">
        <v>4641</v>
      </c>
      <c r="B11" s="97" t="s">
        <v>493</v>
      </c>
      <c r="C11" s="97" t="s">
        <v>494</v>
      </c>
      <c r="D11" s="131" t="s">
        <v>105</v>
      </c>
      <c r="E11" s="287" t="s">
        <v>4643</v>
      </c>
      <c r="F11" s="97" t="s">
        <v>495</v>
      </c>
      <c r="G11" s="97" t="s">
        <v>496</v>
      </c>
      <c r="H11" s="95" t="s">
        <v>109</v>
      </c>
      <c r="I11" s="95" t="s">
        <v>234</v>
      </c>
      <c r="J11" s="97"/>
    </row>
    <row r="12" s="134" customFormat="true" ht="25.5" hidden="false" customHeight="false" outlineLevel="0" collapsed="false">
      <c r="A12" s="97" t="s">
        <v>4641</v>
      </c>
      <c r="B12" s="97" t="s">
        <v>4644</v>
      </c>
      <c r="C12" s="97" t="s">
        <v>4645</v>
      </c>
      <c r="D12" s="97" t="s">
        <v>105</v>
      </c>
      <c r="E12" s="287"/>
      <c r="F12" s="97" t="s">
        <v>485</v>
      </c>
      <c r="G12" s="97" t="s">
        <v>486</v>
      </c>
      <c r="H12" s="95" t="s">
        <v>109</v>
      </c>
      <c r="I12" s="95" t="s">
        <v>234</v>
      </c>
      <c r="J12" s="97"/>
    </row>
    <row r="13" customFormat="false" ht="76.5" hidden="false" customHeight="false" outlineLevel="0" collapsed="false">
      <c r="A13" s="97" t="s">
        <v>4641</v>
      </c>
      <c r="B13" s="97" t="s">
        <v>4646</v>
      </c>
      <c r="C13" s="97" t="s">
        <v>4647</v>
      </c>
      <c r="D13" s="131" t="s">
        <v>105</v>
      </c>
      <c r="E13" s="287"/>
      <c r="F13" s="202" t="s">
        <v>4648</v>
      </c>
      <c r="G13" s="97" t="s">
        <v>514</v>
      </c>
      <c r="H13" s="95" t="s">
        <v>109</v>
      </c>
      <c r="I13" s="95" t="s">
        <v>515</v>
      </c>
      <c r="J13" s="97" t="s">
        <v>545</v>
      </c>
    </row>
    <row r="14" customFormat="false" ht="76.5" hidden="false" customHeight="false" outlineLevel="0" collapsed="false">
      <c r="A14" s="97" t="s">
        <v>4641</v>
      </c>
      <c r="B14" s="97" t="s">
        <v>4649</v>
      </c>
      <c r="C14" s="97" t="s">
        <v>4650</v>
      </c>
      <c r="D14" s="131" t="s">
        <v>105</v>
      </c>
      <c r="E14" s="287"/>
      <c r="F14" s="202" t="s">
        <v>4651</v>
      </c>
      <c r="G14" s="97" t="s">
        <v>514</v>
      </c>
      <c r="H14" s="95" t="s">
        <v>109</v>
      </c>
      <c r="I14" s="95" t="s">
        <v>515</v>
      </c>
      <c r="J14" s="97" t="s">
        <v>545</v>
      </c>
    </row>
    <row r="15" customFormat="false" ht="25.5" hidden="false" customHeight="false" outlineLevel="0" collapsed="false">
      <c r="A15" s="97" t="s">
        <v>4641</v>
      </c>
      <c r="B15" s="97" t="s">
        <v>4652</v>
      </c>
      <c r="C15" s="97" t="s">
        <v>4653</v>
      </c>
      <c r="D15" s="131" t="s">
        <v>105</v>
      </c>
      <c r="E15" s="287"/>
      <c r="F15" s="202" t="s">
        <v>4654</v>
      </c>
      <c r="G15" s="97" t="s">
        <v>1855</v>
      </c>
      <c r="H15" s="95" t="s">
        <v>109</v>
      </c>
      <c r="I15" s="95" t="s">
        <v>234</v>
      </c>
      <c r="J15" s="97"/>
    </row>
    <row r="16" customFormat="false" ht="25.5" hidden="false" customHeight="false" outlineLevel="0" collapsed="false">
      <c r="A16" s="97" t="s">
        <v>4641</v>
      </c>
      <c r="B16" s="97" t="s">
        <v>4652</v>
      </c>
      <c r="C16" s="97" t="s">
        <v>4655</v>
      </c>
      <c r="D16" s="131" t="s">
        <v>105</v>
      </c>
      <c r="E16" s="287"/>
      <c r="F16" s="202" t="s">
        <v>4654</v>
      </c>
      <c r="G16" s="97" t="s">
        <v>1855</v>
      </c>
      <c r="H16" s="95" t="s">
        <v>109</v>
      </c>
      <c r="I16" s="95" t="s">
        <v>234</v>
      </c>
      <c r="J16" s="97"/>
    </row>
    <row r="17" s="134" customFormat="true" ht="63.75" hidden="false" customHeight="false" outlineLevel="0" collapsed="false">
      <c r="A17" s="102" t="s">
        <v>4656</v>
      </c>
      <c r="B17" s="102"/>
      <c r="C17" s="102" t="s">
        <v>4657</v>
      </c>
      <c r="D17" s="102"/>
      <c r="E17" s="102"/>
      <c r="F17" s="102"/>
      <c r="G17" s="102"/>
      <c r="H17" s="103"/>
      <c r="I17" s="103" t="s">
        <v>473</v>
      </c>
      <c r="J17" s="102" t="s">
        <v>4658</v>
      </c>
    </row>
    <row r="18" customFormat="false" ht="38.25" hidden="false" customHeight="true" outlineLevel="0" collapsed="false">
      <c r="A18" s="97" t="s">
        <v>4656</v>
      </c>
      <c r="B18" s="97" t="s">
        <v>4659</v>
      </c>
      <c r="C18" s="97" t="s">
        <v>4660</v>
      </c>
      <c r="D18" s="131" t="s">
        <v>105</v>
      </c>
      <c r="E18" s="288" t="s">
        <v>4661</v>
      </c>
      <c r="F18" s="202" t="s">
        <v>4662</v>
      </c>
      <c r="G18" s="97" t="s">
        <v>1494</v>
      </c>
      <c r="H18" s="95" t="s">
        <v>109</v>
      </c>
      <c r="I18" s="289" t="s">
        <v>4663</v>
      </c>
      <c r="J18" s="97"/>
    </row>
    <row r="19" customFormat="false" ht="38.25" hidden="false" customHeight="false" outlineLevel="0" collapsed="false">
      <c r="A19" s="97" t="s">
        <v>4656</v>
      </c>
      <c r="B19" s="97" t="s">
        <v>4641</v>
      </c>
      <c r="C19" s="97" t="s">
        <v>4664</v>
      </c>
      <c r="D19" s="97" t="s">
        <v>437</v>
      </c>
      <c r="E19" s="288"/>
      <c r="F19" s="97" t="s">
        <v>4665</v>
      </c>
      <c r="G19" s="97" t="s">
        <v>479</v>
      </c>
      <c r="H19" s="95" t="s">
        <v>440</v>
      </c>
      <c r="I19" s="289" t="s">
        <v>480</v>
      </c>
      <c r="J19" s="290"/>
    </row>
    <row r="20" s="134" customFormat="true" ht="38.25" hidden="false" customHeight="false" outlineLevel="0" collapsed="false">
      <c r="A20" s="102" t="s">
        <v>4666</v>
      </c>
      <c r="B20" s="102"/>
      <c r="C20" s="102" t="s">
        <v>4667</v>
      </c>
      <c r="D20" s="102"/>
      <c r="E20" s="102"/>
      <c r="F20" s="102"/>
      <c r="G20" s="102"/>
      <c r="H20" s="103"/>
      <c r="I20" s="103" t="s">
        <v>473</v>
      </c>
      <c r="J20" s="103"/>
    </row>
    <row r="21" s="134" customFormat="true" ht="76.5" hidden="false" customHeight="true" outlineLevel="0" collapsed="false">
      <c r="A21" s="97" t="s">
        <v>4666</v>
      </c>
      <c r="B21" s="97" t="s">
        <v>566</v>
      </c>
      <c r="C21" s="97" t="s">
        <v>567</v>
      </c>
      <c r="D21" s="131" t="s">
        <v>105</v>
      </c>
      <c r="E21" s="144" t="s">
        <v>763</v>
      </c>
      <c r="F21" s="202" t="s">
        <v>558</v>
      </c>
      <c r="G21" s="97" t="s">
        <v>514</v>
      </c>
      <c r="H21" s="95" t="s">
        <v>109</v>
      </c>
      <c r="I21" s="95" t="s">
        <v>515</v>
      </c>
      <c r="J21" s="97" t="s">
        <v>545</v>
      </c>
    </row>
    <row r="22" s="134" customFormat="true" ht="38.25" hidden="false" customHeight="false" outlineLevel="0" collapsed="false">
      <c r="A22" s="97" t="s">
        <v>4666</v>
      </c>
      <c r="B22" s="97" t="s">
        <v>531</v>
      </c>
      <c r="C22" s="97" t="s">
        <v>532</v>
      </c>
      <c r="D22" s="131" t="s">
        <v>105</v>
      </c>
      <c r="E22" s="144"/>
      <c r="F22" s="202" t="s">
        <v>533</v>
      </c>
      <c r="G22" s="97" t="s">
        <v>133</v>
      </c>
      <c r="H22" s="95" t="s">
        <v>109</v>
      </c>
      <c r="I22" s="95" t="s">
        <v>234</v>
      </c>
      <c r="J22" s="97"/>
    </row>
    <row r="23" s="134" customFormat="true" ht="38.25" hidden="false" customHeight="false" outlineLevel="0" collapsed="false">
      <c r="A23" s="97" t="s">
        <v>4666</v>
      </c>
      <c r="B23" s="97" t="s">
        <v>498</v>
      </c>
      <c r="C23" s="97" t="s">
        <v>499</v>
      </c>
      <c r="D23" s="131" t="s">
        <v>105</v>
      </c>
      <c r="E23" s="144"/>
      <c r="F23" s="202" t="s">
        <v>485</v>
      </c>
      <c r="G23" s="97" t="s">
        <v>486</v>
      </c>
      <c r="H23" s="95" t="s">
        <v>109</v>
      </c>
      <c r="I23" s="95" t="s">
        <v>234</v>
      </c>
      <c r="J23" s="97"/>
    </row>
    <row r="24" s="134" customFormat="true" ht="38.25" hidden="false" customHeight="true" outlineLevel="0" collapsed="false">
      <c r="A24" s="97" t="s">
        <v>4666</v>
      </c>
      <c r="B24" s="97" t="s">
        <v>493</v>
      </c>
      <c r="C24" s="97" t="s">
        <v>494</v>
      </c>
      <c r="D24" s="131" t="s">
        <v>105</v>
      </c>
      <c r="E24" s="144" t="s">
        <v>4668</v>
      </c>
      <c r="F24" s="202" t="s">
        <v>495</v>
      </c>
      <c r="G24" s="97" t="s">
        <v>496</v>
      </c>
      <c r="H24" s="95" t="s">
        <v>109</v>
      </c>
      <c r="I24" s="95" t="s">
        <v>234</v>
      </c>
      <c r="J24" s="97"/>
    </row>
    <row r="25" s="134" customFormat="true" ht="38.25" hidden="false" customHeight="false" outlineLevel="0" collapsed="false">
      <c r="A25" s="97" t="s">
        <v>4666</v>
      </c>
      <c r="B25" s="97" t="s">
        <v>4644</v>
      </c>
      <c r="C25" s="97" t="s">
        <v>4645</v>
      </c>
      <c r="D25" s="131" t="s">
        <v>105</v>
      </c>
      <c r="E25" s="144"/>
      <c r="F25" s="202" t="s">
        <v>485</v>
      </c>
      <c r="G25" s="97" t="s">
        <v>486</v>
      </c>
      <c r="H25" s="95" t="s">
        <v>109</v>
      </c>
      <c r="I25" s="95" t="s">
        <v>234</v>
      </c>
      <c r="J25" s="97"/>
    </row>
    <row r="26" customFormat="false" ht="76.5" hidden="false" customHeight="false" outlineLevel="0" collapsed="false">
      <c r="A26" s="97" t="s">
        <v>4666</v>
      </c>
      <c r="B26" s="97" t="s">
        <v>4646</v>
      </c>
      <c r="C26" s="97" t="s">
        <v>4647</v>
      </c>
      <c r="D26" s="131" t="s">
        <v>105</v>
      </c>
      <c r="E26" s="144"/>
      <c r="F26" s="202" t="s">
        <v>4648</v>
      </c>
      <c r="G26" s="97" t="s">
        <v>514</v>
      </c>
      <c r="H26" s="95" t="s">
        <v>109</v>
      </c>
      <c r="I26" s="95" t="s">
        <v>515</v>
      </c>
      <c r="J26" s="97" t="s">
        <v>545</v>
      </c>
    </row>
    <row r="27" customFormat="false" ht="76.5" hidden="false" customHeight="false" outlineLevel="0" collapsed="false">
      <c r="A27" s="97" t="s">
        <v>4666</v>
      </c>
      <c r="B27" s="97" t="s">
        <v>4649</v>
      </c>
      <c r="C27" s="97" t="s">
        <v>4650</v>
      </c>
      <c r="D27" s="131" t="s">
        <v>105</v>
      </c>
      <c r="E27" s="144"/>
      <c r="F27" s="202" t="s">
        <v>4651</v>
      </c>
      <c r="G27" s="97" t="s">
        <v>514</v>
      </c>
      <c r="H27" s="95" t="s">
        <v>109</v>
      </c>
      <c r="I27" s="95" t="s">
        <v>515</v>
      </c>
      <c r="J27" s="97" t="s">
        <v>545</v>
      </c>
    </row>
    <row r="28" customFormat="false" ht="38.25" hidden="false" customHeight="false" outlineLevel="0" collapsed="false">
      <c r="A28" s="97" t="s">
        <v>4666</v>
      </c>
      <c r="B28" s="97" t="s">
        <v>4669</v>
      </c>
      <c r="C28" s="97" t="s">
        <v>4670</v>
      </c>
      <c r="D28" s="131" t="s">
        <v>105</v>
      </c>
      <c r="E28" s="144"/>
      <c r="F28" s="202" t="s">
        <v>4671</v>
      </c>
      <c r="G28" s="97" t="s">
        <v>1855</v>
      </c>
      <c r="H28" s="95" t="s">
        <v>109</v>
      </c>
      <c r="I28" s="95" t="s">
        <v>473</v>
      </c>
      <c r="J28" s="291"/>
    </row>
    <row r="29" customFormat="false" ht="63.75" hidden="false" customHeight="false" outlineLevel="0" collapsed="false">
      <c r="A29" s="97" t="s">
        <v>4666</v>
      </c>
      <c r="B29" s="97" t="s">
        <v>4672</v>
      </c>
      <c r="C29" s="97" t="s">
        <v>4673</v>
      </c>
      <c r="D29" s="131" t="s">
        <v>105</v>
      </c>
      <c r="E29" s="144"/>
      <c r="F29" s="202" t="s">
        <v>4674</v>
      </c>
      <c r="G29" s="97" t="s">
        <v>1855</v>
      </c>
      <c r="H29" s="95" t="s">
        <v>109</v>
      </c>
      <c r="I29" s="95" t="s">
        <v>4675</v>
      </c>
      <c r="J29" s="97" t="s">
        <v>4676</v>
      </c>
    </row>
    <row r="30" customFormat="false" ht="38.25" hidden="false" customHeight="false" outlineLevel="0" collapsed="false">
      <c r="A30" s="97" t="s">
        <v>4666</v>
      </c>
      <c r="B30" s="97" t="s">
        <v>4677</v>
      </c>
      <c r="C30" s="97" t="s">
        <v>4678</v>
      </c>
      <c r="D30" s="131" t="s">
        <v>105</v>
      </c>
      <c r="E30" s="144"/>
      <c r="F30" s="202" t="s">
        <v>4679</v>
      </c>
      <c r="G30" s="97" t="s">
        <v>133</v>
      </c>
      <c r="H30" s="95" t="s">
        <v>109</v>
      </c>
      <c r="I30" s="95" t="s">
        <v>234</v>
      </c>
      <c r="J30" s="97"/>
    </row>
    <row r="31" customFormat="false" ht="38.25" hidden="false" customHeight="false" outlineLevel="0" collapsed="false">
      <c r="A31" s="97" t="s">
        <v>4666</v>
      </c>
      <c r="B31" s="97" t="s">
        <v>4680</v>
      </c>
      <c r="C31" s="97" t="s">
        <v>4681</v>
      </c>
      <c r="D31" s="131" t="s">
        <v>105</v>
      </c>
      <c r="E31" s="144"/>
      <c r="F31" s="202" t="s">
        <v>4682</v>
      </c>
      <c r="G31" s="97" t="s">
        <v>133</v>
      </c>
      <c r="H31" s="95" t="s">
        <v>109</v>
      </c>
      <c r="I31" s="95" t="s">
        <v>234</v>
      </c>
      <c r="J31" s="97"/>
    </row>
    <row r="32" customFormat="false" ht="38.25" hidden="false" customHeight="false" outlineLevel="0" collapsed="false">
      <c r="A32" s="97" t="s">
        <v>4666</v>
      </c>
      <c r="B32" s="97" t="s">
        <v>4683</v>
      </c>
      <c r="C32" s="97" t="s">
        <v>4684</v>
      </c>
      <c r="D32" s="131" t="s">
        <v>105</v>
      </c>
      <c r="E32" s="144"/>
      <c r="F32" s="202" t="s">
        <v>4685</v>
      </c>
      <c r="G32" s="97" t="s">
        <v>133</v>
      </c>
      <c r="H32" s="95" t="s">
        <v>109</v>
      </c>
      <c r="I32" s="95" t="s">
        <v>234</v>
      </c>
      <c r="J32" s="97"/>
    </row>
    <row r="33" customFormat="false" ht="38.25" hidden="false" customHeight="false" outlineLevel="0" collapsed="false">
      <c r="A33" s="97" t="s">
        <v>4666</v>
      </c>
      <c r="B33" s="97" t="s">
        <v>4686</v>
      </c>
      <c r="C33" s="97" t="s">
        <v>4687</v>
      </c>
      <c r="D33" s="131" t="s">
        <v>105</v>
      </c>
      <c r="E33" s="144"/>
      <c r="F33" s="202" t="s">
        <v>4688</v>
      </c>
      <c r="G33" s="97" t="s">
        <v>133</v>
      </c>
      <c r="H33" s="95" t="s">
        <v>109</v>
      </c>
      <c r="I33" s="95" t="s">
        <v>4689</v>
      </c>
      <c r="J33" s="97"/>
    </row>
    <row r="34" s="134" customFormat="true" ht="38.25" hidden="false" customHeight="false" outlineLevel="0" collapsed="false">
      <c r="A34" s="102" t="s">
        <v>4690</v>
      </c>
      <c r="B34" s="102"/>
      <c r="C34" s="102" t="s">
        <v>4691</v>
      </c>
      <c r="D34" s="102"/>
      <c r="E34" s="102"/>
      <c r="F34" s="102"/>
      <c r="G34" s="102"/>
      <c r="H34" s="103"/>
      <c r="I34" s="103" t="s">
        <v>473</v>
      </c>
      <c r="J34" s="103"/>
    </row>
    <row r="35" s="134" customFormat="true" ht="76.5" hidden="false" customHeight="true" outlineLevel="0" collapsed="false">
      <c r="A35" s="97" t="s">
        <v>4690</v>
      </c>
      <c r="B35" s="97" t="s">
        <v>566</v>
      </c>
      <c r="C35" s="97" t="s">
        <v>567</v>
      </c>
      <c r="D35" s="131" t="s">
        <v>105</v>
      </c>
      <c r="E35" s="144" t="s">
        <v>763</v>
      </c>
      <c r="F35" s="202" t="s">
        <v>558</v>
      </c>
      <c r="G35" s="97" t="s">
        <v>514</v>
      </c>
      <c r="H35" s="95" t="s">
        <v>109</v>
      </c>
      <c r="I35" s="95" t="s">
        <v>515</v>
      </c>
      <c r="J35" s="97" t="s">
        <v>545</v>
      </c>
    </row>
    <row r="36" s="134" customFormat="true" ht="25.5" hidden="false" customHeight="false" outlineLevel="0" collapsed="false">
      <c r="A36" s="97" t="s">
        <v>4690</v>
      </c>
      <c r="B36" s="97" t="s">
        <v>531</v>
      </c>
      <c r="C36" s="97" t="s">
        <v>532</v>
      </c>
      <c r="D36" s="131" t="s">
        <v>105</v>
      </c>
      <c r="E36" s="144"/>
      <c r="F36" s="202" t="s">
        <v>533</v>
      </c>
      <c r="G36" s="97" t="s">
        <v>133</v>
      </c>
      <c r="H36" s="95" t="s">
        <v>109</v>
      </c>
      <c r="I36" s="95" t="s">
        <v>234</v>
      </c>
      <c r="J36" s="97"/>
    </row>
    <row r="37" s="134" customFormat="true" ht="25.5" hidden="false" customHeight="false" outlineLevel="0" collapsed="false">
      <c r="A37" s="97" t="s">
        <v>4690</v>
      </c>
      <c r="B37" s="97" t="s">
        <v>498</v>
      </c>
      <c r="C37" s="97" t="s">
        <v>499</v>
      </c>
      <c r="D37" s="131" t="s">
        <v>105</v>
      </c>
      <c r="E37" s="144"/>
      <c r="F37" s="202" t="s">
        <v>485</v>
      </c>
      <c r="G37" s="97" t="s">
        <v>486</v>
      </c>
      <c r="H37" s="95" t="s">
        <v>109</v>
      </c>
      <c r="I37" s="95" t="s">
        <v>234</v>
      </c>
      <c r="J37" s="97"/>
    </row>
    <row r="38" s="134" customFormat="true" ht="25.5" hidden="false" customHeight="true" outlineLevel="0" collapsed="false">
      <c r="A38" s="97" t="s">
        <v>4690</v>
      </c>
      <c r="B38" s="97" t="s">
        <v>493</v>
      </c>
      <c r="C38" s="97" t="s">
        <v>494</v>
      </c>
      <c r="D38" s="131" t="s">
        <v>105</v>
      </c>
      <c r="E38" s="292" t="s">
        <v>4692</v>
      </c>
      <c r="F38" s="202" t="s">
        <v>495</v>
      </c>
      <c r="G38" s="97" t="s">
        <v>496</v>
      </c>
      <c r="H38" s="95" t="s">
        <v>109</v>
      </c>
      <c r="I38" s="95" t="s">
        <v>234</v>
      </c>
      <c r="J38" s="97"/>
    </row>
    <row r="39" s="134" customFormat="true" ht="25.5" hidden="false" customHeight="false" outlineLevel="0" collapsed="false">
      <c r="A39" s="97" t="s">
        <v>4690</v>
      </c>
      <c r="B39" s="97" t="s">
        <v>4644</v>
      </c>
      <c r="C39" s="97" t="s">
        <v>4645</v>
      </c>
      <c r="D39" s="131" t="s">
        <v>105</v>
      </c>
      <c r="E39" s="292"/>
      <c r="F39" s="202" t="s">
        <v>485</v>
      </c>
      <c r="G39" s="97" t="s">
        <v>486</v>
      </c>
      <c r="H39" s="95" t="s">
        <v>109</v>
      </c>
      <c r="I39" s="95" t="s">
        <v>234</v>
      </c>
      <c r="J39" s="97"/>
    </row>
    <row r="40" customFormat="false" ht="76.5" hidden="false" customHeight="false" outlineLevel="0" collapsed="false">
      <c r="A40" s="97" t="s">
        <v>4690</v>
      </c>
      <c r="B40" s="97" t="s">
        <v>4646</v>
      </c>
      <c r="C40" s="97" t="s">
        <v>4647</v>
      </c>
      <c r="D40" s="131" t="s">
        <v>105</v>
      </c>
      <c r="E40" s="292"/>
      <c r="F40" s="202" t="s">
        <v>4648</v>
      </c>
      <c r="G40" s="97" t="s">
        <v>514</v>
      </c>
      <c r="H40" s="95" t="s">
        <v>109</v>
      </c>
      <c r="I40" s="95" t="s">
        <v>515</v>
      </c>
      <c r="J40" s="97" t="s">
        <v>545</v>
      </c>
    </row>
    <row r="41" customFormat="false" ht="76.5" hidden="false" customHeight="false" outlineLevel="0" collapsed="false">
      <c r="A41" s="97" t="s">
        <v>4690</v>
      </c>
      <c r="B41" s="97" t="s">
        <v>4649</v>
      </c>
      <c r="C41" s="97" t="s">
        <v>4650</v>
      </c>
      <c r="D41" s="131" t="s">
        <v>105</v>
      </c>
      <c r="E41" s="292"/>
      <c r="F41" s="251" t="s">
        <v>4651</v>
      </c>
      <c r="G41" s="110" t="s">
        <v>514</v>
      </c>
      <c r="H41" s="105" t="s">
        <v>109</v>
      </c>
      <c r="I41" s="95" t="s">
        <v>515</v>
      </c>
      <c r="J41" s="97" t="s">
        <v>545</v>
      </c>
    </row>
    <row r="42" customFormat="false" ht="25.5" hidden="false" customHeight="true" outlineLevel="0" collapsed="false">
      <c r="A42" s="97" t="s">
        <v>4690</v>
      </c>
      <c r="B42" s="97" t="s">
        <v>4693</v>
      </c>
      <c r="C42" s="97" t="s">
        <v>4694</v>
      </c>
      <c r="D42" s="131" t="s">
        <v>105</v>
      </c>
      <c r="E42" s="292"/>
      <c r="F42" s="202" t="s">
        <v>4695</v>
      </c>
      <c r="G42" s="97" t="s">
        <v>1855</v>
      </c>
      <c r="H42" s="95" t="s">
        <v>109</v>
      </c>
      <c r="I42" s="95" t="s">
        <v>473</v>
      </c>
      <c r="J42" s="97" t="s">
        <v>4696</v>
      </c>
    </row>
    <row r="43" customFormat="false" ht="25.5" hidden="false" customHeight="false" outlineLevel="0" collapsed="false">
      <c r="A43" s="97" t="s">
        <v>4690</v>
      </c>
      <c r="B43" s="97" t="s">
        <v>4697</v>
      </c>
      <c r="C43" s="97" t="s">
        <v>4698</v>
      </c>
      <c r="D43" s="131" t="s">
        <v>105</v>
      </c>
      <c r="E43" s="292"/>
      <c r="F43" s="202" t="s">
        <v>4699</v>
      </c>
      <c r="G43" s="97" t="s">
        <v>1855</v>
      </c>
      <c r="H43" s="95" t="s">
        <v>109</v>
      </c>
      <c r="I43" s="95" t="s">
        <v>234</v>
      </c>
      <c r="J43" s="97"/>
    </row>
    <row r="44" customFormat="false" ht="25.5" hidden="false" customHeight="false" outlineLevel="0" collapsed="false">
      <c r="A44" s="97" t="s">
        <v>4690</v>
      </c>
      <c r="B44" s="97" t="s">
        <v>4700</v>
      </c>
      <c r="C44" s="97" t="s">
        <v>4701</v>
      </c>
      <c r="D44" s="131" t="s">
        <v>105</v>
      </c>
      <c r="E44" s="292"/>
      <c r="F44" s="202" t="s">
        <v>4702</v>
      </c>
      <c r="G44" s="97" t="s">
        <v>1855</v>
      </c>
      <c r="H44" s="95" t="s">
        <v>109</v>
      </c>
      <c r="I44" s="95" t="n">
        <v>1</v>
      </c>
      <c r="J44" s="97"/>
    </row>
    <row r="45" customFormat="false" ht="38.25" hidden="false" customHeight="false" outlineLevel="0" collapsed="false">
      <c r="A45" s="102" t="s">
        <v>4703</v>
      </c>
      <c r="B45" s="102"/>
      <c r="C45" s="102" t="s">
        <v>4704</v>
      </c>
      <c r="D45" s="102"/>
      <c r="E45" s="102"/>
      <c r="F45" s="102"/>
      <c r="G45" s="102"/>
      <c r="H45" s="103"/>
      <c r="I45" s="103" t="s">
        <v>473</v>
      </c>
      <c r="J45" s="102"/>
    </row>
    <row r="46" s="134" customFormat="true" ht="76.5" hidden="false" customHeight="true" outlineLevel="0" collapsed="false">
      <c r="A46" s="97" t="s">
        <v>4703</v>
      </c>
      <c r="B46" s="97" t="s">
        <v>566</v>
      </c>
      <c r="C46" s="97" t="s">
        <v>567</v>
      </c>
      <c r="D46" s="131" t="s">
        <v>105</v>
      </c>
      <c r="E46" s="144" t="s">
        <v>763</v>
      </c>
      <c r="F46" s="202" t="s">
        <v>558</v>
      </c>
      <c r="G46" s="97" t="s">
        <v>514</v>
      </c>
      <c r="H46" s="95" t="s">
        <v>109</v>
      </c>
      <c r="I46" s="95" t="s">
        <v>515</v>
      </c>
      <c r="J46" s="97" t="s">
        <v>545</v>
      </c>
    </row>
    <row r="47" s="134" customFormat="true" ht="38.25" hidden="false" customHeight="false" outlineLevel="0" collapsed="false">
      <c r="A47" s="97" t="s">
        <v>4703</v>
      </c>
      <c r="B47" s="97" t="s">
        <v>531</v>
      </c>
      <c r="C47" s="97" t="s">
        <v>532</v>
      </c>
      <c r="D47" s="131" t="s">
        <v>105</v>
      </c>
      <c r="E47" s="144"/>
      <c r="F47" s="202" t="s">
        <v>533</v>
      </c>
      <c r="G47" s="97" t="s">
        <v>133</v>
      </c>
      <c r="H47" s="95" t="s">
        <v>109</v>
      </c>
      <c r="I47" s="95" t="s">
        <v>234</v>
      </c>
      <c r="J47" s="97"/>
    </row>
    <row r="48" s="134" customFormat="true" ht="38.25" hidden="false" customHeight="false" outlineLevel="0" collapsed="false">
      <c r="A48" s="97" t="s">
        <v>4703</v>
      </c>
      <c r="B48" s="97" t="s">
        <v>498</v>
      </c>
      <c r="C48" s="97" t="s">
        <v>499</v>
      </c>
      <c r="D48" s="131" t="s">
        <v>105</v>
      </c>
      <c r="E48" s="144"/>
      <c r="F48" s="202" t="s">
        <v>485</v>
      </c>
      <c r="G48" s="97" t="s">
        <v>486</v>
      </c>
      <c r="H48" s="95" t="s">
        <v>109</v>
      </c>
      <c r="I48" s="95" t="s">
        <v>234</v>
      </c>
      <c r="J48" s="97"/>
    </row>
    <row r="49" s="134" customFormat="true" ht="38.25" hidden="false" customHeight="true" outlineLevel="0" collapsed="false">
      <c r="A49" s="97" t="s">
        <v>4703</v>
      </c>
      <c r="B49" s="97" t="s">
        <v>493</v>
      </c>
      <c r="C49" s="97" t="s">
        <v>494</v>
      </c>
      <c r="D49" s="131" t="s">
        <v>105</v>
      </c>
      <c r="E49" s="292" t="s">
        <v>4705</v>
      </c>
      <c r="F49" s="202" t="s">
        <v>495</v>
      </c>
      <c r="G49" s="97" t="s">
        <v>496</v>
      </c>
      <c r="H49" s="95" t="s">
        <v>109</v>
      </c>
      <c r="I49" s="95" t="s">
        <v>234</v>
      </c>
      <c r="J49" s="97"/>
    </row>
    <row r="50" s="134" customFormat="true" ht="38.25" hidden="false" customHeight="false" outlineLevel="0" collapsed="false">
      <c r="A50" s="97" t="s">
        <v>4703</v>
      </c>
      <c r="B50" s="97" t="s">
        <v>4644</v>
      </c>
      <c r="C50" s="97" t="s">
        <v>4645</v>
      </c>
      <c r="D50" s="131" t="s">
        <v>105</v>
      </c>
      <c r="E50" s="292"/>
      <c r="F50" s="202" t="s">
        <v>485</v>
      </c>
      <c r="G50" s="97" t="s">
        <v>486</v>
      </c>
      <c r="H50" s="95" t="s">
        <v>109</v>
      </c>
      <c r="I50" s="95" t="s">
        <v>234</v>
      </c>
      <c r="J50" s="97"/>
    </row>
    <row r="51" customFormat="false" ht="76.5" hidden="false" customHeight="false" outlineLevel="0" collapsed="false">
      <c r="A51" s="97" t="s">
        <v>4703</v>
      </c>
      <c r="B51" s="97" t="s">
        <v>4646</v>
      </c>
      <c r="C51" s="97" t="s">
        <v>4647</v>
      </c>
      <c r="D51" s="131" t="s">
        <v>105</v>
      </c>
      <c r="E51" s="292"/>
      <c r="F51" s="202" t="s">
        <v>4648</v>
      </c>
      <c r="G51" s="97" t="s">
        <v>514</v>
      </c>
      <c r="H51" s="95" t="s">
        <v>109</v>
      </c>
      <c r="I51" s="95" t="s">
        <v>515</v>
      </c>
      <c r="J51" s="97" t="s">
        <v>545</v>
      </c>
    </row>
    <row r="52" customFormat="false" ht="76.5" hidden="false" customHeight="false" outlineLevel="0" collapsed="false">
      <c r="A52" s="110" t="s">
        <v>4703</v>
      </c>
      <c r="B52" s="110" t="s">
        <v>4649</v>
      </c>
      <c r="C52" s="110" t="s">
        <v>4650</v>
      </c>
      <c r="D52" s="157" t="s">
        <v>105</v>
      </c>
      <c r="E52" s="292"/>
      <c r="F52" s="251" t="s">
        <v>4651</v>
      </c>
      <c r="G52" s="110" t="s">
        <v>514</v>
      </c>
      <c r="H52" s="105" t="s">
        <v>109</v>
      </c>
      <c r="I52" s="95" t="s">
        <v>515</v>
      </c>
      <c r="J52" s="97" t="s">
        <v>545</v>
      </c>
    </row>
    <row r="53" customFormat="false" ht="38.25" hidden="false" customHeight="false" outlineLevel="0" collapsed="false">
      <c r="A53" s="97" t="s">
        <v>4703</v>
      </c>
      <c r="B53" s="97" t="s">
        <v>4706</v>
      </c>
      <c r="C53" s="97" t="s">
        <v>4707</v>
      </c>
      <c r="D53" s="131" t="s">
        <v>105</v>
      </c>
      <c r="E53" s="292"/>
      <c r="F53" s="202" t="s">
        <v>4708</v>
      </c>
      <c r="G53" s="97" t="s">
        <v>1855</v>
      </c>
      <c r="H53" s="95" t="s">
        <v>109</v>
      </c>
      <c r="I53" s="95" t="s">
        <v>473</v>
      </c>
      <c r="J53" s="97"/>
    </row>
    <row r="54" customFormat="false" ht="38.25" hidden="false" customHeight="false" outlineLevel="0" collapsed="false">
      <c r="A54" s="97" t="s">
        <v>4703</v>
      </c>
      <c r="B54" s="97" t="s">
        <v>4709</v>
      </c>
      <c r="C54" s="97" t="s">
        <v>4710</v>
      </c>
      <c r="D54" s="131" t="s">
        <v>105</v>
      </c>
      <c r="E54" s="292"/>
      <c r="F54" s="202" t="s">
        <v>4711</v>
      </c>
      <c r="G54" s="97" t="s">
        <v>1855</v>
      </c>
      <c r="H54" s="95" t="s">
        <v>109</v>
      </c>
      <c r="I54" s="95" t="s">
        <v>473</v>
      </c>
      <c r="J54" s="97"/>
    </row>
    <row r="55" customFormat="false" ht="38.25" hidden="false" customHeight="false" outlineLevel="0" collapsed="false">
      <c r="A55" s="102" t="s">
        <v>4712</v>
      </c>
      <c r="B55" s="102"/>
      <c r="C55" s="102" t="s">
        <v>4713</v>
      </c>
      <c r="D55" s="102"/>
      <c r="E55" s="102"/>
      <c r="F55" s="102"/>
      <c r="G55" s="102"/>
      <c r="H55" s="103"/>
      <c r="I55" s="103" t="s">
        <v>473</v>
      </c>
      <c r="J55" s="102"/>
    </row>
    <row r="56" s="134" customFormat="true" ht="76.5" hidden="false" customHeight="true" outlineLevel="0" collapsed="false">
      <c r="A56" s="97" t="s">
        <v>4712</v>
      </c>
      <c r="B56" s="97" t="s">
        <v>566</v>
      </c>
      <c r="C56" s="97" t="s">
        <v>567</v>
      </c>
      <c r="D56" s="131" t="s">
        <v>105</v>
      </c>
      <c r="E56" s="144" t="s">
        <v>763</v>
      </c>
      <c r="F56" s="202" t="s">
        <v>558</v>
      </c>
      <c r="G56" s="97" t="s">
        <v>514</v>
      </c>
      <c r="H56" s="95" t="s">
        <v>109</v>
      </c>
      <c r="I56" s="95" t="s">
        <v>515</v>
      </c>
      <c r="J56" s="97" t="s">
        <v>545</v>
      </c>
    </row>
    <row r="57" s="134" customFormat="true" ht="38.25" hidden="false" customHeight="false" outlineLevel="0" collapsed="false">
      <c r="A57" s="97" t="s">
        <v>4712</v>
      </c>
      <c r="B57" s="97" t="s">
        <v>531</v>
      </c>
      <c r="C57" s="97" t="s">
        <v>532</v>
      </c>
      <c r="D57" s="131" t="s">
        <v>105</v>
      </c>
      <c r="E57" s="144"/>
      <c r="F57" s="202" t="s">
        <v>533</v>
      </c>
      <c r="G57" s="97" t="s">
        <v>133</v>
      </c>
      <c r="H57" s="95" t="s">
        <v>109</v>
      </c>
      <c r="I57" s="95" t="s">
        <v>234</v>
      </c>
      <c r="J57" s="97"/>
    </row>
    <row r="58" s="134" customFormat="true" ht="38.25" hidden="false" customHeight="false" outlineLevel="0" collapsed="false">
      <c r="A58" s="97" t="s">
        <v>4712</v>
      </c>
      <c r="B58" s="97" t="s">
        <v>498</v>
      </c>
      <c r="C58" s="97" t="s">
        <v>499</v>
      </c>
      <c r="D58" s="131" t="s">
        <v>105</v>
      </c>
      <c r="E58" s="144"/>
      <c r="F58" s="202" t="s">
        <v>485</v>
      </c>
      <c r="G58" s="97" t="s">
        <v>486</v>
      </c>
      <c r="H58" s="95" t="s">
        <v>109</v>
      </c>
      <c r="I58" s="95" t="s">
        <v>234</v>
      </c>
      <c r="J58" s="97"/>
    </row>
    <row r="59" s="134" customFormat="true" ht="38.25" hidden="false" customHeight="true" outlineLevel="0" collapsed="false">
      <c r="A59" s="97" t="s">
        <v>4712</v>
      </c>
      <c r="B59" s="97" t="s">
        <v>493</v>
      </c>
      <c r="C59" s="97" t="s">
        <v>494</v>
      </c>
      <c r="D59" s="131" t="s">
        <v>105</v>
      </c>
      <c r="E59" s="144" t="s">
        <v>4714</v>
      </c>
      <c r="F59" s="202" t="s">
        <v>495</v>
      </c>
      <c r="G59" s="97" t="s">
        <v>496</v>
      </c>
      <c r="H59" s="95" t="s">
        <v>109</v>
      </c>
      <c r="I59" s="95" t="s">
        <v>234</v>
      </c>
      <c r="J59" s="97"/>
    </row>
    <row r="60" s="134" customFormat="true" ht="38.25" hidden="false" customHeight="false" outlineLevel="0" collapsed="false">
      <c r="A60" s="97" t="s">
        <v>4712</v>
      </c>
      <c r="B60" s="97" t="s">
        <v>4644</v>
      </c>
      <c r="C60" s="97" t="s">
        <v>4645</v>
      </c>
      <c r="D60" s="131" t="s">
        <v>105</v>
      </c>
      <c r="E60" s="144"/>
      <c r="F60" s="202" t="s">
        <v>485</v>
      </c>
      <c r="G60" s="97" t="s">
        <v>486</v>
      </c>
      <c r="H60" s="95" t="s">
        <v>109</v>
      </c>
      <c r="I60" s="95" t="s">
        <v>234</v>
      </c>
      <c r="J60" s="97"/>
    </row>
    <row r="61" customFormat="false" ht="76.5" hidden="false" customHeight="false" outlineLevel="0" collapsed="false">
      <c r="A61" s="97" t="s">
        <v>4712</v>
      </c>
      <c r="B61" s="97" t="s">
        <v>4646</v>
      </c>
      <c r="C61" s="97" t="s">
        <v>4647</v>
      </c>
      <c r="D61" s="97" t="s">
        <v>105</v>
      </c>
      <c r="E61" s="144"/>
      <c r="F61" s="97" t="s">
        <v>4648</v>
      </c>
      <c r="G61" s="97" t="s">
        <v>514</v>
      </c>
      <c r="H61" s="95" t="s">
        <v>109</v>
      </c>
      <c r="I61" s="95" t="s">
        <v>515</v>
      </c>
      <c r="J61" s="97" t="s">
        <v>545</v>
      </c>
    </row>
    <row r="62" customFormat="false" ht="76.5" hidden="false" customHeight="false" outlineLevel="0" collapsed="false">
      <c r="A62" s="110" t="s">
        <v>4712</v>
      </c>
      <c r="B62" s="110" t="s">
        <v>4649</v>
      </c>
      <c r="C62" s="110" t="s">
        <v>4650</v>
      </c>
      <c r="D62" s="110" t="s">
        <v>105</v>
      </c>
      <c r="E62" s="144"/>
      <c r="F62" s="110" t="s">
        <v>4651</v>
      </c>
      <c r="G62" s="110" t="s">
        <v>514</v>
      </c>
      <c r="H62" s="105" t="s">
        <v>109</v>
      </c>
      <c r="I62" s="95" t="s">
        <v>515</v>
      </c>
      <c r="J62" s="97" t="s">
        <v>545</v>
      </c>
    </row>
    <row r="63" customFormat="false" ht="38.25" hidden="false" customHeight="false" outlineLevel="0" collapsed="false">
      <c r="A63" s="97" t="s">
        <v>4712</v>
      </c>
      <c r="B63" s="97" t="s">
        <v>4715</v>
      </c>
      <c r="C63" s="97" t="s">
        <v>4716</v>
      </c>
      <c r="D63" s="97" t="s">
        <v>105</v>
      </c>
      <c r="E63" s="144"/>
      <c r="F63" s="97" t="s">
        <v>4717</v>
      </c>
      <c r="G63" s="97" t="s">
        <v>1855</v>
      </c>
      <c r="H63" s="95" t="s">
        <v>109</v>
      </c>
      <c r="I63" s="95" t="s">
        <v>473</v>
      </c>
      <c r="J63" s="97"/>
    </row>
    <row r="64" customFormat="false" ht="38.25" hidden="false" customHeight="false" outlineLevel="0" collapsed="false">
      <c r="A64" s="97" t="s">
        <v>4712</v>
      </c>
      <c r="B64" s="97" t="s">
        <v>1083</v>
      </c>
      <c r="C64" s="97" t="s">
        <v>4718</v>
      </c>
      <c r="D64" s="97" t="s">
        <v>105</v>
      </c>
      <c r="E64" s="144"/>
      <c r="F64" s="97" t="s">
        <v>4654</v>
      </c>
      <c r="G64" s="97" t="s">
        <v>1855</v>
      </c>
      <c r="H64" s="95" t="s">
        <v>109</v>
      </c>
      <c r="I64" s="95" t="s">
        <v>473</v>
      </c>
      <c r="J64" s="97"/>
    </row>
    <row r="65" customFormat="false" ht="38.25" hidden="false" customHeight="false" outlineLevel="0" collapsed="false">
      <c r="A65" s="102" t="s">
        <v>4719</v>
      </c>
      <c r="B65" s="102"/>
      <c r="C65" s="102" t="s">
        <v>4720</v>
      </c>
      <c r="D65" s="102"/>
      <c r="E65" s="102"/>
      <c r="F65" s="102"/>
      <c r="G65" s="102"/>
      <c r="H65" s="103"/>
      <c r="I65" s="103" t="s">
        <v>473</v>
      </c>
      <c r="J65" s="102"/>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c r="AR65" s="146"/>
      <c r="AS65" s="146"/>
      <c r="AT65" s="146"/>
      <c r="AU65" s="146"/>
      <c r="AV65" s="146"/>
      <c r="AW65" s="146"/>
      <c r="AX65" s="146"/>
      <c r="AY65" s="146"/>
      <c r="AZ65" s="146"/>
      <c r="BA65" s="146"/>
      <c r="BB65" s="146"/>
      <c r="BC65" s="146"/>
      <c r="BD65" s="146"/>
      <c r="BE65" s="146"/>
      <c r="BF65" s="146"/>
      <c r="BG65" s="146"/>
      <c r="BH65" s="146"/>
      <c r="BI65" s="146"/>
      <c r="BJ65" s="146"/>
      <c r="BK65" s="146"/>
      <c r="BL65" s="146"/>
      <c r="BM65" s="146"/>
      <c r="BN65" s="146"/>
      <c r="BO65" s="146"/>
      <c r="BP65" s="146"/>
      <c r="BQ65" s="146"/>
      <c r="BR65" s="146"/>
      <c r="BS65" s="146"/>
      <c r="BT65" s="146"/>
      <c r="BU65" s="146"/>
      <c r="BV65" s="146"/>
      <c r="BW65" s="146"/>
      <c r="BX65" s="146"/>
      <c r="BY65" s="146"/>
      <c r="BZ65" s="146"/>
      <c r="CA65" s="146"/>
      <c r="CB65" s="146"/>
      <c r="CC65" s="146"/>
      <c r="CD65" s="146"/>
      <c r="CE65" s="146"/>
      <c r="CF65" s="146"/>
      <c r="CG65" s="146"/>
      <c r="CH65" s="146"/>
      <c r="CI65" s="146"/>
      <c r="CJ65" s="146"/>
      <c r="CK65" s="146"/>
      <c r="CL65" s="146"/>
      <c r="CM65" s="146"/>
      <c r="CN65" s="146"/>
      <c r="CO65" s="146"/>
      <c r="CP65" s="146"/>
      <c r="CQ65" s="146"/>
      <c r="CR65" s="146"/>
      <c r="CS65" s="146"/>
      <c r="CT65" s="146"/>
      <c r="CU65" s="146"/>
      <c r="CV65" s="146"/>
      <c r="CW65" s="146"/>
      <c r="CX65" s="146"/>
      <c r="CY65" s="146"/>
      <c r="CZ65" s="146"/>
      <c r="DA65" s="146"/>
    </row>
    <row r="66" s="134" customFormat="true" ht="76.5" hidden="false" customHeight="true" outlineLevel="0" collapsed="false">
      <c r="A66" s="97" t="s">
        <v>4719</v>
      </c>
      <c r="B66" s="97" t="s">
        <v>566</v>
      </c>
      <c r="C66" s="97" t="s">
        <v>567</v>
      </c>
      <c r="D66" s="131" t="s">
        <v>105</v>
      </c>
      <c r="E66" s="144" t="s">
        <v>763</v>
      </c>
      <c r="F66" s="202" t="s">
        <v>558</v>
      </c>
      <c r="G66" s="97" t="s">
        <v>514</v>
      </c>
      <c r="H66" s="95" t="s">
        <v>109</v>
      </c>
      <c r="I66" s="95" t="s">
        <v>515</v>
      </c>
      <c r="J66" s="97" t="s">
        <v>545</v>
      </c>
    </row>
    <row r="67" s="134" customFormat="true" ht="25.5" hidden="false" customHeight="false" outlineLevel="0" collapsed="false">
      <c r="A67" s="97" t="s">
        <v>4719</v>
      </c>
      <c r="B67" s="97" t="s">
        <v>531</v>
      </c>
      <c r="C67" s="97" t="s">
        <v>532</v>
      </c>
      <c r="D67" s="131" t="s">
        <v>105</v>
      </c>
      <c r="E67" s="144"/>
      <c r="F67" s="202" t="s">
        <v>533</v>
      </c>
      <c r="G67" s="97" t="s">
        <v>133</v>
      </c>
      <c r="H67" s="95" t="s">
        <v>109</v>
      </c>
      <c r="I67" s="95" t="s">
        <v>234</v>
      </c>
      <c r="J67" s="97"/>
    </row>
    <row r="68" s="134" customFormat="true" ht="25.5" hidden="false" customHeight="false" outlineLevel="0" collapsed="false">
      <c r="A68" s="97" t="s">
        <v>4719</v>
      </c>
      <c r="B68" s="97" t="s">
        <v>498</v>
      </c>
      <c r="C68" s="97" t="s">
        <v>499</v>
      </c>
      <c r="D68" s="131" t="s">
        <v>105</v>
      </c>
      <c r="E68" s="144"/>
      <c r="F68" s="202" t="s">
        <v>485</v>
      </c>
      <c r="G68" s="97" t="s">
        <v>486</v>
      </c>
      <c r="H68" s="95" t="s">
        <v>109</v>
      </c>
      <c r="I68" s="95" t="s">
        <v>234</v>
      </c>
      <c r="J68" s="97"/>
    </row>
    <row r="69" s="134" customFormat="true" ht="25.5" hidden="false" customHeight="true" outlineLevel="0" collapsed="false">
      <c r="A69" s="97" t="s">
        <v>4719</v>
      </c>
      <c r="B69" s="97" t="s">
        <v>493</v>
      </c>
      <c r="C69" s="97" t="s">
        <v>494</v>
      </c>
      <c r="D69" s="131" t="s">
        <v>105</v>
      </c>
      <c r="E69" s="292" t="s">
        <v>4721</v>
      </c>
      <c r="F69" s="202" t="s">
        <v>495</v>
      </c>
      <c r="G69" s="97" t="s">
        <v>496</v>
      </c>
      <c r="H69" s="95" t="s">
        <v>109</v>
      </c>
      <c r="I69" s="95" t="s">
        <v>234</v>
      </c>
      <c r="J69" s="97"/>
    </row>
    <row r="70" s="134" customFormat="true" ht="25.5" hidden="false" customHeight="false" outlineLevel="0" collapsed="false">
      <c r="A70" s="97" t="s">
        <v>4719</v>
      </c>
      <c r="B70" s="97" t="s">
        <v>4644</v>
      </c>
      <c r="C70" s="97" t="s">
        <v>4645</v>
      </c>
      <c r="D70" s="131" t="s">
        <v>105</v>
      </c>
      <c r="E70" s="292"/>
      <c r="F70" s="202" t="s">
        <v>485</v>
      </c>
      <c r="G70" s="97" t="s">
        <v>486</v>
      </c>
      <c r="H70" s="95" t="s">
        <v>109</v>
      </c>
      <c r="I70" s="95" t="s">
        <v>234</v>
      </c>
      <c r="J70" s="97"/>
    </row>
    <row r="71" customFormat="false" ht="76.5" hidden="false" customHeight="false" outlineLevel="0" collapsed="false">
      <c r="A71" s="97" t="s">
        <v>4719</v>
      </c>
      <c r="B71" s="97" t="s">
        <v>4646</v>
      </c>
      <c r="C71" s="97" t="s">
        <v>4647</v>
      </c>
      <c r="D71" s="97" t="s">
        <v>105</v>
      </c>
      <c r="E71" s="292"/>
      <c r="F71" s="97" t="s">
        <v>4648</v>
      </c>
      <c r="G71" s="97" t="s">
        <v>514</v>
      </c>
      <c r="H71" s="95" t="s">
        <v>109</v>
      </c>
      <c r="I71" s="95" t="s">
        <v>515</v>
      </c>
      <c r="J71" s="97" t="s">
        <v>545</v>
      </c>
    </row>
    <row r="72" customFormat="false" ht="76.5" hidden="false" customHeight="false" outlineLevel="0" collapsed="false">
      <c r="A72" s="97" t="s">
        <v>4719</v>
      </c>
      <c r="B72" s="97" t="s">
        <v>4649</v>
      </c>
      <c r="C72" s="97" t="s">
        <v>4650</v>
      </c>
      <c r="D72" s="97" t="s">
        <v>105</v>
      </c>
      <c r="E72" s="292"/>
      <c r="F72" s="97" t="s">
        <v>4651</v>
      </c>
      <c r="G72" s="97" t="s">
        <v>514</v>
      </c>
      <c r="H72" s="95" t="s">
        <v>109</v>
      </c>
      <c r="I72" s="95" t="s">
        <v>515</v>
      </c>
      <c r="J72" s="97" t="s">
        <v>545</v>
      </c>
    </row>
    <row r="73" customFormat="false" ht="25.5" hidden="false" customHeight="false" outlineLevel="0" collapsed="false">
      <c r="A73" s="97" t="s">
        <v>4719</v>
      </c>
      <c r="B73" s="97" t="s">
        <v>4722</v>
      </c>
      <c r="C73" s="97" t="s">
        <v>4723</v>
      </c>
      <c r="D73" s="97" t="s">
        <v>105</v>
      </c>
      <c r="E73" s="292"/>
      <c r="F73" s="97" t="s">
        <v>4724</v>
      </c>
      <c r="G73" s="97" t="s">
        <v>1855</v>
      </c>
      <c r="H73" s="95" t="s">
        <v>109</v>
      </c>
      <c r="I73" s="95" t="s">
        <v>473</v>
      </c>
      <c r="J73" s="97"/>
    </row>
    <row r="74" customFormat="false" ht="25.5" hidden="false" customHeight="false" outlineLevel="0" collapsed="false">
      <c r="A74" s="97" t="s">
        <v>4719</v>
      </c>
      <c r="B74" s="97" t="s">
        <v>1083</v>
      </c>
      <c r="C74" s="97" t="s">
        <v>4725</v>
      </c>
      <c r="D74" s="97" t="s">
        <v>105</v>
      </c>
      <c r="E74" s="292"/>
      <c r="F74" s="97" t="s">
        <v>4654</v>
      </c>
      <c r="G74" s="97" t="s">
        <v>1855</v>
      </c>
      <c r="H74" s="95" t="s">
        <v>109</v>
      </c>
      <c r="I74" s="95" t="s">
        <v>473</v>
      </c>
      <c r="J74" s="97"/>
    </row>
    <row r="75" customFormat="false" ht="25.5" hidden="false" customHeight="false" outlineLevel="0" collapsed="false">
      <c r="A75" s="102" t="s">
        <v>4726</v>
      </c>
      <c r="B75" s="102"/>
      <c r="C75" s="102" t="s">
        <v>4727</v>
      </c>
      <c r="D75" s="102"/>
      <c r="E75" s="102"/>
      <c r="F75" s="102"/>
      <c r="G75" s="102"/>
      <c r="H75" s="103"/>
      <c r="I75" s="103" t="s">
        <v>473</v>
      </c>
      <c r="J75" s="102"/>
    </row>
    <row r="76" s="134" customFormat="true" ht="76.5" hidden="false" customHeight="true" outlineLevel="0" collapsed="false">
      <c r="A76" s="97" t="s">
        <v>4726</v>
      </c>
      <c r="B76" s="97" t="s">
        <v>566</v>
      </c>
      <c r="C76" s="97" t="s">
        <v>567</v>
      </c>
      <c r="D76" s="131" t="s">
        <v>105</v>
      </c>
      <c r="E76" s="144" t="s">
        <v>763</v>
      </c>
      <c r="F76" s="202" t="s">
        <v>558</v>
      </c>
      <c r="G76" s="97" t="s">
        <v>514</v>
      </c>
      <c r="H76" s="95" t="s">
        <v>109</v>
      </c>
      <c r="I76" s="95" t="s">
        <v>515</v>
      </c>
      <c r="J76" s="97" t="s">
        <v>545</v>
      </c>
    </row>
    <row r="77" s="134" customFormat="true" ht="25.5" hidden="false" customHeight="false" outlineLevel="0" collapsed="false">
      <c r="A77" s="97" t="s">
        <v>4726</v>
      </c>
      <c r="B77" s="97" t="s">
        <v>531</v>
      </c>
      <c r="C77" s="97" t="s">
        <v>532</v>
      </c>
      <c r="D77" s="131" t="s">
        <v>105</v>
      </c>
      <c r="E77" s="144"/>
      <c r="F77" s="202" t="s">
        <v>533</v>
      </c>
      <c r="G77" s="97" t="s">
        <v>133</v>
      </c>
      <c r="H77" s="95" t="s">
        <v>109</v>
      </c>
      <c r="I77" s="95" t="s">
        <v>234</v>
      </c>
      <c r="J77" s="97"/>
    </row>
    <row r="78" s="134" customFormat="true" ht="25.5" hidden="false" customHeight="false" outlineLevel="0" collapsed="false">
      <c r="A78" s="97" t="s">
        <v>4726</v>
      </c>
      <c r="B78" s="97" t="s">
        <v>498</v>
      </c>
      <c r="C78" s="97" t="s">
        <v>499</v>
      </c>
      <c r="D78" s="131" t="s">
        <v>105</v>
      </c>
      <c r="E78" s="144"/>
      <c r="F78" s="202" t="s">
        <v>485</v>
      </c>
      <c r="G78" s="97" t="s">
        <v>486</v>
      </c>
      <c r="H78" s="95" t="s">
        <v>109</v>
      </c>
      <c r="I78" s="95" t="s">
        <v>234</v>
      </c>
      <c r="J78" s="97"/>
    </row>
    <row r="79" s="134" customFormat="true" ht="25.5" hidden="false" customHeight="true" outlineLevel="0" collapsed="false">
      <c r="A79" s="97" t="s">
        <v>4726</v>
      </c>
      <c r="B79" s="97" t="s">
        <v>493</v>
      </c>
      <c r="C79" s="97" t="s">
        <v>494</v>
      </c>
      <c r="D79" s="131" t="s">
        <v>105</v>
      </c>
      <c r="E79" s="293" t="s">
        <v>4728</v>
      </c>
      <c r="F79" s="202" t="s">
        <v>495</v>
      </c>
      <c r="G79" s="97" t="s">
        <v>496</v>
      </c>
      <c r="H79" s="95" t="s">
        <v>109</v>
      </c>
      <c r="I79" s="95" t="s">
        <v>234</v>
      </c>
      <c r="J79" s="97"/>
    </row>
    <row r="80" s="134" customFormat="true" ht="25.5" hidden="false" customHeight="false" outlineLevel="0" collapsed="false">
      <c r="A80" s="97" t="s">
        <v>4726</v>
      </c>
      <c r="B80" s="97" t="s">
        <v>4644</v>
      </c>
      <c r="C80" s="97" t="s">
        <v>4645</v>
      </c>
      <c r="D80" s="131" t="s">
        <v>105</v>
      </c>
      <c r="E80" s="293"/>
      <c r="F80" s="202" t="s">
        <v>485</v>
      </c>
      <c r="G80" s="97" t="s">
        <v>486</v>
      </c>
      <c r="H80" s="95" t="s">
        <v>109</v>
      </c>
      <c r="I80" s="95" t="s">
        <v>234</v>
      </c>
      <c r="J80" s="97"/>
    </row>
    <row r="81" customFormat="false" ht="76.5" hidden="false" customHeight="false" outlineLevel="0" collapsed="false">
      <c r="A81" s="97" t="s">
        <v>4726</v>
      </c>
      <c r="B81" s="97" t="s">
        <v>4646</v>
      </c>
      <c r="C81" s="97" t="s">
        <v>4647</v>
      </c>
      <c r="D81" s="97" t="s">
        <v>105</v>
      </c>
      <c r="E81" s="293"/>
      <c r="F81" s="97" t="s">
        <v>4648</v>
      </c>
      <c r="G81" s="97" t="s">
        <v>514</v>
      </c>
      <c r="H81" s="95" t="s">
        <v>109</v>
      </c>
      <c r="I81" s="95" t="s">
        <v>515</v>
      </c>
      <c r="J81" s="97" t="s">
        <v>545</v>
      </c>
    </row>
    <row r="82" customFormat="false" ht="76.5" hidden="false" customHeight="false" outlineLevel="0" collapsed="false">
      <c r="A82" s="110" t="s">
        <v>4726</v>
      </c>
      <c r="B82" s="110" t="s">
        <v>4649</v>
      </c>
      <c r="C82" s="110" t="s">
        <v>4650</v>
      </c>
      <c r="D82" s="110" t="s">
        <v>105</v>
      </c>
      <c r="E82" s="293"/>
      <c r="F82" s="110" t="s">
        <v>4651</v>
      </c>
      <c r="G82" s="110" t="s">
        <v>514</v>
      </c>
      <c r="H82" s="105" t="s">
        <v>109</v>
      </c>
      <c r="I82" s="95" t="s">
        <v>515</v>
      </c>
      <c r="J82" s="97" t="s">
        <v>545</v>
      </c>
    </row>
    <row r="83" customFormat="false" ht="63" hidden="false" customHeight="true" outlineLevel="0" collapsed="false">
      <c r="A83" s="97" t="s">
        <v>4726</v>
      </c>
      <c r="B83" s="97" t="s">
        <v>1083</v>
      </c>
      <c r="C83" s="97" t="s">
        <v>4729</v>
      </c>
      <c r="D83" s="97" t="s">
        <v>105</v>
      </c>
      <c r="E83" s="293"/>
      <c r="F83" s="97" t="s">
        <v>4654</v>
      </c>
      <c r="G83" s="97" t="s">
        <v>1855</v>
      </c>
      <c r="H83" s="95" t="s">
        <v>109</v>
      </c>
      <c r="I83" s="95" t="s">
        <v>473</v>
      </c>
      <c r="J83" s="97"/>
    </row>
    <row r="84" s="58" customFormat="true" ht="38.25" hidden="false" customHeight="false" outlineLevel="0" collapsed="false">
      <c r="A84" s="102" t="s">
        <v>4730</v>
      </c>
      <c r="B84" s="102"/>
      <c r="C84" s="102" t="s">
        <v>4731</v>
      </c>
      <c r="D84" s="102"/>
      <c r="E84" s="294"/>
      <c r="F84" s="102"/>
      <c r="G84" s="102"/>
      <c r="H84" s="103"/>
      <c r="I84" s="103" t="s">
        <v>473</v>
      </c>
      <c r="J84" s="102"/>
    </row>
    <row r="85" s="134" customFormat="true" ht="76.5" hidden="false" customHeight="true" outlineLevel="0" collapsed="false">
      <c r="A85" s="97" t="s">
        <v>4730</v>
      </c>
      <c r="B85" s="97" t="s">
        <v>566</v>
      </c>
      <c r="C85" s="97" t="s">
        <v>567</v>
      </c>
      <c r="D85" s="131" t="s">
        <v>105</v>
      </c>
      <c r="E85" s="144" t="s">
        <v>763</v>
      </c>
      <c r="F85" s="202" t="s">
        <v>558</v>
      </c>
      <c r="G85" s="97" t="s">
        <v>514</v>
      </c>
      <c r="H85" s="95" t="s">
        <v>109</v>
      </c>
      <c r="I85" s="95" t="s">
        <v>515</v>
      </c>
      <c r="J85" s="97" t="s">
        <v>545</v>
      </c>
    </row>
    <row r="86" s="134" customFormat="true" ht="38.25" hidden="false" customHeight="false" outlineLevel="0" collapsed="false">
      <c r="A86" s="97" t="s">
        <v>4730</v>
      </c>
      <c r="B86" s="97" t="s">
        <v>531</v>
      </c>
      <c r="C86" s="97" t="s">
        <v>532</v>
      </c>
      <c r="D86" s="131" t="s">
        <v>105</v>
      </c>
      <c r="E86" s="144"/>
      <c r="F86" s="202" t="s">
        <v>533</v>
      </c>
      <c r="G86" s="97" t="s">
        <v>133</v>
      </c>
      <c r="H86" s="95" t="s">
        <v>109</v>
      </c>
      <c r="I86" s="95" t="s">
        <v>234</v>
      </c>
      <c r="J86" s="97"/>
    </row>
    <row r="87" s="134" customFormat="true" ht="38.25" hidden="false" customHeight="false" outlineLevel="0" collapsed="false">
      <c r="A87" s="97" t="s">
        <v>4730</v>
      </c>
      <c r="B87" s="97" t="s">
        <v>498</v>
      </c>
      <c r="C87" s="97" t="s">
        <v>499</v>
      </c>
      <c r="D87" s="131" t="s">
        <v>105</v>
      </c>
      <c r="E87" s="144"/>
      <c r="F87" s="202" t="s">
        <v>485</v>
      </c>
      <c r="G87" s="97" t="s">
        <v>486</v>
      </c>
      <c r="H87" s="95" t="s">
        <v>109</v>
      </c>
      <c r="I87" s="95" t="s">
        <v>234</v>
      </c>
      <c r="J87" s="97"/>
    </row>
    <row r="88" s="134" customFormat="true" ht="38.25" hidden="false" customHeight="true" outlineLevel="0" collapsed="false">
      <c r="A88" s="97" t="s">
        <v>4730</v>
      </c>
      <c r="B88" s="97" t="s">
        <v>493</v>
      </c>
      <c r="C88" s="97" t="s">
        <v>494</v>
      </c>
      <c r="D88" s="131" t="s">
        <v>105</v>
      </c>
      <c r="E88" s="292" t="s">
        <v>1896</v>
      </c>
      <c r="F88" s="202" t="s">
        <v>495</v>
      </c>
      <c r="G88" s="97" t="s">
        <v>496</v>
      </c>
      <c r="H88" s="95" t="s">
        <v>109</v>
      </c>
      <c r="I88" s="95" t="s">
        <v>234</v>
      </c>
      <c r="J88" s="97"/>
    </row>
    <row r="89" s="134" customFormat="true" ht="38.25" hidden="false" customHeight="false" outlineLevel="0" collapsed="false">
      <c r="A89" s="97" t="s">
        <v>4730</v>
      </c>
      <c r="B89" s="97" t="s">
        <v>4644</v>
      </c>
      <c r="C89" s="97" t="s">
        <v>4645</v>
      </c>
      <c r="D89" s="131" t="s">
        <v>105</v>
      </c>
      <c r="E89" s="292"/>
      <c r="F89" s="202" t="s">
        <v>485</v>
      </c>
      <c r="G89" s="97" t="s">
        <v>486</v>
      </c>
      <c r="H89" s="95" t="s">
        <v>109</v>
      </c>
      <c r="I89" s="95" t="s">
        <v>234</v>
      </c>
      <c r="J89" s="97"/>
    </row>
    <row r="90" s="256" customFormat="true" ht="76.5" hidden="false" customHeight="false" outlineLevel="0" collapsed="false">
      <c r="A90" s="97" t="s">
        <v>4730</v>
      </c>
      <c r="B90" s="97" t="s">
        <v>4646</v>
      </c>
      <c r="C90" s="97" t="s">
        <v>4647</v>
      </c>
      <c r="D90" s="97" t="s">
        <v>105</v>
      </c>
      <c r="E90" s="292"/>
      <c r="F90" s="97" t="s">
        <v>4648</v>
      </c>
      <c r="G90" s="97" t="s">
        <v>514</v>
      </c>
      <c r="H90" s="95" t="s">
        <v>109</v>
      </c>
      <c r="I90" s="95" t="s">
        <v>515</v>
      </c>
      <c r="J90" s="97" t="s">
        <v>545</v>
      </c>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8"/>
      <c r="BB90" s="58"/>
      <c r="BC90" s="58"/>
      <c r="BD90" s="58"/>
      <c r="BE90" s="58"/>
      <c r="BF90" s="58"/>
      <c r="BG90" s="58"/>
      <c r="BH90" s="58"/>
      <c r="BI90" s="58"/>
      <c r="BJ90" s="58"/>
      <c r="BK90" s="58"/>
      <c r="BL90" s="58"/>
      <c r="BM90" s="58"/>
      <c r="BN90" s="58"/>
      <c r="BO90" s="58"/>
      <c r="BP90" s="58"/>
      <c r="BQ90" s="58"/>
      <c r="BR90" s="58"/>
      <c r="BS90" s="58"/>
      <c r="BT90" s="58"/>
      <c r="BU90" s="58"/>
      <c r="BV90" s="58"/>
      <c r="BW90" s="58"/>
      <c r="BX90" s="58"/>
      <c r="BY90" s="58"/>
      <c r="BZ90" s="58"/>
      <c r="CA90" s="58"/>
      <c r="CB90" s="58"/>
      <c r="CC90" s="58"/>
      <c r="CD90" s="58"/>
      <c r="CE90" s="58"/>
      <c r="CF90" s="58"/>
      <c r="CG90" s="58"/>
      <c r="CH90" s="58"/>
      <c r="CI90" s="58"/>
      <c r="CJ90" s="58"/>
      <c r="CK90" s="58"/>
      <c r="CL90" s="58"/>
      <c r="CM90" s="58"/>
      <c r="CN90" s="58"/>
      <c r="CO90" s="58"/>
      <c r="CP90" s="58"/>
      <c r="CQ90" s="58"/>
      <c r="CR90" s="58"/>
      <c r="CS90" s="58"/>
      <c r="CT90" s="58"/>
      <c r="CU90" s="58"/>
      <c r="CV90" s="58"/>
      <c r="CW90" s="58"/>
      <c r="CX90" s="58"/>
      <c r="CY90" s="58"/>
      <c r="CZ90" s="58"/>
      <c r="DA90" s="58"/>
      <c r="DB90" s="58"/>
      <c r="DC90" s="58"/>
      <c r="DD90" s="58"/>
      <c r="DE90" s="58"/>
      <c r="DF90" s="58"/>
      <c r="DG90" s="58"/>
      <c r="DH90" s="58"/>
      <c r="DI90" s="58"/>
      <c r="DJ90" s="58"/>
      <c r="DK90" s="58"/>
      <c r="DL90" s="58"/>
      <c r="DM90" s="58"/>
      <c r="DN90" s="58"/>
      <c r="DO90" s="58"/>
      <c r="DP90" s="58"/>
      <c r="DQ90" s="58"/>
      <c r="DR90" s="58"/>
      <c r="DS90" s="58"/>
      <c r="DT90" s="58"/>
      <c r="DU90" s="58"/>
      <c r="DV90" s="58"/>
      <c r="DW90" s="58"/>
      <c r="DX90" s="58"/>
      <c r="DY90" s="58"/>
      <c r="DZ90" s="58"/>
      <c r="EA90" s="58"/>
      <c r="EB90" s="58"/>
      <c r="EC90" s="58"/>
      <c r="ED90" s="58"/>
      <c r="EE90" s="58"/>
      <c r="EF90" s="58"/>
      <c r="EG90" s="58"/>
      <c r="EH90" s="58"/>
      <c r="EI90" s="58"/>
      <c r="EJ90" s="58"/>
      <c r="EK90" s="58"/>
      <c r="EL90" s="58"/>
      <c r="EM90" s="58"/>
      <c r="EN90" s="58"/>
      <c r="EO90" s="58"/>
      <c r="EP90" s="58"/>
      <c r="EQ90" s="58"/>
      <c r="ER90" s="58"/>
      <c r="ES90" s="58"/>
      <c r="ET90" s="58"/>
      <c r="EU90" s="58"/>
      <c r="EV90" s="58"/>
      <c r="EW90" s="58"/>
      <c r="EX90" s="58"/>
      <c r="EY90" s="58"/>
      <c r="EZ90" s="58"/>
      <c r="FA90" s="58"/>
      <c r="FB90" s="58"/>
      <c r="FC90" s="58"/>
      <c r="FD90" s="58"/>
      <c r="FE90" s="58"/>
      <c r="FF90" s="58"/>
      <c r="FG90" s="58"/>
      <c r="FH90" s="58"/>
      <c r="FI90" s="58"/>
      <c r="FJ90" s="58"/>
      <c r="FK90" s="58"/>
      <c r="FL90" s="58"/>
      <c r="FM90" s="58"/>
      <c r="FN90" s="58"/>
      <c r="FO90" s="58"/>
      <c r="FP90" s="58"/>
      <c r="FQ90" s="58"/>
      <c r="FR90" s="58"/>
      <c r="FS90" s="58"/>
      <c r="FT90" s="58"/>
      <c r="FU90" s="58"/>
      <c r="FV90" s="58"/>
      <c r="FW90" s="58"/>
      <c r="FX90" s="58"/>
      <c r="FY90" s="58"/>
      <c r="FZ90" s="58"/>
      <c r="GA90" s="58"/>
      <c r="GB90" s="58"/>
      <c r="GC90" s="58"/>
      <c r="GD90" s="58"/>
      <c r="GE90" s="58"/>
      <c r="GF90" s="58"/>
      <c r="GG90" s="58"/>
      <c r="GH90" s="58"/>
      <c r="GI90" s="58"/>
      <c r="GJ90" s="58"/>
      <c r="GK90" s="58"/>
      <c r="GL90" s="58"/>
      <c r="GM90" s="58"/>
      <c r="GN90" s="58"/>
      <c r="GO90" s="58"/>
      <c r="GP90" s="58"/>
      <c r="GQ90" s="58"/>
      <c r="GR90" s="58"/>
      <c r="GS90" s="58"/>
      <c r="GT90" s="58"/>
      <c r="GU90" s="58"/>
      <c r="GV90" s="58"/>
    </row>
    <row r="91" s="256" customFormat="true" ht="76.5" hidden="false" customHeight="false" outlineLevel="0" collapsed="false">
      <c r="A91" s="110" t="s">
        <v>4730</v>
      </c>
      <c r="B91" s="110" t="s">
        <v>4649</v>
      </c>
      <c r="C91" s="110" t="s">
        <v>4650</v>
      </c>
      <c r="D91" s="110" t="s">
        <v>105</v>
      </c>
      <c r="E91" s="292"/>
      <c r="F91" s="110" t="s">
        <v>4651</v>
      </c>
      <c r="G91" s="110" t="s">
        <v>514</v>
      </c>
      <c r="H91" s="105" t="s">
        <v>109</v>
      </c>
      <c r="I91" s="95" t="s">
        <v>515</v>
      </c>
      <c r="J91" s="97" t="s">
        <v>545</v>
      </c>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58"/>
      <c r="BB91" s="58"/>
      <c r="BC91" s="58"/>
      <c r="BD91" s="58"/>
      <c r="BE91" s="58"/>
      <c r="BF91" s="58"/>
      <c r="BG91" s="58"/>
      <c r="BH91" s="58"/>
      <c r="BI91" s="58"/>
      <c r="BJ91" s="58"/>
      <c r="BK91" s="58"/>
      <c r="BL91" s="58"/>
      <c r="BM91" s="58"/>
      <c r="BN91" s="58"/>
      <c r="BO91" s="58"/>
      <c r="BP91" s="58"/>
      <c r="BQ91" s="58"/>
      <c r="BR91" s="58"/>
      <c r="BS91" s="58"/>
      <c r="BT91" s="58"/>
      <c r="BU91" s="58"/>
      <c r="BV91" s="58"/>
      <c r="BW91" s="58"/>
      <c r="BX91" s="58"/>
      <c r="BY91" s="58"/>
      <c r="BZ91" s="58"/>
      <c r="CA91" s="58"/>
      <c r="CB91" s="58"/>
      <c r="CC91" s="58"/>
      <c r="CD91" s="58"/>
      <c r="CE91" s="58"/>
      <c r="CF91" s="58"/>
      <c r="CG91" s="58"/>
      <c r="CH91" s="58"/>
      <c r="CI91" s="58"/>
      <c r="CJ91" s="58"/>
      <c r="CK91" s="58"/>
      <c r="CL91" s="58"/>
      <c r="CM91" s="58"/>
      <c r="CN91" s="58"/>
      <c r="CO91" s="58"/>
      <c r="CP91" s="58"/>
      <c r="CQ91" s="58"/>
      <c r="CR91" s="58"/>
      <c r="CS91" s="58"/>
      <c r="CT91" s="58"/>
      <c r="CU91" s="58"/>
      <c r="CV91" s="58"/>
      <c r="CW91" s="58"/>
      <c r="CX91" s="58"/>
      <c r="CY91" s="58"/>
      <c r="CZ91" s="58"/>
      <c r="DA91" s="58"/>
      <c r="DB91" s="58"/>
      <c r="DC91" s="58"/>
      <c r="DD91" s="58"/>
      <c r="DE91" s="58"/>
      <c r="DF91" s="58"/>
      <c r="DG91" s="58"/>
      <c r="DH91" s="58"/>
      <c r="DI91" s="58"/>
      <c r="DJ91" s="58"/>
      <c r="DK91" s="58"/>
      <c r="DL91" s="58"/>
      <c r="DM91" s="58"/>
      <c r="DN91" s="58"/>
      <c r="DO91" s="58"/>
      <c r="DP91" s="58"/>
      <c r="DQ91" s="58"/>
      <c r="DR91" s="58"/>
      <c r="DS91" s="58"/>
      <c r="DT91" s="58"/>
      <c r="DU91" s="58"/>
      <c r="DV91" s="58"/>
      <c r="DW91" s="58"/>
      <c r="DX91" s="58"/>
      <c r="DY91" s="58"/>
      <c r="DZ91" s="58"/>
      <c r="EA91" s="58"/>
      <c r="EB91" s="58"/>
      <c r="EC91" s="58"/>
      <c r="ED91" s="58"/>
      <c r="EE91" s="58"/>
      <c r="EF91" s="58"/>
      <c r="EG91" s="58"/>
      <c r="EH91" s="58"/>
      <c r="EI91" s="58"/>
      <c r="EJ91" s="58"/>
      <c r="EK91" s="58"/>
      <c r="EL91" s="58"/>
      <c r="EM91" s="58"/>
      <c r="EN91" s="58"/>
      <c r="EO91" s="58"/>
      <c r="EP91" s="58"/>
      <c r="EQ91" s="58"/>
      <c r="ER91" s="58"/>
      <c r="ES91" s="58"/>
      <c r="ET91" s="58"/>
      <c r="EU91" s="58"/>
      <c r="EV91" s="58"/>
      <c r="EW91" s="58"/>
      <c r="EX91" s="58"/>
      <c r="EY91" s="58"/>
      <c r="EZ91" s="58"/>
      <c r="FA91" s="58"/>
      <c r="FB91" s="58"/>
      <c r="FC91" s="58"/>
      <c r="FD91" s="58"/>
      <c r="FE91" s="58"/>
      <c r="FF91" s="58"/>
      <c r="FG91" s="58"/>
      <c r="FH91" s="58"/>
      <c r="FI91" s="58"/>
      <c r="FJ91" s="58"/>
      <c r="FK91" s="58"/>
      <c r="FL91" s="58"/>
      <c r="FM91" s="58"/>
      <c r="FN91" s="58"/>
      <c r="FO91" s="58"/>
      <c r="FP91" s="58"/>
      <c r="FQ91" s="58"/>
      <c r="FR91" s="58"/>
      <c r="FS91" s="58"/>
      <c r="FT91" s="58"/>
      <c r="FU91" s="58"/>
      <c r="FV91" s="58"/>
      <c r="FW91" s="58"/>
      <c r="FX91" s="58"/>
      <c r="FY91" s="58"/>
      <c r="FZ91" s="58"/>
      <c r="GA91" s="58"/>
      <c r="GB91" s="58"/>
      <c r="GC91" s="58"/>
      <c r="GD91" s="58"/>
      <c r="GE91" s="58"/>
      <c r="GF91" s="58"/>
      <c r="GG91" s="58"/>
      <c r="GH91" s="58"/>
      <c r="GI91" s="58"/>
      <c r="GJ91" s="58"/>
      <c r="GK91" s="58"/>
      <c r="GL91" s="58"/>
      <c r="GM91" s="58"/>
      <c r="GN91" s="58"/>
      <c r="GO91" s="58"/>
      <c r="GP91" s="58"/>
      <c r="GQ91" s="58"/>
      <c r="GR91" s="58"/>
      <c r="GS91" s="58"/>
      <c r="GT91" s="58"/>
      <c r="GU91" s="58"/>
      <c r="GV91" s="58"/>
    </row>
    <row r="92" s="256" customFormat="true" ht="38.25" hidden="false" customHeight="false" outlineLevel="0" collapsed="false">
      <c r="A92" s="97" t="s">
        <v>4730</v>
      </c>
      <c r="B92" s="97" t="s">
        <v>1894</v>
      </c>
      <c r="C92" s="97" t="s">
        <v>4732</v>
      </c>
      <c r="D92" s="97" t="s">
        <v>105</v>
      </c>
      <c r="E92" s="292"/>
      <c r="F92" s="97" t="s">
        <v>4733</v>
      </c>
      <c r="G92" s="97" t="s">
        <v>1855</v>
      </c>
      <c r="H92" s="95" t="s">
        <v>109</v>
      </c>
      <c r="I92" s="95" t="n">
        <v>1</v>
      </c>
      <c r="J92" s="295"/>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8"/>
      <c r="BB92" s="58"/>
      <c r="BC92" s="58"/>
      <c r="BD92" s="58"/>
      <c r="BE92" s="58"/>
      <c r="BF92" s="58"/>
      <c r="BG92" s="58"/>
      <c r="BH92" s="58"/>
      <c r="BI92" s="58"/>
      <c r="BJ92" s="58"/>
      <c r="BK92" s="58"/>
      <c r="BL92" s="58"/>
      <c r="BM92" s="58"/>
      <c r="BN92" s="58"/>
      <c r="BO92" s="58"/>
      <c r="BP92" s="58"/>
      <c r="BQ92" s="58"/>
      <c r="BR92" s="58"/>
      <c r="BS92" s="58"/>
      <c r="BT92" s="58"/>
      <c r="BU92" s="58"/>
      <c r="BV92" s="58"/>
      <c r="BW92" s="58"/>
      <c r="BX92" s="58"/>
      <c r="BY92" s="58"/>
      <c r="BZ92" s="58"/>
      <c r="CA92" s="58"/>
      <c r="CB92" s="58"/>
      <c r="CC92" s="58"/>
      <c r="CD92" s="58"/>
      <c r="CE92" s="58"/>
      <c r="CF92" s="58"/>
      <c r="CG92" s="58"/>
      <c r="CH92" s="58"/>
      <c r="CI92" s="58"/>
      <c r="CJ92" s="58"/>
      <c r="CK92" s="58"/>
      <c r="CL92" s="58"/>
      <c r="CM92" s="58"/>
      <c r="CN92" s="58"/>
      <c r="CO92" s="58"/>
      <c r="CP92" s="58"/>
      <c r="CQ92" s="58"/>
      <c r="CR92" s="58"/>
      <c r="CS92" s="58"/>
      <c r="CT92" s="58"/>
      <c r="CU92" s="58"/>
      <c r="CV92" s="58"/>
      <c r="CW92" s="58"/>
      <c r="CX92" s="58"/>
      <c r="CY92" s="58"/>
      <c r="CZ92" s="58"/>
      <c r="DA92" s="58"/>
      <c r="DB92" s="58"/>
      <c r="DC92" s="58"/>
      <c r="DD92" s="58"/>
      <c r="DE92" s="58"/>
      <c r="DF92" s="58"/>
      <c r="DG92" s="58"/>
      <c r="DH92" s="58"/>
      <c r="DI92" s="58"/>
      <c r="DJ92" s="58"/>
      <c r="DK92" s="58"/>
      <c r="DL92" s="58"/>
      <c r="DM92" s="58"/>
      <c r="DN92" s="58"/>
      <c r="DO92" s="58"/>
      <c r="DP92" s="58"/>
      <c r="DQ92" s="58"/>
      <c r="DR92" s="58"/>
      <c r="DS92" s="58"/>
      <c r="DT92" s="58"/>
      <c r="DU92" s="58"/>
      <c r="DV92" s="58"/>
      <c r="DW92" s="58"/>
      <c r="DX92" s="58"/>
      <c r="DY92" s="58"/>
      <c r="DZ92" s="58"/>
      <c r="EA92" s="58"/>
      <c r="EB92" s="58"/>
      <c r="EC92" s="58"/>
      <c r="ED92" s="58"/>
      <c r="EE92" s="58"/>
      <c r="EF92" s="58"/>
      <c r="EG92" s="58"/>
      <c r="EH92" s="58"/>
      <c r="EI92" s="58"/>
      <c r="EJ92" s="58"/>
      <c r="EK92" s="58"/>
      <c r="EL92" s="58"/>
      <c r="EM92" s="58"/>
      <c r="EN92" s="58"/>
      <c r="EO92" s="58"/>
      <c r="EP92" s="58"/>
      <c r="EQ92" s="58"/>
      <c r="ER92" s="58"/>
      <c r="ES92" s="58"/>
      <c r="ET92" s="58"/>
      <c r="EU92" s="58"/>
      <c r="EV92" s="58"/>
      <c r="EW92" s="58"/>
      <c r="EX92" s="58"/>
      <c r="EY92" s="58"/>
      <c r="EZ92" s="58"/>
      <c r="FA92" s="58"/>
      <c r="FB92" s="58"/>
      <c r="FC92" s="58"/>
      <c r="FD92" s="58"/>
      <c r="FE92" s="58"/>
      <c r="FF92" s="58"/>
      <c r="FG92" s="58"/>
      <c r="FH92" s="58"/>
      <c r="FI92" s="58"/>
      <c r="FJ92" s="58"/>
      <c r="FK92" s="58"/>
      <c r="FL92" s="58"/>
      <c r="FM92" s="58"/>
      <c r="FN92" s="58"/>
      <c r="FO92" s="58"/>
      <c r="FP92" s="58"/>
      <c r="FQ92" s="58"/>
      <c r="FR92" s="58"/>
      <c r="FS92" s="58"/>
      <c r="FT92" s="58"/>
      <c r="FU92" s="58"/>
      <c r="FV92" s="58"/>
      <c r="FW92" s="58"/>
      <c r="FX92" s="58"/>
      <c r="FY92" s="58"/>
      <c r="FZ92" s="58"/>
      <c r="GA92" s="58"/>
      <c r="GB92" s="58"/>
      <c r="GC92" s="58"/>
      <c r="GD92" s="58"/>
      <c r="GE92" s="58"/>
      <c r="GF92" s="58"/>
      <c r="GG92" s="58"/>
      <c r="GH92" s="58"/>
      <c r="GI92" s="58"/>
      <c r="GJ92" s="58"/>
      <c r="GK92" s="58"/>
      <c r="GL92" s="58"/>
      <c r="GM92" s="58"/>
      <c r="GN92" s="58"/>
      <c r="GO92" s="58"/>
      <c r="GP92" s="58"/>
      <c r="GQ92" s="58"/>
      <c r="GR92" s="58"/>
      <c r="GS92" s="58"/>
      <c r="GT92" s="58"/>
      <c r="GU92" s="58"/>
      <c r="GV92" s="58"/>
    </row>
    <row r="93" s="256" customFormat="true" ht="38.25" hidden="false" customHeight="false" outlineLevel="0" collapsed="false">
      <c r="A93" s="97" t="s">
        <v>4730</v>
      </c>
      <c r="B93" s="97" t="s">
        <v>658</v>
      </c>
      <c r="C93" s="97" t="s">
        <v>4734</v>
      </c>
      <c r="D93" s="97" t="s">
        <v>105</v>
      </c>
      <c r="E93" s="292"/>
      <c r="F93" s="97" t="s">
        <v>4735</v>
      </c>
      <c r="G93" s="97" t="s">
        <v>1855</v>
      </c>
      <c r="H93" s="95" t="s">
        <v>109</v>
      </c>
      <c r="I93" s="95" t="n">
        <v>1</v>
      </c>
      <c r="J93" s="97" t="s">
        <v>4736</v>
      </c>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58"/>
      <c r="BB93" s="58"/>
      <c r="BC93" s="58"/>
      <c r="BD93" s="58"/>
      <c r="BE93" s="58"/>
      <c r="BF93" s="58"/>
      <c r="BG93" s="58"/>
      <c r="BH93" s="58"/>
      <c r="BI93" s="58"/>
      <c r="BJ93" s="58"/>
      <c r="BK93" s="58"/>
      <c r="BL93" s="58"/>
      <c r="BM93" s="58"/>
      <c r="BN93" s="58"/>
      <c r="BO93" s="58"/>
      <c r="BP93" s="58"/>
      <c r="BQ93" s="58"/>
      <c r="BR93" s="58"/>
      <c r="BS93" s="58"/>
      <c r="BT93" s="58"/>
      <c r="BU93" s="58"/>
      <c r="BV93" s="58"/>
      <c r="BW93" s="58"/>
      <c r="BX93" s="58"/>
      <c r="BY93" s="58"/>
      <c r="BZ93" s="58"/>
      <c r="CA93" s="58"/>
      <c r="CB93" s="58"/>
      <c r="CC93" s="58"/>
      <c r="CD93" s="58"/>
      <c r="CE93" s="58"/>
      <c r="CF93" s="58"/>
      <c r="CG93" s="58"/>
      <c r="CH93" s="58"/>
      <c r="CI93" s="58"/>
      <c r="CJ93" s="58"/>
      <c r="CK93" s="58"/>
      <c r="CL93" s="58"/>
      <c r="CM93" s="58"/>
      <c r="CN93" s="58"/>
      <c r="CO93" s="58"/>
      <c r="CP93" s="58"/>
      <c r="CQ93" s="58"/>
      <c r="CR93" s="58"/>
      <c r="CS93" s="58"/>
      <c r="CT93" s="58"/>
      <c r="CU93" s="58"/>
      <c r="CV93" s="58"/>
      <c r="CW93" s="58"/>
      <c r="CX93" s="58"/>
      <c r="CY93" s="58"/>
      <c r="CZ93" s="58"/>
      <c r="DA93" s="58"/>
      <c r="DB93" s="58"/>
      <c r="DC93" s="58"/>
      <c r="DD93" s="58"/>
      <c r="DE93" s="58"/>
      <c r="DF93" s="58"/>
      <c r="DG93" s="58"/>
      <c r="DH93" s="58"/>
      <c r="DI93" s="58"/>
      <c r="DJ93" s="58"/>
      <c r="DK93" s="58"/>
      <c r="DL93" s="58"/>
      <c r="DM93" s="58"/>
      <c r="DN93" s="58"/>
      <c r="DO93" s="58"/>
      <c r="DP93" s="58"/>
      <c r="DQ93" s="58"/>
      <c r="DR93" s="58"/>
      <c r="DS93" s="58"/>
      <c r="DT93" s="58"/>
      <c r="DU93" s="58"/>
      <c r="DV93" s="58"/>
      <c r="DW93" s="58"/>
      <c r="DX93" s="58"/>
      <c r="DY93" s="58"/>
      <c r="DZ93" s="58"/>
      <c r="EA93" s="58"/>
      <c r="EB93" s="58"/>
      <c r="EC93" s="58"/>
      <c r="ED93" s="58"/>
      <c r="EE93" s="58"/>
      <c r="EF93" s="58"/>
      <c r="EG93" s="58"/>
      <c r="EH93" s="58"/>
      <c r="EI93" s="58"/>
      <c r="EJ93" s="58"/>
      <c r="EK93" s="58"/>
      <c r="EL93" s="58"/>
      <c r="EM93" s="58"/>
      <c r="EN93" s="58"/>
      <c r="EO93" s="58"/>
      <c r="EP93" s="58"/>
      <c r="EQ93" s="58"/>
      <c r="ER93" s="58"/>
      <c r="ES93" s="58"/>
      <c r="ET93" s="58"/>
      <c r="EU93" s="58"/>
      <c r="EV93" s="58"/>
      <c r="EW93" s="58"/>
      <c r="EX93" s="58"/>
      <c r="EY93" s="58"/>
      <c r="EZ93" s="58"/>
      <c r="FA93" s="58"/>
      <c r="FB93" s="58"/>
      <c r="FC93" s="58"/>
      <c r="FD93" s="58"/>
      <c r="FE93" s="58"/>
      <c r="FF93" s="58"/>
      <c r="FG93" s="58"/>
      <c r="FH93" s="58"/>
      <c r="FI93" s="58"/>
      <c r="FJ93" s="58"/>
      <c r="FK93" s="58"/>
      <c r="FL93" s="58"/>
      <c r="FM93" s="58"/>
      <c r="FN93" s="58"/>
      <c r="FO93" s="58"/>
      <c r="FP93" s="58"/>
      <c r="FQ93" s="58"/>
      <c r="FR93" s="58"/>
      <c r="FS93" s="58"/>
      <c r="FT93" s="58"/>
      <c r="FU93" s="58"/>
      <c r="FV93" s="58"/>
      <c r="FW93" s="58"/>
      <c r="FX93" s="58"/>
      <c r="FY93" s="58"/>
      <c r="FZ93" s="58"/>
      <c r="GA93" s="58"/>
      <c r="GB93" s="58"/>
      <c r="GC93" s="58"/>
      <c r="GD93" s="58"/>
      <c r="GE93" s="58"/>
      <c r="GF93" s="58"/>
      <c r="GG93" s="58"/>
      <c r="GH93" s="58"/>
      <c r="GI93" s="58"/>
      <c r="GJ93" s="58"/>
      <c r="GK93" s="58"/>
      <c r="GL93" s="58"/>
      <c r="GM93" s="58"/>
      <c r="GN93" s="58"/>
      <c r="GO93" s="58"/>
      <c r="GP93" s="58"/>
      <c r="GQ93" s="58"/>
      <c r="GR93" s="58"/>
      <c r="GS93" s="58"/>
      <c r="GT93" s="58"/>
      <c r="GU93" s="58"/>
      <c r="GV93" s="58"/>
    </row>
    <row r="94" s="58" customFormat="true" ht="51" hidden="false" customHeight="false" outlineLevel="0" collapsed="false">
      <c r="A94" s="102" t="s">
        <v>4737</v>
      </c>
      <c r="B94" s="102"/>
      <c r="C94" s="102" t="s">
        <v>4738</v>
      </c>
      <c r="D94" s="102"/>
      <c r="E94" s="294"/>
      <c r="F94" s="102"/>
      <c r="G94" s="102"/>
      <c r="H94" s="103"/>
      <c r="I94" s="296" t="s">
        <v>473</v>
      </c>
      <c r="J94" s="286" t="s">
        <v>4739</v>
      </c>
    </row>
    <row r="95" s="134" customFormat="true" ht="76.5" hidden="false" customHeight="true" outlineLevel="0" collapsed="false">
      <c r="A95" s="97" t="s">
        <v>4737</v>
      </c>
      <c r="B95" s="97" t="s">
        <v>566</v>
      </c>
      <c r="C95" s="97" t="s">
        <v>567</v>
      </c>
      <c r="D95" s="131" t="s">
        <v>105</v>
      </c>
      <c r="E95" s="142" t="s">
        <v>763</v>
      </c>
      <c r="F95" s="202" t="s">
        <v>558</v>
      </c>
      <c r="G95" s="97" t="s">
        <v>514</v>
      </c>
      <c r="H95" s="95" t="s">
        <v>109</v>
      </c>
      <c r="I95" s="95" t="s">
        <v>515</v>
      </c>
      <c r="J95" s="97" t="s">
        <v>545</v>
      </c>
    </row>
    <row r="96" s="134" customFormat="true" ht="25.5" hidden="false" customHeight="false" outlineLevel="0" collapsed="false">
      <c r="A96" s="97" t="s">
        <v>4737</v>
      </c>
      <c r="B96" s="97" t="s">
        <v>531</v>
      </c>
      <c r="C96" s="97" t="s">
        <v>532</v>
      </c>
      <c r="D96" s="131" t="s">
        <v>105</v>
      </c>
      <c r="E96" s="142"/>
      <c r="F96" s="202" t="s">
        <v>533</v>
      </c>
      <c r="G96" s="97" t="s">
        <v>133</v>
      </c>
      <c r="H96" s="95" t="s">
        <v>109</v>
      </c>
      <c r="I96" s="95" t="s">
        <v>234</v>
      </c>
      <c r="J96" s="97"/>
    </row>
    <row r="97" s="134" customFormat="true" ht="25.5" hidden="false" customHeight="false" outlineLevel="0" collapsed="false">
      <c r="A97" s="297" t="s">
        <v>4737</v>
      </c>
      <c r="B97" s="97" t="s">
        <v>498</v>
      </c>
      <c r="C97" s="97" t="s">
        <v>499</v>
      </c>
      <c r="D97" s="131" t="s">
        <v>105</v>
      </c>
      <c r="E97" s="142"/>
      <c r="F97" s="202" t="s">
        <v>485</v>
      </c>
      <c r="G97" s="97" t="s">
        <v>486</v>
      </c>
      <c r="H97" s="95" t="s">
        <v>109</v>
      </c>
      <c r="I97" s="95" t="s">
        <v>234</v>
      </c>
      <c r="J97" s="97"/>
    </row>
    <row r="98" s="134" customFormat="true" ht="25.5" hidden="false" customHeight="true" outlineLevel="0" collapsed="false">
      <c r="A98" s="97" t="s">
        <v>4737</v>
      </c>
      <c r="B98" s="97" t="s">
        <v>493</v>
      </c>
      <c r="C98" s="97" t="s">
        <v>494</v>
      </c>
      <c r="D98" s="131" t="s">
        <v>105</v>
      </c>
      <c r="E98" s="142" t="s">
        <v>4740</v>
      </c>
      <c r="F98" s="202" t="s">
        <v>495</v>
      </c>
      <c r="G98" s="97" t="s">
        <v>496</v>
      </c>
      <c r="H98" s="95" t="s">
        <v>109</v>
      </c>
      <c r="I98" s="95" t="s">
        <v>234</v>
      </c>
      <c r="J98" s="97"/>
    </row>
    <row r="99" customFormat="false" ht="38.25" hidden="false" customHeight="false" outlineLevel="0" collapsed="false">
      <c r="A99" s="97" t="s">
        <v>4737</v>
      </c>
      <c r="B99" s="97" t="s">
        <v>4741</v>
      </c>
      <c r="C99" s="97" t="s">
        <v>4742</v>
      </c>
      <c r="D99" s="97" t="s">
        <v>437</v>
      </c>
      <c r="E99" s="142"/>
      <c r="F99" s="97" t="s">
        <v>4743</v>
      </c>
      <c r="G99" s="97" t="s">
        <v>479</v>
      </c>
      <c r="H99" s="95" t="s">
        <v>440</v>
      </c>
      <c r="I99" s="289" t="s">
        <v>480</v>
      </c>
      <c r="J99" s="298"/>
    </row>
    <row r="100" s="58" customFormat="true" ht="63.75" hidden="false" customHeight="false" outlineLevel="0" collapsed="false">
      <c r="A100" s="102" t="s">
        <v>4744</v>
      </c>
      <c r="B100" s="102"/>
      <c r="C100" s="102" t="s">
        <v>4745</v>
      </c>
      <c r="D100" s="102"/>
      <c r="E100" s="299"/>
      <c r="F100" s="102"/>
      <c r="G100" s="102"/>
      <c r="H100" s="103"/>
      <c r="I100" s="296" t="s">
        <v>473</v>
      </c>
      <c r="J100" s="300" t="s">
        <v>4746</v>
      </c>
      <c r="K100" s="301"/>
      <c r="L100" s="301"/>
      <c r="M100" s="301"/>
      <c r="N100" s="301"/>
      <c r="O100" s="301"/>
      <c r="P100" s="301"/>
      <c r="Q100" s="301"/>
      <c r="R100" s="301"/>
      <c r="S100" s="301"/>
      <c r="T100" s="301"/>
      <c r="U100" s="301"/>
      <c r="V100" s="301"/>
      <c r="W100" s="301"/>
      <c r="X100" s="301"/>
      <c r="Y100" s="301"/>
      <c r="Z100" s="301"/>
      <c r="AA100" s="301"/>
      <c r="AB100" s="301"/>
      <c r="AC100" s="301"/>
      <c r="AD100" s="301"/>
      <c r="AE100" s="301"/>
      <c r="AF100" s="301"/>
      <c r="AG100" s="301"/>
      <c r="AH100" s="301"/>
      <c r="AI100" s="301"/>
      <c r="AJ100" s="301"/>
      <c r="AK100" s="301"/>
      <c r="AL100" s="301"/>
      <c r="AM100" s="301"/>
      <c r="AN100" s="301"/>
      <c r="AO100" s="301"/>
      <c r="AP100" s="301"/>
      <c r="AQ100" s="301"/>
      <c r="AR100" s="301"/>
      <c r="AS100" s="301"/>
      <c r="AT100" s="301"/>
      <c r="AU100" s="301"/>
      <c r="AV100" s="301"/>
      <c r="AW100" s="301"/>
      <c r="AX100" s="301"/>
      <c r="AY100" s="301"/>
      <c r="AZ100" s="301"/>
      <c r="BA100" s="301"/>
      <c r="BB100" s="301"/>
      <c r="BC100" s="301"/>
      <c r="BD100" s="301"/>
      <c r="BE100" s="301"/>
      <c r="BF100" s="301"/>
      <c r="BG100" s="301"/>
      <c r="BH100" s="301"/>
      <c r="BI100" s="301"/>
      <c r="BJ100" s="301"/>
      <c r="BK100" s="301"/>
      <c r="BL100" s="301"/>
      <c r="BM100" s="301"/>
      <c r="BN100" s="301"/>
      <c r="BO100" s="301"/>
      <c r="BP100" s="301"/>
      <c r="BQ100" s="301"/>
      <c r="BR100" s="301"/>
      <c r="BS100" s="301"/>
      <c r="BT100" s="301"/>
      <c r="BU100" s="301"/>
      <c r="BV100" s="301"/>
      <c r="BW100" s="301"/>
      <c r="BX100" s="301"/>
      <c r="BY100" s="301"/>
      <c r="BZ100" s="301"/>
      <c r="CA100" s="301"/>
      <c r="CB100" s="301"/>
      <c r="CC100" s="301"/>
      <c r="CD100" s="301"/>
      <c r="CE100" s="301"/>
      <c r="CF100" s="301"/>
      <c r="CG100" s="301"/>
      <c r="CH100" s="301"/>
      <c r="CI100" s="301"/>
      <c r="CJ100" s="301"/>
      <c r="CK100" s="301"/>
      <c r="CL100" s="301"/>
      <c r="CM100" s="301"/>
      <c r="CN100" s="301"/>
      <c r="CO100" s="301"/>
      <c r="CP100" s="301"/>
      <c r="CQ100" s="301"/>
      <c r="CR100" s="301"/>
      <c r="CS100" s="301"/>
      <c r="CT100" s="301"/>
      <c r="CU100" s="301"/>
      <c r="CV100" s="301"/>
      <c r="CW100" s="301"/>
      <c r="CX100" s="301"/>
      <c r="CY100" s="301"/>
      <c r="CZ100" s="301"/>
      <c r="DA100" s="301"/>
      <c r="DB100" s="301"/>
      <c r="DC100" s="301"/>
      <c r="DD100" s="301"/>
      <c r="DE100" s="301"/>
      <c r="DF100" s="301"/>
      <c r="DG100" s="301"/>
      <c r="DH100" s="301"/>
      <c r="DI100" s="301"/>
      <c r="DJ100" s="301"/>
      <c r="DK100" s="301"/>
      <c r="DL100" s="301"/>
      <c r="DM100" s="301"/>
      <c r="DN100" s="301"/>
      <c r="DO100" s="301"/>
      <c r="DP100" s="301"/>
      <c r="DQ100" s="301"/>
      <c r="DR100" s="301"/>
      <c r="DS100" s="301"/>
      <c r="DT100" s="301"/>
      <c r="DU100" s="301"/>
      <c r="DV100" s="301"/>
      <c r="DW100" s="301"/>
      <c r="DX100" s="301"/>
      <c r="DY100" s="301"/>
      <c r="DZ100" s="301"/>
      <c r="EA100" s="301"/>
      <c r="EB100" s="301"/>
      <c r="EC100" s="301"/>
      <c r="ED100" s="301"/>
      <c r="EE100" s="301"/>
      <c r="EF100" s="301"/>
      <c r="EG100" s="301"/>
      <c r="EH100" s="301"/>
      <c r="EI100" s="301"/>
      <c r="EJ100" s="301"/>
      <c r="EK100" s="301"/>
      <c r="EL100" s="301"/>
      <c r="EM100" s="301"/>
      <c r="EN100" s="301"/>
      <c r="EO100" s="301"/>
      <c r="EP100" s="301"/>
      <c r="EQ100" s="301"/>
      <c r="ER100" s="301"/>
      <c r="ES100" s="301"/>
      <c r="ET100" s="301"/>
      <c r="EU100" s="301"/>
      <c r="EV100" s="301"/>
      <c r="EW100" s="301"/>
      <c r="EX100" s="301"/>
      <c r="EY100" s="301"/>
      <c r="EZ100" s="301"/>
      <c r="FA100" s="301"/>
      <c r="FB100" s="301"/>
      <c r="FC100" s="301"/>
      <c r="FD100" s="301"/>
      <c r="FE100" s="301"/>
      <c r="FF100" s="301"/>
      <c r="FG100" s="301"/>
      <c r="FH100" s="301"/>
      <c r="FI100" s="301"/>
      <c r="FJ100" s="301"/>
      <c r="FK100" s="301"/>
      <c r="FL100" s="301"/>
      <c r="FM100" s="301"/>
      <c r="FN100" s="301"/>
      <c r="FO100" s="301"/>
      <c r="FP100" s="301"/>
      <c r="FQ100" s="301"/>
      <c r="FR100" s="301"/>
      <c r="FS100" s="301"/>
      <c r="FT100" s="301"/>
      <c r="FU100" s="301"/>
      <c r="FV100" s="301"/>
      <c r="FW100" s="301"/>
      <c r="FX100" s="301"/>
      <c r="FY100" s="301"/>
      <c r="FZ100" s="301"/>
      <c r="GA100" s="301"/>
      <c r="GB100" s="301"/>
      <c r="GC100" s="301"/>
      <c r="GD100" s="301"/>
      <c r="GE100" s="301"/>
      <c r="GF100" s="301"/>
      <c r="GG100" s="301"/>
      <c r="GH100" s="301"/>
      <c r="GI100" s="301"/>
      <c r="GJ100" s="301"/>
      <c r="GK100" s="301"/>
      <c r="GL100" s="301"/>
      <c r="GM100" s="301"/>
      <c r="GN100" s="301"/>
      <c r="GO100" s="301"/>
      <c r="GP100" s="301"/>
      <c r="GQ100" s="301"/>
      <c r="GR100" s="301"/>
      <c r="GS100" s="301"/>
      <c r="GT100" s="301"/>
      <c r="GU100" s="301"/>
      <c r="GV100" s="301"/>
      <c r="GW100" s="302"/>
      <c r="GX100" s="302"/>
      <c r="GY100" s="302"/>
      <c r="GZ100" s="302"/>
      <c r="HA100" s="302"/>
      <c r="HB100" s="302"/>
      <c r="HC100" s="302"/>
      <c r="HD100" s="302"/>
      <c r="HE100" s="302"/>
      <c r="HF100" s="302"/>
      <c r="HG100" s="302"/>
      <c r="HH100" s="302"/>
      <c r="HI100" s="302"/>
      <c r="HJ100" s="302"/>
      <c r="HK100" s="302"/>
      <c r="HL100" s="302"/>
      <c r="HM100" s="302"/>
      <c r="HN100" s="302"/>
      <c r="HO100" s="302"/>
      <c r="HP100" s="302"/>
      <c r="HQ100" s="302"/>
      <c r="HR100" s="302"/>
      <c r="HS100" s="302"/>
      <c r="HT100" s="302"/>
      <c r="HU100" s="302"/>
      <c r="HV100" s="302"/>
      <c r="HW100" s="302"/>
      <c r="HX100" s="302"/>
      <c r="HY100" s="302"/>
      <c r="HZ100" s="302"/>
      <c r="IA100" s="302"/>
      <c r="IB100" s="302"/>
      <c r="IC100" s="302"/>
      <c r="ID100" s="302"/>
      <c r="IE100" s="302"/>
      <c r="IF100" s="302"/>
      <c r="IG100" s="302"/>
      <c r="IH100" s="302"/>
      <c r="II100" s="302"/>
      <c r="IJ100" s="302"/>
      <c r="IK100" s="302"/>
      <c r="IL100" s="302"/>
      <c r="IM100" s="302"/>
    </row>
    <row r="101" s="134" customFormat="true" ht="76.5" hidden="false" customHeight="true" outlineLevel="0" collapsed="false">
      <c r="A101" s="297" t="s">
        <v>4744</v>
      </c>
      <c r="B101" s="97" t="s">
        <v>566</v>
      </c>
      <c r="C101" s="97" t="s">
        <v>567</v>
      </c>
      <c r="D101" s="131" t="s">
        <v>105</v>
      </c>
      <c r="E101" s="142" t="s">
        <v>763</v>
      </c>
      <c r="F101" s="202" t="s">
        <v>558</v>
      </c>
      <c r="G101" s="97" t="s">
        <v>514</v>
      </c>
      <c r="H101" s="95" t="s">
        <v>109</v>
      </c>
      <c r="I101" s="95" t="s">
        <v>515</v>
      </c>
      <c r="J101" s="97" t="s">
        <v>545</v>
      </c>
    </row>
    <row r="102" s="134" customFormat="true" ht="38.25" hidden="false" customHeight="false" outlineLevel="0" collapsed="false">
      <c r="A102" s="297" t="s">
        <v>4744</v>
      </c>
      <c r="B102" s="97" t="s">
        <v>531</v>
      </c>
      <c r="C102" s="97" t="s">
        <v>532</v>
      </c>
      <c r="D102" s="131" t="s">
        <v>105</v>
      </c>
      <c r="E102" s="142"/>
      <c r="F102" s="202" t="s">
        <v>533</v>
      </c>
      <c r="G102" s="97" t="s">
        <v>133</v>
      </c>
      <c r="H102" s="95" t="s">
        <v>109</v>
      </c>
      <c r="I102" s="95" t="s">
        <v>234</v>
      </c>
      <c r="J102" s="97"/>
    </row>
    <row r="103" s="134" customFormat="true" ht="38.25" hidden="false" customHeight="false" outlineLevel="0" collapsed="false">
      <c r="A103" s="297" t="s">
        <v>4744</v>
      </c>
      <c r="B103" s="97" t="s">
        <v>498</v>
      </c>
      <c r="C103" s="97" t="s">
        <v>499</v>
      </c>
      <c r="D103" s="131" t="s">
        <v>105</v>
      </c>
      <c r="E103" s="142"/>
      <c r="F103" s="202" t="s">
        <v>485</v>
      </c>
      <c r="G103" s="97" t="s">
        <v>486</v>
      </c>
      <c r="H103" s="95" t="s">
        <v>109</v>
      </c>
      <c r="I103" s="95" t="s">
        <v>234</v>
      </c>
      <c r="J103" s="97"/>
    </row>
    <row r="104" s="134" customFormat="true" ht="38.25" hidden="false" customHeight="true" outlineLevel="0" collapsed="false">
      <c r="A104" s="297" t="s">
        <v>4744</v>
      </c>
      <c r="B104" s="97" t="s">
        <v>493</v>
      </c>
      <c r="C104" s="97" t="s">
        <v>494</v>
      </c>
      <c r="D104" s="97" t="s">
        <v>105</v>
      </c>
      <c r="E104" s="303" t="s">
        <v>4747</v>
      </c>
      <c r="F104" s="97" t="s">
        <v>495</v>
      </c>
      <c r="G104" s="97" t="s">
        <v>496</v>
      </c>
      <c r="H104" s="95" t="s">
        <v>109</v>
      </c>
      <c r="I104" s="95" t="s">
        <v>234</v>
      </c>
      <c r="J104" s="97"/>
    </row>
    <row r="105" s="58" customFormat="true" ht="38.25" hidden="false" customHeight="false" outlineLevel="0" collapsed="false">
      <c r="A105" s="304" t="s">
        <v>4744</v>
      </c>
      <c r="B105" s="297" t="s">
        <v>4748</v>
      </c>
      <c r="C105" s="297" t="s">
        <v>4749</v>
      </c>
      <c r="D105" s="304" t="s">
        <v>437</v>
      </c>
      <c r="E105" s="303"/>
      <c r="F105" s="305" t="s">
        <v>4750</v>
      </c>
      <c r="G105" s="305" t="s">
        <v>133</v>
      </c>
      <c r="H105" s="306" t="s">
        <v>440</v>
      </c>
      <c r="I105" s="289" t="s">
        <v>4751</v>
      </c>
      <c r="J105" s="307"/>
      <c r="K105" s="301"/>
      <c r="L105" s="301"/>
      <c r="M105" s="301"/>
      <c r="N105" s="301"/>
      <c r="O105" s="301"/>
      <c r="P105" s="301"/>
      <c r="Q105" s="301"/>
      <c r="R105" s="301"/>
      <c r="S105" s="301"/>
      <c r="T105" s="301"/>
      <c r="U105" s="301"/>
      <c r="V105" s="301"/>
      <c r="W105" s="301"/>
      <c r="X105" s="301"/>
      <c r="Y105" s="301"/>
      <c r="Z105" s="301"/>
      <c r="AA105" s="301"/>
      <c r="AB105" s="301"/>
      <c r="AC105" s="301"/>
      <c r="AD105" s="301"/>
      <c r="AE105" s="301"/>
      <c r="AF105" s="301"/>
      <c r="AG105" s="301"/>
      <c r="AH105" s="301"/>
      <c r="AI105" s="301"/>
      <c r="AJ105" s="301"/>
      <c r="AK105" s="301"/>
      <c r="AL105" s="301"/>
      <c r="AM105" s="301"/>
      <c r="AN105" s="301"/>
      <c r="AO105" s="301"/>
      <c r="AP105" s="301"/>
      <c r="AQ105" s="301"/>
      <c r="AR105" s="301"/>
      <c r="AS105" s="301"/>
      <c r="AT105" s="301"/>
      <c r="AU105" s="301"/>
      <c r="AV105" s="301"/>
      <c r="AW105" s="301"/>
      <c r="AX105" s="301"/>
      <c r="AY105" s="301"/>
      <c r="AZ105" s="301"/>
      <c r="BA105" s="301"/>
      <c r="BB105" s="301"/>
      <c r="BC105" s="301"/>
      <c r="BD105" s="301"/>
      <c r="BE105" s="301"/>
      <c r="BF105" s="301"/>
      <c r="BG105" s="301"/>
      <c r="BH105" s="301"/>
      <c r="BI105" s="301"/>
      <c r="BJ105" s="301"/>
      <c r="BK105" s="301"/>
      <c r="BL105" s="301"/>
      <c r="BM105" s="301"/>
      <c r="BN105" s="301"/>
      <c r="BO105" s="301"/>
      <c r="BP105" s="301"/>
      <c r="BQ105" s="301"/>
      <c r="BR105" s="301"/>
      <c r="BS105" s="301"/>
      <c r="BT105" s="301"/>
      <c r="BU105" s="301"/>
      <c r="BV105" s="301"/>
      <c r="BW105" s="301"/>
      <c r="BX105" s="301"/>
      <c r="BY105" s="301"/>
      <c r="BZ105" s="301"/>
      <c r="CA105" s="301"/>
      <c r="CB105" s="301"/>
      <c r="CC105" s="301"/>
      <c r="CD105" s="301"/>
      <c r="CE105" s="301"/>
      <c r="CF105" s="301"/>
      <c r="CG105" s="301"/>
      <c r="CH105" s="301"/>
      <c r="CI105" s="301"/>
      <c r="CJ105" s="301"/>
      <c r="CK105" s="301"/>
      <c r="CL105" s="301"/>
      <c r="CM105" s="301"/>
      <c r="CN105" s="301"/>
      <c r="CO105" s="301"/>
      <c r="CP105" s="301"/>
      <c r="CQ105" s="301"/>
      <c r="CR105" s="301"/>
      <c r="CS105" s="301"/>
      <c r="CT105" s="301"/>
      <c r="CU105" s="301"/>
      <c r="CV105" s="301"/>
      <c r="CW105" s="301"/>
      <c r="CX105" s="301"/>
      <c r="CY105" s="301"/>
      <c r="CZ105" s="301"/>
      <c r="DA105" s="301"/>
      <c r="DB105" s="301"/>
      <c r="DC105" s="301"/>
      <c r="DD105" s="301"/>
      <c r="DE105" s="301"/>
      <c r="DF105" s="301"/>
      <c r="DG105" s="301"/>
      <c r="DH105" s="301"/>
      <c r="DI105" s="301"/>
      <c r="DJ105" s="301"/>
      <c r="DK105" s="301"/>
      <c r="DL105" s="301"/>
      <c r="DM105" s="301"/>
      <c r="DN105" s="301"/>
      <c r="DO105" s="301"/>
      <c r="DP105" s="301"/>
      <c r="DQ105" s="301"/>
      <c r="DR105" s="301"/>
      <c r="DS105" s="301"/>
      <c r="DT105" s="301"/>
      <c r="DU105" s="301"/>
      <c r="DV105" s="301"/>
      <c r="DW105" s="301"/>
      <c r="DX105" s="301"/>
      <c r="DY105" s="301"/>
      <c r="DZ105" s="301"/>
      <c r="EA105" s="301"/>
      <c r="EB105" s="301"/>
      <c r="EC105" s="301"/>
      <c r="ED105" s="301"/>
      <c r="EE105" s="301"/>
      <c r="EF105" s="301"/>
      <c r="EG105" s="301"/>
      <c r="EH105" s="301"/>
      <c r="EI105" s="301"/>
      <c r="EJ105" s="301"/>
      <c r="EK105" s="301"/>
      <c r="EL105" s="301"/>
      <c r="EM105" s="301"/>
      <c r="EN105" s="301"/>
      <c r="EO105" s="301"/>
      <c r="EP105" s="301"/>
      <c r="EQ105" s="301"/>
      <c r="ER105" s="301"/>
      <c r="ES105" s="301"/>
      <c r="ET105" s="301"/>
      <c r="EU105" s="301"/>
      <c r="EV105" s="301"/>
      <c r="EW105" s="301"/>
      <c r="EX105" s="301"/>
      <c r="EY105" s="301"/>
      <c r="EZ105" s="301"/>
      <c r="FA105" s="301"/>
      <c r="FB105" s="301"/>
      <c r="FC105" s="301"/>
      <c r="FD105" s="301"/>
      <c r="FE105" s="301"/>
      <c r="FF105" s="301"/>
      <c r="FG105" s="301"/>
      <c r="FH105" s="301"/>
      <c r="FI105" s="301"/>
      <c r="FJ105" s="301"/>
      <c r="FK105" s="301"/>
      <c r="FL105" s="301"/>
      <c r="FM105" s="301"/>
      <c r="FN105" s="301"/>
      <c r="FO105" s="301"/>
      <c r="FP105" s="301"/>
      <c r="FQ105" s="301"/>
      <c r="FR105" s="301"/>
      <c r="FS105" s="301"/>
      <c r="FT105" s="301"/>
      <c r="FU105" s="301"/>
      <c r="FV105" s="301"/>
      <c r="FW105" s="301"/>
      <c r="FX105" s="301"/>
      <c r="FY105" s="301"/>
      <c r="FZ105" s="301"/>
      <c r="GA105" s="301"/>
      <c r="GB105" s="301"/>
      <c r="GC105" s="301"/>
      <c r="GD105" s="301"/>
      <c r="GE105" s="301"/>
      <c r="GF105" s="301"/>
      <c r="GG105" s="301"/>
      <c r="GH105" s="301"/>
      <c r="GI105" s="301"/>
      <c r="GJ105" s="301"/>
      <c r="GK105" s="301"/>
      <c r="GL105" s="301"/>
      <c r="GM105" s="301"/>
      <c r="GN105" s="301"/>
      <c r="GO105" s="301"/>
      <c r="GP105" s="301"/>
      <c r="GQ105" s="301"/>
      <c r="GR105" s="301"/>
      <c r="GS105" s="301"/>
      <c r="GT105" s="301"/>
      <c r="GU105" s="301"/>
      <c r="GV105" s="301"/>
      <c r="GW105" s="302"/>
      <c r="GX105" s="302"/>
      <c r="GY105" s="302"/>
      <c r="GZ105" s="302"/>
      <c r="HA105" s="302"/>
      <c r="HB105" s="302"/>
      <c r="HC105" s="302"/>
      <c r="HD105" s="302"/>
      <c r="HE105" s="302"/>
      <c r="HF105" s="302"/>
      <c r="HG105" s="302"/>
      <c r="HH105" s="302"/>
      <c r="HI105" s="302"/>
      <c r="HJ105" s="302"/>
      <c r="HK105" s="302"/>
      <c r="HL105" s="302"/>
      <c r="HM105" s="302"/>
      <c r="HN105" s="302"/>
      <c r="HO105" s="302"/>
      <c r="HP105" s="302"/>
      <c r="HQ105" s="302"/>
      <c r="HR105" s="302"/>
      <c r="HS105" s="302"/>
      <c r="HT105" s="302"/>
      <c r="HU105" s="302"/>
      <c r="HV105" s="302"/>
      <c r="HW105" s="302"/>
      <c r="HX105" s="302"/>
      <c r="HY105" s="302"/>
      <c r="HZ105" s="302"/>
      <c r="IA105" s="302"/>
      <c r="IB105" s="302"/>
      <c r="IC105" s="302"/>
      <c r="ID105" s="302"/>
      <c r="IE105" s="302"/>
      <c r="IF105" s="302"/>
      <c r="IG105" s="302"/>
      <c r="IH105" s="302"/>
      <c r="II105" s="302"/>
      <c r="IJ105" s="302"/>
      <c r="IK105" s="302"/>
      <c r="IL105" s="302"/>
      <c r="IM105" s="302"/>
    </row>
    <row r="106" s="58" customFormat="true" ht="38.25" hidden="false" customHeight="false" outlineLevel="0" collapsed="false">
      <c r="A106" s="304" t="s">
        <v>4744</v>
      </c>
      <c r="B106" s="297" t="s">
        <v>4752</v>
      </c>
      <c r="C106" s="297" t="s">
        <v>4753</v>
      </c>
      <c r="D106" s="304" t="s">
        <v>437</v>
      </c>
      <c r="E106" s="303"/>
      <c r="F106" s="305" t="s">
        <v>4754</v>
      </c>
      <c r="G106" s="305" t="s">
        <v>2540</v>
      </c>
      <c r="H106" s="306" t="s">
        <v>440</v>
      </c>
      <c r="I106" s="289" t="s">
        <v>4755</v>
      </c>
      <c r="J106" s="307"/>
      <c r="K106" s="301"/>
      <c r="L106" s="301"/>
      <c r="M106" s="301"/>
      <c r="N106" s="301"/>
      <c r="O106" s="301"/>
      <c r="P106" s="301"/>
      <c r="Q106" s="301"/>
      <c r="R106" s="301"/>
      <c r="S106" s="301"/>
      <c r="T106" s="301"/>
      <c r="U106" s="301"/>
      <c r="V106" s="301"/>
      <c r="W106" s="301"/>
      <c r="X106" s="301"/>
      <c r="Y106" s="301"/>
      <c r="Z106" s="301"/>
      <c r="AA106" s="301"/>
      <c r="AB106" s="301"/>
      <c r="AC106" s="301"/>
      <c r="AD106" s="301"/>
      <c r="AE106" s="301"/>
      <c r="AF106" s="301"/>
      <c r="AG106" s="301"/>
      <c r="AH106" s="301"/>
      <c r="AI106" s="301"/>
      <c r="AJ106" s="301"/>
      <c r="AK106" s="301"/>
      <c r="AL106" s="301"/>
      <c r="AM106" s="301"/>
      <c r="AN106" s="301"/>
      <c r="AO106" s="301"/>
      <c r="AP106" s="301"/>
      <c r="AQ106" s="301"/>
      <c r="AR106" s="301"/>
      <c r="AS106" s="301"/>
      <c r="AT106" s="301"/>
      <c r="AU106" s="301"/>
      <c r="AV106" s="301"/>
      <c r="AW106" s="301"/>
      <c r="AX106" s="301"/>
      <c r="AY106" s="301"/>
      <c r="AZ106" s="301"/>
      <c r="BA106" s="301"/>
      <c r="BB106" s="301"/>
      <c r="BC106" s="301"/>
      <c r="BD106" s="301"/>
      <c r="BE106" s="301"/>
      <c r="BF106" s="301"/>
      <c r="BG106" s="301"/>
      <c r="BH106" s="301"/>
      <c r="BI106" s="301"/>
      <c r="BJ106" s="301"/>
      <c r="BK106" s="301"/>
      <c r="BL106" s="301"/>
      <c r="BM106" s="301"/>
      <c r="BN106" s="301"/>
      <c r="BO106" s="301"/>
      <c r="BP106" s="301"/>
      <c r="BQ106" s="301"/>
      <c r="BR106" s="301"/>
      <c r="BS106" s="301"/>
      <c r="BT106" s="301"/>
      <c r="BU106" s="301"/>
      <c r="BV106" s="301"/>
      <c r="BW106" s="301"/>
      <c r="BX106" s="301"/>
      <c r="BY106" s="301"/>
      <c r="BZ106" s="301"/>
      <c r="CA106" s="301"/>
      <c r="CB106" s="301"/>
      <c r="CC106" s="301"/>
      <c r="CD106" s="301"/>
      <c r="CE106" s="301"/>
      <c r="CF106" s="301"/>
      <c r="CG106" s="301"/>
      <c r="CH106" s="301"/>
      <c r="CI106" s="301"/>
      <c r="CJ106" s="301"/>
      <c r="CK106" s="301"/>
      <c r="CL106" s="301"/>
      <c r="CM106" s="301"/>
      <c r="CN106" s="301"/>
      <c r="CO106" s="301"/>
      <c r="CP106" s="301"/>
      <c r="CQ106" s="301"/>
      <c r="CR106" s="301"/>
      <c r="CS106" s="301"/>
      <c r="CT106" s="301"/>
      <c r="CU106" s="301"/>
      <c r="CV106" s="301"/>
      <c r="CW106" s="301"/>
      <c r="CX106" s="301"/>
      <c r="CY106" s="301"/>
      <c r="CZ106" s="301"/>
      <c r="DA106" s="301"/>
      <c r="DB106" s="301"/>
      <c r="DC106" s="301"/>
      <c r="DD106" s="301"/>
      <c r="DE106" s="301"/>
      <c r="DF106" s="301"/>
      <c r="DG106" s="301"/>
      <c r="DH106" s="301"/>
      <c r="DI106" s="301"/>
      <c r="DJ106" s="301"/>
      <c r="DK106" s="301"/>
      <c r="DL106" s="301"/>
      <c r="DM106" s="301"/>
      <c r="DN106" s="301"/>
      <c r="DO106" s="301"/>
      <c r="DP106" s="301"/>
      <c r="DQ106" s="301"/>
      <c r="DR106" s="301"/>
      <c r="DS106" s="301"/>
      <c r="DT106" s="301"/>
      <c r="DU106" s="301"/>
      <c r="DV106" s="301"/>
      <c r="DW106" s="301"/>
      <c r="DX106" s="301"/>
      <c r="DY106" s="301"/>
      <c r="DZ106" s="301"/>
      <c r="EA106" s="301"/>
      <c r="EB106" s="301"/>
      <c r="EC106" s="301"/>
      <c r="ED106" s="301"/>
      <c r="EE106" s="301"/>
      <c r="EF106" s="301"/>
      <c r="EG106" s="301"/>
      <c r="EH106" s="301"/>
      <c r="EI106" s="301"/>
      <c r="EJ106" s="301"/>
      <c r="EK106" s="301"/>
      <c r="EL106" s="301"/>
      <c r="EM106" s="301"/>
      <c r="EN106" s="301"/>
      <c r="EO106" s="301"/>
      <c r="EP106" s="301"/>
      <c r="EQ106" s="301"/>
      <c r="ER106" s="301"/>
      <c r="ES106" s="301"/>
      <c r="ET106" s="301"/>
      <c r="EU106" s="301"/>
      <c r="EV106" s="301"/>
      <c r="EW106" s="301"/>
      <c r="EX106" s="301"/>
      <c r="EY106" s="301"/>
      <c r="EZ106" s="301"/>
      <c r="FA106" s="301"/>
      <c r="FB106" s="301"/>
      <c r="FC106" s="301"/>
      <c r="FD106" s="301"/>
      <c r="FE106" s="301"/>
      <c r="FF106" s="301"/>
      <c r="FG106" s="301"/>
      <c r="FH106" s="301"/>
      <c r="FI106" s="301"/>
      <c r="FJ106" s="301"/>
      <c r="FK106" s="301"/>
      <c r="FL106" s="301"/>
      <c r="FM106" s="301"/>
      <c r="FN106" s="301"/>
      <c r="FO106" s="301"/>
      <c r="FP106" s="301"/>
      <c r="FQ106" s="301"/>
      <c r="FR106" s="301"/>
      <c r="FS106" s="301"/>
      <c r="FT106" s="301"/>
      <c r="FU106" s="301"/>
      <c r="FV106" s="301"/>
      <c r="FW106" s="301"/>
      <c r="FX106" s="301"/>
      <c r="FY106" s="301"/>
      <c r="FZ106" s="301"/>
      <c r="GA106" s="301"/>
      <c r="GB106" s="301"/>
      <c r="GC106" s="301"/>
      <c r="GD106" s="301"/>
      <c r="GE106" s="301"/>
      <c r="GF106" s="301"/>
      <c r="GG106" s="301"/>
      <c r="GH106" s="301"/>
      <c r="GI106" s="301"/>
      <c r="GJ106" s="301"/>
      <c r="GK106" s="301"/>
      <c r="GL106" s="301"/>
      <c r="GM106" s="301"/>
      <c r="GN106" s="301"/>
      <c r="GO106" s="301"/>
      <c r="GP106" s="301"/>
      <c r="GQ106" s="301"/>
      <c r="GR106" s="301"/>
      <c r="GS106" s="301"/>
      <c r="GT106" s="301"/>
      <c r="GU106" s="301"/>
      <c r="GV106" s="301"/>
      <c r="GW106" s="302"/>
      <c r="GX106" s="302"/>
      <c r="GY106" s="302"/>
      <c r="GZ106" s="302"/>
      <c r="HA106" s="302"/>
      <c r="HB106" s="302"/>
      <c r="HC106" s="302"/>
      <c r="HD106" s="302"/>
      <c r="HE106" s="302"/>
      <c r="HF106" s="302"/>
      <c r="HG106" s="302"/>
      <c r="HH106" s="302"/>
      <c r="HI106" s="302"/>
      <c r="HJ106" s="302"/>
      <c r="HK106" s="302"/>
      <c r="HL106" s="302"/>
      <c r="HM106" s="302"/>
      <c r="HN106" s="302"/>
      <c r="HO106" s="302"/>
      <c r="HP106" s="302"/>
      <c r="HQ106" s="302"/>
      <c r="HR106" s="302"/>
      <c r="HS106" s="302"/>
      <c r="HT106" s="302"/>
      <c r="HU106" s="302"/>
      <c r="HV106" s="302"/>
      <c r="HW106" s="302"/>
      <c r="HX106" s="302"/>
      <c r="HY106" s="302"/>
      <c r="HZ106" s="302"/>
      <c r="IA106" s="302"/>
      <c r="IB106" s="302"/>
      <c r="IC106" s="302"/>
      <c r="ID106" s="302"/>
      <c r="IE106" s="302"/>
      <c r="IF106" s="302"/>
      <c r="IG106" s="302"/>
      <c r="IH106" s="302"/>
      <c r="II106" s="302"/>
      <c r="IJ106" s="302"/>
      <c r="IK106" s="302"/>
      <c r="IL106" s="302"/>
      <c r="IM106" s="302"/>
    </row>
    <row r="107" s="58" customFormat="true" ht="38.25" hidden="false" customHeight="false" outlineLevel="0" collapsed="false">
      <c r="A107" s="304" t="s">
        <v>4744</v>
      </c>
      <c r="B107" s="305" t="s">
        <v>4756</v>
      </c>
      <c r="C107" s="305" t="s">
        <v>2544</v>
      </c>
      <c r="D107" s="305" t="s">
        <v>105</v>
      </c>
      <c r="E107" s="303"/>
      <c r="F107" s="305" t="s">
        <v>4757</v>
      </c>
      <c r="G107" s="305" t="s">
        <v>2546</v>
      </c>
      <c r="H107" s="308" t="s">
        <v>109</v>
      </c>
      <c r="I107" s="308" t="s">
        <v>4758</v>
      </c>
      <c r="J107" s="305"/>
      <c r="K107" s="301"/>
      <c r="L107" s="301"/>
      <c r="M107" s="301"/>
      <c r="N107" s="301"/>
      <c r="O107" s="301"/>
      <c r="P107" s="301"/>
      <c r="Q107" s="301"/>
      <c r="R107" s="301"/>
      <c r="S107" s="301"/>
      <c r="T107" s="301"/>
      <c r="U107" s="301"/>
      <c r="V107" s="301"/>
      <c r="W107" s="301"/>
      <c r="X107" s="301"/>
      <c r="Y107" s="301"/>
      <c r="Z107" s="301"/>
      <c r="AA107" s="301"/>
      <c r="AB107" s="301"/>
      <c r="AC107" s="301"/>
      <c r="AD107" s="301"/>
      <c r="AE107" s="301"/>
      <c r="AF107" s="301"/>
      <c r="AG107" s="301"/>
      <c r="AH107" s="301"/>
      <c r="AI107" s="301"/>
      <c r="AJ107" s="301"/>
      <c r="AK107" s="301"/>
      <c r="AL107" s="301"/>
      <c r="AM107" s="301"/>
      <c r="AN107" s="301"/>
      <c r="AO107" s="301"/>
      <c r="AP107" s="301"/>
      <c r="AQ107" s="301"/>
      <c r="AR107" s="301"/>
      <c r="AS107" s="301"/>
      <c r="AT107" s="301"/>
      <c r="AU107" s="301"/>
      <c r="AV107" s="301"/>
      <c r="AW107" s="301"/>
      <c r="AX107" s="301"/>
      <c r="AY107" s="301"/>
      <c r="AZ107" s="301"/>
      <c r="BA107" s="301"/>
      <c r="BB107" s="301"/>
      <c r="BC107" s="301"/>
      <c r="BD107" s="301"/>
      <c r="BE107" s="301"/>
      <c r="BF107" s="301"/>
      <c r="BG107" s="301"/>
      <c r="BH107" s="301"/>
      <c r="BI107" s="301"/>
      <c r="BJ107" s="301"/>
      <c r="BK107" s="301"/>
      <c r="BL107" s="301"/>
      <c r="BM107" s="301"/>
      <c r="BN107" s="301"/>
      <c r="BO107" s="301"/>
      <c r="BP107" s="301"/>
      <c r="BQ107" s="301"/>
      <c r="BR107" s="301"/>
      <c r="BS107" s="301"/>
      <c r="BT107" s="301"/>
      <c r="BU107" s="301"/>
      <c r="BV107" s="301"/>
      <c r="BW107" s="301"/>
      <c r="BX107" s="301"/>
      <c r="BY107" s="301"/>
      <c r="BZ107" s="301"/>
      <c r="CA107" s="301"/>
      <c r="CB107" s="301"/>
      <c r="CC107" s="301"/>
      <c r="CD107" s="301"/>
      <c r="CE107" s="301"/>
      <c r="CF107" s="301"/>
      <c r="CG107" s="301"/>
      <c r="CH107" s="301"/>
      <c r="CI107" s="301"/>
      <c r="CJ107" s="301"/>
      <c r="CK107" s="301"/>
      <c r="CL107" s="301"/>
      <c r="CM107" s="301"/>
      <c r="CN107" s="301"/>
      <c r="CO107" s="301"/>
      <c r="CP107" s="301"/>
      <c r="CQ107" s="301"/>
      <c r="CR107" s="301"/>
      <c r="CS107" s="301"/>
      <c r="CT107" s="301"/>
      <c r="CU107" s="301"/>
      <c r="CV107" s="301"/>
      <c r="CW107" s="301"/>
      <c r="CX107" s="301"/>
      <c r="CY107" s="301"/>
      <c r="CZ107" s="301"/>
      <c r="DA107" s="301"/>
      <c r="DB107" s="301"/>
      <c r="DC107" s="301"/>
      <c r="DD107" s="301"/>
      <c r="DE107" s="301"/>
      <c r="DF107" s="301"/>
      <c r="DG107" s="301"/>
      <c r="DH107" s="301"/>
      <c r="DI107" s="301"/>
      <c r="DJ107" s="301"/>
      <c r="DK107" s="301"/>
      <c r="DL107" s="301"/>
      <c r="DM107" s="301"/>
      <c r="DN107" s="301"/>
      <c r="DO107" s="301"/>
      <c r="DP107" s="301"/>
      <c r="DQ107" s="301"/>
      <c r="DR107" s="301"/>
      <c r="DS107" s="301"/>
      <c r="DT107" s="301"/>
      <c r="DU107" s="301"/>
      <c r="DV107" s="301"/>
      <c r="DW107" s="301"/>
      <c r="DX107" s="301"/>
      <c r="DY107" s="301"/>
      <c r="DZ107" s="301"/>
      <c r="EA107" s="301"/>
      <c r="EB107" s="301"/>
      <c r="EC107" s="301"/>
      <c r="ED107" s="301"/>
      <c r="EE107" s="301"/>
      <c r="EF107" s="301"/>
      <c r="EG107" s="301"/>
      <c r="EH107" s="301"/>
      <c r="EI107" s="301"/>
      <c r="EJ107" s="301"/>
      <c r="EK107" s="301"/>
      <c r="EL107" s="301"/>
      <c r="EM107" s="301"/>
      <c r="EN107" s="301"/>
      <c r="EO107" s="301"/>
      <c r="EP107" s="301"/>
      <c r="EQ107" s="301"/>
      <c r="ER107" s="301"/>
      <c r="ES107" s="301"/>
      <c r="ET107" s="301"/>
      <c r="EU107" s="301"/>
      <c r="EV107" s="301"/>
      <c r="EW107" s="301"/>
      <c r="EX107" s="301"/>
      <c r="EY107" s="301"/>
      <c r="EZ107" s="301"/>
      <c r="FA107" s="301"/>
      <c r="FB107" s="301"/>
      <c r="FC107" s="301"/>
      <c r="FD107" s="301"/>
      <c r="FE107" s="301"/>
      <c r="FF107" s="301"/>
      <c r="FG107" s="301"/>
      <c r="FH107" s="301"/>
      <c r="FI107" s="301"/>
      <c r="FJ107" s="301"/>
      <c r="FK107" s="301"/>
      <c r="FL107" s="301"/>
      <c r="FM107" s="301"/>
      <c r="FN107" s="301"/>
      <c r="FO107" s="301"/>
      <c r="FP107" s="301"/>
      <c r="FQ107" s="301"/>
      <c r="FR107" s="301"/>
      <c r="FS107" s="301"/>
      <c r="FT107" s="301"/>
      <c r="FU107" s="301"/>
      <c r="FV107" s="301"/>
      <c r="FW107" s="301"/>
      <c r="FX107" s="301"/>
      <c r="FY107" s="301"/>
      <c r="FZ107" s="301"/>
      <c r="GA107" s="301"/>
      <c r="GB107" s="301"/>
      <c r="GC107" s="301"/>
      <c r="GD107" s="301"/>
      <c r="GE107" s="301"/>
      <c r="GF107" s="301"/>
      <c r="GG107" s="301"/>
      <c r="GH107" s="301"/>
      <c r="GI107" s="301"/>
      <c r="GJ107" s="301"/>
      <c r="GK107" s="301"/>
      <c r="GL107" s="301"/>
      <c r="GM107" s="301"/>
      <c r="GN107" s="301"/>
      <c r="GO107" s="301"/>
      <c r="GP107" s="301"/>
      <c r="GQ107" s="301"/>
      <c r="GR107" s="301"/>
      <c r="GS107" s="301"/>
      <c r="GT107" s="301"/>
      <c r="GU107" s="301"/>
      <c r="GV107" s="301"/>
      <c r="GW107" s="302"/>
      <c r="GX107" s="302"/>
      <c r="GY107" s="302"/>
      <c r="GZ107" s="302"/>
      <c r="HA107" s="302"/>
      <c r="HB107" s="302"/>
      <c r="HC107" s="302"/>
      <c r="HD107" s="302"/>
      <c r="HE107" s="302"/>
      <c r="HF107" s="302"/>
      <c r="HG107" s="302"/>
      <c r="HH107" s="302"/>
      <c r="HI107" s="302"/>
      <c r="HJ107" s="302"/>
      <c r="HK107" s="302"/>
      <c r="HL107" s="302"/>
      <c r="HM107" s="302"/>
      <c r="HN107" s="302"/>
      <c r="HO107" s="302"/>
      <c r="HP107" s="302"/>
      <c r="HQ107" s="302"/>
      <c r="HR107" s="302"/>
      <c r="HS107" s="302"/>
      <c r="HT107" s="302"/>
      <c r="HU107" s="302"/>
      <c r="HV107" s="302"/>
      <c r="HW107" s="302"/>
      <c r="HX107" s="302"/>
      <c r="HY107" s="302"/>
      <c r="HZ107" s="302"/>
      <c r="IA107" s="302"/>
      <c r="IB107" s="302"/>
      <c r="IC107" s="302"/>
      <c r="ID107" s="302"/>
      <c r="IE107" s="302"/>
      <c r="IF107" s="302"/>
      <c r="IG107" s="302"/>
      <c r="IH107" s="302"/>
      <c r="II107" s="302"/>
      <c r="IJ107" s="302"/>
      <c r="IK107" s="302"/>
      <c r="IL107" s="302"/>
      <c r="IM107" s="302"/>
    </row>
    <row r="108" s="58" customFormat="true" ht="38.25" hidden="false" customHeight="false" outlineLevel="0" collapsed="false">
      <c r="A108" s="304" t="s">
        <v>4744</v>
      </c>
      <c r="B108" s="305" t="s">
        <v>4759</v>
      </c>
      <c r="C108" s="305" t="s">
        <v>4760</v>
      </c>
      <c r="D108" s="305" t="s">
        <v>105</v>
      </c>
      <c r="E108" s="303"/>
      <c r="F108" s="305" t="s">
        <v>4761</v>
      </c>
      <c r="G108" s="305" t="s">
        <v>1578</v>
      </c>
      <c r="H108" s="308" t="s">
        <v>109</v>
      </c>
      <c r="I108" s="308" t="s">
        <v>4762</v>
      </c>
      <c r="J108" s="305"/>
      <c r="K108" s="301"/>
      <c r="L108" s="301"/>
      <c r="M108" s="301"/>
      <c r="N108" s="301"/>
      <c r="O108" s="301"/>
      <c r="P108" s="301"/>
      <c r="Q108" s="301"/>
      <c r="R108" s="301"/>
      <c r="S108" s="301"/>
      <c r="T108" s="301"/>
      <c r="U108" s="301"/>
      <c r="V108" s="301"/>
      <c r="W108" s="301"/>
      <c r="X108" s="301"/>
      <c r="Y108" s="301"/>
      <c r="Z108" s="301"/>
      <c r="AA108" s="301"/>
      <c r="AB108" s="301"/>
      <c r="AC108" s="301"/>
      <c r="AD108" s="301"/>
      <c r="AE108" s="301"/>
      <c r="AF108" s="301"/>
      <c r="AG108" s="301"/>
      <c r="AH108" s="301"/>
      <c r="AI108" s="301"/>
      <c r="AJ108" s="301"/>
      <c r="AK108" s="301"/>
      <c r="AL108" s="301"/>
      <c r="AM108" s="301"/>
      <c r="AN108" s="301"/>
      <c r="AO108" s="301"/>
      <c r="AP108" s="301"/>
      <c r="AQ108" s="301"/>
      <c r="AR108" s="301"/>
      <c r="AS108" s="301"/>
      <c r="AT108" s="301"/>
      <c r="AU108" s="301"/>
      <c r="AV108" s="301"/>
      <c r="AW108" s="301"/>
      <c r="AX108" s="301"/>
      <c r="AY108" s="301"/>
      <c r="AZ108" s="301"/>
      <c r="BA108" s="301"/>
      <c r="BB108" s="301"/>
      <c r="BC108" s="301"/>
      <c r="BD108" s="301"/>
      <c r="BE108" s="301"/>
      <c r="BF108" s="301"/>
      <c r="BG108" s="301"/>
      <c r="BH108" s="301"/>
      <c r="BI108" s="301"/>
      <c r="BJ108" s="301"/>
      <c r="BK108" s="301"/>
      <c r="BL108" s="301"/>
      <c r="BM108" s="301"/>
      <c r="BN108" s="301"/>
      <c r="BO108" s="301"/>
      <c r="BP108" s="301"/>
      <c r="BQ108" s="301"/>
      <c r="BR108" s="301"/>
      <c r="BS108" s="301"/>
      <c r="BT108" s="301"/>
      <c r="BU108" s="301"/>
      <c r="BV108" s="301"/>
      <c r="BW108" s="301"/>
      <c r="BX108" s="301"/>
      <c r="BY108" s="301"/>
      <c r="BZ108" s="301"/>
      <c r="CA108" s="301"/>
      <c r="CB108" s="301"/>
      <c r="CC108" s="301"/>
      <c r="CD108" s="301"/>
      <c r="CE108" s="301"/>
      <c r="CF108" s="301"/>
      <c r="CG108" s="301"/>
      <c r="CH108" s="301"/>
      <c r="CI108" s="301"/>
      <c r="CJ108" s="301"/>
      <c r="CK108" s="301"/>
      <c r="CL108" s="301"/>
      <c r="CM108" s="301"/>
      <c r="CN108" s="301"/>
      <c r="CO108" s="301"/>
      <c r="CP108" s="301"/>
      <c r="CQ108" s="301"/>
      <c r="CR108" s="301"/>
      <c r="CS108" s="301"/>
      <c r="CT108" s="301"/>
      <c r="CU108" s="301"/>
      <c r="CV108" s="301"/>
      <c r="CW108" s="301"/>
      <c r="CX108" s="301"/>
      <c r="CY108" s="301"/>
      <c r="CZ108" s="301"/>
      <c r="DA108" s="301"/>
      <c r="DB108" s="301"/>
      <c r="DC108" s="301"/>
      <c r="DD108" s="301"/>
      <c r="DE108" s="301"/>
      <c r="DF108" s="301"/>
      <c r="DG108" s="301"/>
      <c r="DH108" s="301"/>
      <c r="DI108" s="301"/>
      <c r="DJ108" s="301"/>
      <c r="DK108" s="301"/>
      <c r="DL108" s="301"/>
      <c r="DM108" s="301"/>
      <c r="DN108" s="301"/>
      <c r="DO108" s="301"/>
      <c r="DP108" s="301"/>
      <c r="DQ108" s="301"/>
      <c r="DR108" s="301"/>
      <c r="DS108" s="301"/>
      <c r="DT108" s="301"/>
      <c r="DU108" s="301"/>
      <c r="DV108" s="301"/>
      <c r="DW108" s="301"/>
      <c r="DX108" s="301"/>
      <c r="DY108" s="301"/>
      <c r="DZ108" s="301"/>
      <c r="EA108" s="301"/>
      <c r="EB108" s="301"/>
      <c r="EC108" s="301"/>
      <c r="ED108" s="301"/>
      <c r="EE108" s="301"/>
      <c r="EF108" s="301"/>
      <c r="EG108" s="301"/>
      <c r="EH108" s="301"/>
      <c r="EI108" s="301"/>
      <c r="EJ108" s="301"/>
      <c r="EK108" s="301"/>
      <c r="EL108" s="301"/>
      <c r="EM108" s="301"/>
      <c r="EN108" s="301"/>
      <c r="EO108" s="301"/>
      <c r="EP108" s="301"/>
      <c r="EQ108" s="301"/>
      <c r="ER108" s="301"/>
      <c r="ES108" s="301"/>
      <c r="ET108" s="301"/>
      <c r="EU108" s="301"/>
      <c r="EV108" s="301"/>
      <c r="EW108" s="301"/>
      <c r="EX108" s="301"/>
      <c r="EY108" s="301"/>
      <c r="EZ108" s="301"/>
      <c r="FA108" s="301"/>
      <c r="FB108" s="301"/>
      <c r="FC108" s="301"/>
      <c r="FD108" s="301"/>
      <c r="FE108" s="301"/>
      <c r="FF108" s="301"/>
      <c r="FG108" s="301"/>
      <c r="FH108" s="301"/>
      <c r="FI108" s="301"/>
      <c r="FJ108" s="301"/>
      <c r="FK108" s="301"/>
      <c r="FL108" s="301"/>
      <c r="FM108" s="301"/>
      <c r="FN108" s="301"/>
      <c r="FO108" s="301"/>
      <c r="FP108" s="301"/>
      <c r="FQ108" s="301"/>
      <c r="FR108" s="301"/>
      <c r="FS108" s="301"/>
      <c r="FT108" s="301"/>
      <c r="FU108" s="301"/>
      <c r="FV108" s="301"/>
      <c r="FW108" s="301"/>
      <c r="FX108" s="301"/>
      <c r="FY108" s="301"/>
      <c r="FZ108" s="301"/>
      <c r="GA108" s="301"/>
      <c r="GB108" s="301"/>
      <c r="GC108" s="301"/>
      <c r="GD108" s="301"/>
      <c r="GE108" s="301"/>
      <c r="GF108" s="301"/>
      <c r="GG108" s="301"/>
      <c r="GH108" s="301"/>
      <c r="GI108" s="301"/>
      <c r="GJ108" s="301"/>
      <c r="GK108" s="301"/>
      <c r="GL108" s="301"/>
      <c r="GM108" s="301"/>
      <c r="GN108" s="301"/>
      <c r="GO108" s="301"/>
      <c r="GP108" s="301"/>
      <c r="GQ108" s="301"/>
      <c r="GR108" s="301"/>
      <c r="GS108" s="301"/>
      <c r="GT108" s="301"/>
      <c r="GU108" s="301"/>
      <c r="GV108" s="301"/>
      <c r="GW108" s="302"/>
      <c r="GX108" s="302"/>
      <c r="GY108" s="302"/>
      <c r="GZ108" s="302"/>
      <c r="HA108" s="302"/>
      <c r="HB108" s="302"/>
      <c r="HC108" s="302"/>
      <c r="HD108" s="302"/>
      <c r="HE108" s="302"/>
      <c r="HF108" s="302"/>
      <c r="HG108" s="302"/>
      <c r="HH108" s="302"/>
      <c r="HI108" s="302"/>
      <c r="HJ108" s="302"/>
      <c r="HK108" s="302"/>
      <c r="HL108" s="302"/>
      <c r="HM108" s="302"/>
      <c r="HN108" s="302"/>
      <c r="HO108" s="302"/>
      <c r="HP108" s="302"/>
      <c r="HQ108" s="302"/>
      <c r="HR108" s="302"/>
      <c r="HS108" s="302"/>
      <c r="HT108" s="302"/>
      <c r="HU108" s="302"/>
      <c r="HV108" s="302"/>
      <c r="HW108" s="302"/>
      <c r="HX108" s="302"/>
      <c r="HY108" s="302"/>
      <c r="HZ108" s="302"/>
      <c r="IA108" s="302"/>
      <c r="IB108" s="302"/>
      <c r="IC108" s="302"/>
      <c r="ID108" s="302"/>
      <c r="IE108" s="302"/>
      <c r="IF108" s="302"/>
      <c r="IG108" s="302"/>
      <c r="IH108" s="302"/>
      <c r="II108" s="302"/>
      <c r="IJ108" s="302"/>
      <c r="IK108" s="302"/>
      <c r="IL108" s="302"/>
      <c r="IM108" s="302"/>
    </row>
    <row r="109" s="58" customFormat="true" ht="38.25" hidden="false" customHeight="false" outlineLevel="0" collapsed="false">
      <c r="A109" s="304" t="s">
        <v>4744</v>
      </c>
      <c r="B109" s="297" t="s">
        <v>4763</v>
      </c>
      <c r="C109" s="297" t="s">
        <v>4764</v>
      </c>
      <c r="D109" s="304" t="s">
        <v>105</v>
      </c>
      <c r="E109" s="303"/>
      <c r="F109" s="297" t="s">
        <v>4765</v>
      </c>
      <c r="G109" s="297" t="s">
        <v>479</v>
      </c>
      <c r="H109" s="306" t="s">
        <v>109</v>
      </c>
      <c r="I109" s="289" t="s">
        <v>480</v>
      </c>
      <c r="J109" s="307"/>
      <c r="K109" s="301"/>
      <c r="L109" s="301"/>
      <c r="M109" s="301"/>
      <c r="N109" s="301"/>
      <c r="O109" s="301"/>
      <c r="P109" s="301"/>
      <c r="Q109" s="301"/>
      <c r="R109" s="301"/>
      <c r="S109" s="301"/>
      <c r="T109" s="301"/>
      <c r="U109" s="301"/>
      <c r="V109" s="301"/>
      <c r="W109" s="301"/>
      <c r="X109" s="301"/>
      <c r="Y109" s="301"/>
      <c r="Z109" s="301"/>
      <c r="AA109" s="301"/>
      <c r="AB109" s="301"/>
      <c r="AC109" s="301"/>
      <c r="AD109" s="301"/>
      <c r="AE109" s="301"/>
      <c r="AF109" s="301"/>
      <c r="AG109" s="301"/>
      <c r="AH109" s="301"/>
      <c r="AI109" s="301"/>
      <c r="AJ109" s="301"/>
      <c r="AK109" s="301"/>
      <c r="AL109" s="301"/>
      <c r="AM109" s="301"/>
      <c r="AN109" s="301"/>
      <c r="AO109" s="301"/>
      <c r="AP109" s="301"/>
      <c r="AQ109" s="301"/>
      <c r="AR109" s="301"/>
      <c r="AS109" s="301"/>
      <c r="AT109" s="301"/>
      <c r="AU109" s="301"/>
      <c r="AV109" s="301"/>
      <c r="AW109" s="301"/>
      <c r="AX109" s="301"/>
      <c r="AY109" s="301"/>
      <c r="AZ109" s="301"/>
      <c r="BA109" s="301"/>
      <c r="BB109" s="301"/>
      <c r="BC109" s="301"/>
      <c r="BD109" s="301"/>
      <c r="BE109" s="301"/>
      <c r="BF109" s="301"/>
      <c r="BG109" s="301"/>
      <c r="BH109" s="301"/>
      <c r="BI109" s="301"/>
      <c r="BJ109" s="301"/>
      <c r="BK109" s="301"/>
      <c r="BL109" s="301"/>
      <c r="BM109" s="301"/>
      <c r="BN109" s="301"/>
      <c r="BO109" s="301"/>
      <c r="BP109" s="301"/>
      <c r="BQ109" s="301"/>
      <c r="BR109" s="301"/>
      <c r="BS109" s="301"/>
      <c r="BT109" s="301"/>
      <c r="BU109" s="301"/>
      <c r="BV109" s="301"/>
      <c r="BW109" s="301"/>
      <c r="BX109" s="301"/>
      <c r="BY109" s="301"/>
      <c r="BZ109" s="301"/>
      <c r="CA109" s="301"/>
      <c r="CB109" s="301"/>
      <c r="CC109" s="301"/>
      <c r="CD109" s="301"/>
      <c r="CE109" s="301"/>
      <c r="CF109" s="301"/>
      <c r="CG109" s="301"/>
      <c r="CH109" s="301"/>
      <c r="CI109" s="301"/>
      <c r="CJ109" s="301"/>
      <c r="CK109" s="301"/>
      <c r="CL109" s="301"/>
      <c r="CM109" s="301"/>
      <c r="CN109" s="301"/>
      <c r="CO109" s="301"/>
      <c r="CP109" s="301"/>
      <c r="CQ109" s="301"/>
      <c r="CR109" s="301"/>
      <c r="CS109" s="301"/>
      <c r="CT109" s="301"/>
      <c r="CU109" s="301"/>
      <c r="CV109" s="301"/>
      <c r="CW109" s="301"/>
      <c r="CX109" s="301"/>
      <c r="CY109" s="301"/>
      <c r="CZ109" s="301"/>
      <c r="DA109" s="301"/>
      <c r="DB109" s="301"/>
      <c r="DC109" s="301"/>
      <c r="DD109" s="301"/>
      <c r="DE109" s="301"/>
      <c r="DF109" s="301"/>
      <c r="DG109" s="301"/>
      <c r="DH109" s="301"/>
      <c r="DI109" s="301"/>
      <c r="DJ109" s="301"/>
      <c r="DK109" s="301"/>
      <c r="DL109" s="301"/>
      <c r="DM109" s="301"/>
      <c r="DN109" s="301"/>
      <c r="DO109" s="301"/>
      <c r="DP109" s="301"/>
      <c r="DQ109" s="301"/>
      <c r="DR109" s="301"/>
      <c r="DS109" s="301"/>
      <c r="DT109" s="301"/>
      <c r="DU109" s="301"/>
      <c r="DV109" s="301"/>
      <c r="DW109" s="301"/>
      <c r="DX109" s="301"/>
      <c r="DY109" s="301"/>
      <c r="DZ109" s="301"/>
      <c r="EA109" s="301"/>
      <c r="EB109" s="301"/>
      <c r="EC109" s="301"/>
      <c r="ED109" s="301"/>
      <c r="EE109" s="301"/>
      <c r="EF109" s="301"/>
      <c r="EG109" s="301"/>
      <c r="EH109" s="301"/>
      <c r="EI109" s="301"/>
      <c r="EJ109" s="301"/>
      <c r="EK109" s="301"/>
      <c r="EL109" s="301"/>
      <c r="EM109" s="301"/>
      <c r="EN109" s="301"/>
      <c r="EO109" s="301"/>
      <c r="EP109" s="301"/>
      <c r="EQ109" s="301"/>
      <c r="ER109" s="301"/>
      <c r="ES109" s="301"/>
      <c r="ET109" s="301"/>
      <c r="EU109" s="301"/>
      <c r="EV109" s="301"/>
      <c r="EW109" s="301"/>
      <c r="EX109" s="301"/>
      <c r="EY109" s="301"/>
      <c r="EZ109" s="301"/>
      <c r="FA109" s="301"/>
      <c r="FB109" s="301"/>
      <c r="FC109" s="301"/>
      <c r="FD109" s="301"/>
      <c r="FE109" s="301"/>
      <c r="FF109" s="301"/>
      <c r="FG109" s="301"/>
      <c r="FH109" s="301"/>
      <c r="FI109" s="301"/>
      <c r="FJ109" s="301"/>
      <c r="FK109" s="301"/>
      <c r="FL109" s="301"/>
      <c r="FM109" s="301"/>
      <c r="FN109" s="301"/>
      <c r="FO109" s="301"/>
      <c r="FP109" s="301"/>
      <c r="FQ109" s="301"/>
      <c r="FR109" s="301"/>
      <c r="FS109" s="301"/>
      <c r="FT109" s="301"/>
      <c r="FU109" s="301"/>
      <c r="FV109" s="301"/>
      <c r="FW109" s="301"/>
      <c r="FX109" s="301"/>
      <c r="FY109" s="301"/>
      <c r="FZ109" s="301"/>
      <c r="GA109" s="301"/>
      <c r="GB109" s="301"/>
      <c r="GC109" s="301"/>
      <c r="GD109" s="301"/>
      <c r="GE109" s="301"/>
      <c r="GF109" s="301"/>
      <c r="GG109" s="301"/>
      <c r="GH109" s="301"/>
      <c r="GI109" s="301"/>
      <c r="GJ109" s="301"/>
      <c r="GK109" s="301"/>
      <c r="GL109" s="301"/>
      <c r="GM109" s="301"/>
      <c r="GN109" s="301"/>
      <c r="GO109" s="301"/>
      <c r="GP109" s="301"/>
      <c r="GQ109" s="301"/>
      <c r="GR109" s="301"/>
      <c r="GS109" s="301"/>
      <c r="GT109" s="301"/>
      <c r="GU109" s="301"/>
      <c r="GV109" s="301"/>
      <c r="GW109" s="302"/>
      <c r="GX109" s="302"/>
      <c r="GY109" s="302"/>
      <c r="GZ109" s="302"/>
      <c r="HA109" s="302"/>
      <c r="HB109" s="302"/>
      <c r="HC109" s="302"/>
      <c r="HD109" s="302"/>
      <c r="HE109" s="302"/>
      <c r="HF109" s="302"/>
      <c r="HG109" s="302"/>
      <c r="HH109" s="302"/>
      <c r="HI109" s="302"/>
      <c r="HJ109" s="302"/>
      <c r="HK109" s="302"/>
      <c r="HL109" s="302"/>
      <c r="HM109" s="302"/>
      <c r="HN109" s="302"/>
      <c r="HO109" s="302"/>
      <c r="HP109" s="302"/>
      <c r="HQ109" s="302"/>
      <c r="HR109" s="302"/>
      <c r="HS109" s="302"/>
      <c r="HT109" s="302"/>
      <c r="HU109" s="302"/>
      <c r="HV109" s="302"/>
      <c r="HW109" s="302"/>
      <c r="HX109" s="302"/>
      <c r="HY109" s="302"/>
      <c r="HZ109" s="302"/>
      <c r="IA109" s="302"/>
      <c r="IB109" s="302"/>
      <c r="IC109" s="302"/>
      <c r="ID109" s="302"/>
      <c r="IE109" s="302"/>
      <c r="IF109" s="302"/>
      <c r="IG109" s="302"/>
      <c r="IH109" s="302"/>
      <c r="II109" s="302"/>
      <c r="IJ109" s="302"/>
      <c r="IK109" s="302"/>
      <c r="IL109" s="302"/>
      <c r="IM109" s="302"/>
    </row>
    <row r="110" customFormat="false" ht="38.25" hidden="false" customHeight="false" outlineLevel="0" collapsed="false">
      <c r="A110" s="102" t="s">
        <v>4766</v>
      </c>
      <c r="B110" s="102"/>
      <c r="C110" s="102" t="s">
        <v>4767</v>
      </c>
      <c r="D110" s="102"/>
      <c r="E110" s="294"/>
      <c r="F110" s="102"/>
      <c r="G110" s="102"/>
      <c r="H110" s="103"/>
      <c r="I110" s="103" t="s">
        <v>473</v>
      </c>
      <c r="J110" s="102"/>
    </row>
    <row r="111" s="134" customFormat="true" ht="76.5" hidden="false" customHeight="true" outlineLevel="0" collapsed="false">
      <c r="A111" s="97" t="s">
        <v>4766</v>
      </c>
      <c r="B111" s="97" t="s">
        <v>566</v>
      </c>
      <c r="C111" s="97" t="s">
        <v>567</v>
      </c>
      <c r="D111" s="131" t="s">
        <v>105</v>
      </c>
      <c r="E111" s="144" t="s">
        <v>763</v>
      </c>
      <c r="F111" s="202" t="s">
        <v>558</v>
      </c>
      <c r="G111" s="97" t="s">
        <v>514</v>
      </c>
      <c r="H111" s="95" t="s">
        <v>109</v>
      </c>
      <c r="I111" s="95" t="s">
        <v>515</v>
      </c>
      <c r="J111" s="97" t="s">
        <v>545</v>
      </c>
    </row>
    <row r="112" s="134" customFormat="true" ht="38.25" hidden="false" customHeight="false" outlineLevel="0" collapsed="false">
      <c r="A112" s="97" t="s">
        <v>4766</v>
      </c>
      <c r="B112" s="97" t="s">
        <v>531</v>
      </c>
      <c r="C112" s="97" t="s">
        <v>532</v>
      </c>
      <c r="D112" s="131" t="s">
        <v>105</v>
      </c>
      <c r="E112" s="144"/>
      <c r="F112" s="202" t="s">
        <v>533</v>
      </c>
      <c r="G112" s="97" t="s">
        <v>133</v>
      </c>
      <c r="H112" s="95" t="s">
        <v>109</v>
      </c>
      <c r="I112" s="95" t="s">
        <v>234</v>
      </c>
      <c r="J112" s="97"/>
    </row>
    <row r="113" s="134" customFormat="true" ht="38.25" hidden="false" customHeight="false" outlineLevel="0" collapsed="false">
      <c r="A113" s="97" t="s">
        <v>4766</v>
      </c>
      <c r="B113" s="97" t="s">
        <v>498</v>
      </c>
      <c r="C113" s="97" t="s">
        <v>499</v>
      </c>
      <c r="D113" s="131" t="s">
        <v>105</v>
      </c>
      <c r="E113" s="144"/>
      <c r="F113" s="202" t="s">
        <v>485</v>
      </c>
      <c r="G113" s="97" t="s">
        <v>486</v>
      </c>
      <c r="H113" s="95" t="s">
        <v>109</v>
      </c>
      <c r="I113" s="95" t="s">
        <v>234</v>
      </c>
      <c r="J113" s="97"/>
    </row>
    <row r="114" s="134" customFormat="true" ht="38.25" hidden="false" customHeight="true" outlineLevel="0" collapsed="false">
      <c r="A114" s="97" t="s">
        <v>4766</v>
      </c>
      <c r="B114" s="97" t="s">
        <v>493</v>
      </c>
      <c r="C114" s="97" t="s">
        <v>494</v>
      </c>
      <c r="D114" s="131" t="s">
        <v>105</v>
      </c>
      <c r="E114" s="292" t="s">
        <v>4768</v>
      </c>
      <c r="F114" s="202" t="s">
        <v>495</v>
      </c>
      <c r="G114" s="97" t="s">
        <v>496</v>
      </c>
      <c r="H114" s="95" t="s">
        <v>109</v>
      </c>
      <c r="I114" s="95" t="s">
        <v>234</v>
      </c>
      <c r="J114" s="97"/>
    </row>
    <row r="115" s="134" customFormat="true" ht="38.25" hidden="false" customHeight="false" outlineLevel="0" collapsed="false">
      <c r="A115" s="97" t="s">
        <v>4766</v>
      </c>
      <c r="B115" s="97" t="s">
        <v>4644</v>
      </c>
      <c r="C115" s="97" t="s">
        <v>4645</v>
      </c>
      <c r="D115" s="131" t="s">
        <v>105</v>
      </c>
      <c r="E115" s="292"/>
      <c r="F115" s="202" t="s">
        <v>485</v>
      </c>
      <c r="G115" s="97" t="s">
        <v>486</v>
      </c>
      <c r="H115" s="95" t="s">
        <v>109</v>
      </c>
      <c r="I115" s="95" t="s">
        <v>234</v>
      </c>
      <c r="J115" s="97"/>
    </row>
    <row r="116" customFormat="false" ht="76.5" hidden="false" customHeight="false" outlineLevel="0" collapsed="false">
      <c r="A116" s="97" t="s">
        <v>4766</v>
      </c>
      <c r="B116" s="97" t="s">
        <v>4646</v>
      </c>
      <c r="C116" s="97" t="s">
        <v>4647</v>
      </c>
      <c r="D116" s="97" t="s">
        <v>105</v>
      </c>
      <c r="E116" s="292"/>
      <c r="F116" s="97" t="s">
        <v>4648</v>
      </c>
      <c r="G116" s="97" t="s">
        <v>514</v>
      </c>
      <c r="H116" s="95" t="s">
        <v>109</v>
      </c>
      <c r="I116" s="95" t="s">
        <v>515</v>
      </c>
      <c r="J116" s="97" t="s">
        <v>545</v>
      </c>
    </row>
    <row r="117" customFormat="false" ht="76.5" hidden="false" customHeight="false" outlineLevel="0" collapsed="false">
      <c r="A117" s="110" t="s">
        <v>4766</v>
      </c>
      <c r="B117" s="110" t="s">
        <v>4649</v>
      </c>
      <c r="C117" s="110" t="s">
        <v>4650</v>
      </c>
      <c r="D117" s="110" t="s">
        <v>105</v>
      </c>
      <c r="E117" s="292"/>
      <c r="F117" s="110" t="s">
        <v>4651</v>
      </c>
      <c r="G117" s="110" t="s">
        <v>514</v>
      </c>
      <c r="H117" s="105" t="s">
        <v>109</v>
      </c>
      <c r="I117" s="95" t="s">
        <v>515</v>
      </c>
      <c r="J117" s="97" t="s">
        <v>545</v>
      </c>
    </row>
    <row r="118" customFormat="false" ht="38.25" hidden="false" customHeight="false" outlineLevel="0" collapsed="false">
      <c r="A118" s="97" t="s">
        <v>4766</v>
      </c>
      <c r="B118" s="97" t="s">
        <v>4769</v>
      </c>
      <c r="C118" s="97" t="s">
        <v>1916</v>
      </c>
      <c r="D118" s="97" t="s">
        <v>105</v>
      </c>
      <c r="E118" s="292"/>
      <c r="F118" s="97" t="s">
        <v>4770</v>
      </c>
      <c r="G118" s="97" t="s">
        <v>1855</v>
      </c>
      <c r="H118" s="95" t="s">
        <v>109</v>
      </c>
      <c r="I118" s="95" t="n">
        <v>1</v>
      </c>
      <c r="J118" s="97" t="s">
        <v>4771</v>
      </c>
    </row>
    <row r="119" customFormat="false" ht="38.25" hidden="false" customHeight="false" outlineLevel="0" collapsed="false">
      <c r="A119" s="97" t="s">
        <v>4766</v>
      </c>
      <c r="B119" s="97" t="s">
        <v>658</v>
      </c>
      <c r="C119" s="97" t="s">
        <v>4734</v>
      </c>
      <c r="D119" s="97" t="s">
        <v>105</v>
      </c>
      <c r="E119" s="292"/>
      <c r="F119" s="97" t="s">
        <v>4735</v>
      </c>
      <c r="G119" s="97" t="s">
        <v>1855</v>
      </c>
      <c r="H119" s="95" t="s">
        <v>109</v>
      </c>
      <c r="I119" s="95" t="n">
        <v>1</v>
      </c>
      <c r="J119" s="97" t="s">
        <v>4736</v>
      </c>
    </row>
    <row r="120" customFormat="false" ht="25.5" hidden="false" customHeight="false" outlineLevel="0" collapsed="false">
      <c r="A120" s="102" t="s">
        <v>4772</v>
      </c>
      <c r="B120" s="102"/>
      <c r="C120" s="102" t="s">
        <v>4773</v>
      </c>
      <c r="D120" s="102"/>
      <c r="E120" s="294"/>
      <c r="F120" s="102"/>
      <c r="G120" s="102"/>
      <c r="H120" s="103"/>
      <c r="I120" s="103" t="s">
        <v>473</v>
      </c>
      <c r="J120" s="102"/>
    </row>
    <row r="121" s="134" customFormat="true" ht="76.5" hidden="false" customHeight="true" outlineLevel="0" collapsed="false">
      <c r="A121" s="97" t="s">
        <v>4772</v>
      </c>
      <c r="B121" s="97" t="s">
        <v>566</v>
      </c>
      <c r="C121" s="97" t="s">
        <v>567</v>
      </c>
      <c r="D121" s="131" t="s">
        <v>105</v>
      </c>
      <c r="E121" s="144" t="s">
        <v>763</v>
      </c>
      <c r="F121" s="202" t="s">
        <v>558</v>
      </c>
      <c r="G121" s="97" t="s">
        <v>514</v>
      </c>
      <c r="H121" s="95" t="s">
        <v>109</v>
      </c>
      <c r="I121" s="95" t="s">
        <v>515</v>
      </c>
      <c r="J121" s="97" t="s">
        <v>545</v>
      </c>
    </row>
    <row r="122" s="134" customFormat="true" ht="25.5" hidden="false" customHeight="false" outlineLevel="0" collapsed="false">
      <c r="A122" s="97" t="s">
        <v>4772</v>
      </c>
      <c r="B122" s="97" t="s">
        <v>531</v>
      </c>
      <c r="C122" s="97" t="s">
        <v>532</v>
      </c>
      <c r="D122" s="131" t="s">
        <v>105</v>
      </c>
      <c r="E122" s="144"/>
      <c r="F122" s="202" t="s">
        <v>533</v>
      </c>
      <c r="G122" s="97" t="s">
        <v>133</v>
      </c>
      <c r="H122" s="95" t="s">
        <v>109</v>
      </c>
      <c r="I122" s="95" t="s">
        <v>234</v>
      </c>
      <c r="J122" s="97"/>
    </row>
    <row r="123" s="134" customFormat="true" ht="25.5" hidden="false" customHeight="false" outlineLevel="0" collapsed="false">
      <c r="A123" s="97" t="s">
        <v>4772</v>
      </c>
      <c r="B123" s="97" t="s">
        <v>498</v>
      </c>
      <c r="C123" s="97" t="s">
        <v>499</v>
      </c>
      <c r="D123" s="131" t="s">
        <v>105</v>
      </c>
      <c r="E123" s="144"/>
      <c r="F123" s="202" t="s">
        <v>485</v>
      </c>
      <c r="G123" s="97" t="s">
        <v>486</v>
      </c>
      <c r="H123" s="95" t="s">
        <v>109</v>
      </c>
      <c r="I123" s="95" t="s">
        <v>234</v>
      </c>
      <c r="J123" s="97"/>
    </row>
    <row r="124" s="134" customFormat="true" ht="25.5" hidden="false" customHeight="true" outlineLevel="0" collapsed="false">
      <c r="A124" s="97" t="s">
        <v>4772</v>
      </c>
      <c r="B124" s="97" t="s">
        <v>493</v>
      </c>
      <c r="C124" s="97" t="s">
        <v>494</v>
      </c>
      <c r="D124" s="131" t="s">
        <v>105</v>
      </c>
      <c r="E124" s="292" t="s">
        <v>4774</v>
      </c>
      <c r="F124" s="202" t="s">
        <v>495</v>
      </c>
      <c r="G124" s="97" t="s">
        <v>496</v>
      </c>
      <c r="H124" s="95" t="s">
        <v>109</v>
      </c>
      <c r="I124" s="95" t="s">
        <v>234</v>
      </c>
      <c r="J124" s="97"/>
    </row>
    <row r="125" s="134" customFormat="true" ht="25.5" hidden="false" customHeight="false" outlineLevel="0" collapsed="false">
      <c r="A125" s="97" t="s">
        <v>4772</v>
      </c>
      <c r="B125" s="97" t="s">
        <v>4644</v>
      </c>
      <c r="C125" s="97" t="s">
        <v>4645</v>
      </c>
      <c r="D125" s="131" t="s">
        <v>105</v>
      </c>
      <c r="E125" s="292"/>
      <c r="F125" s="202" t="s">
        <v>485</v>
      </c>
      <c r="G125" s="97" t="s">
        <v>486</v>
      </c>
      <c r="H125" s="95" t="s">
        <v>109</v>
      </c>
      <c r="I125" s="95" t="s">
        <v>234</v>
      </c>
      <c r="J125" s="97"/>
    </row>
    <row r="126" customFormat="false" ht="76.5" hidden="false" customHeight="false" outlineLevel="0" collapsed="false">
      <c r="A126" s="97" t="s">
        <v>4772</v>
      </c>
      <c r="B126" s="97" t="s">
        <v>4646</v>
      </c>
      <c r="C126" s="97" t="s">
        <v>4647</v>
      </c>
      <c r="D126" s="97" t="s">
        <v>105</v>
      </c>
      <c r="E126" s="292"/>
      <c r="F126" s="97" t="s">
        <v>4648</v>
      </c>
      <c r="G126" s="97" t="s">
        <v>514</v>
      </c>
      <c r="H126" s="95" t="s">
        <v>109</v>
      </c>
      <c r="I126" s="95" t="s">
        <v>515</v>
      </c>
      <c r="J126" s="97" t="s">
        <v>545</v>
      </c>
    </row>
    <row r="127" customFormat="false" ht="76.5" hidden="false" customHeight="false" outlineLevel="0" collapsed="false">
      <c r="A127" s="110" t="s">
        <v>4772</v>
      </c>
      <c r="B127" s="110" t="s">
        <v>4649</v>
      </c>
      <c r="C127" s="110" t="s">
        <v>4650</v>
      </c>
      <c r="D127" s="110" t="s">
        <v>105</v>
      </c>
      <c r="E127" s="292"/>
      <c r="F127" s="110" t="s">
        <v>4651</v>
      </c>
      <c r="G127" s="110" t="s">
        <v>514</v>
      </c>
      <c r="H127" s="105" t="s">
        <v>109</v>
      </c>
      <c r="I127" s="95" t="s">
        <v>515</v>
      </c>
      <c r="J127" s="97" t="s">
        <v>545</v>
      </c>
    </row>
    <row r="128" customFormat="false" ht="25.5" hidden="false" customHeight="true" outlineLevel="0" collapsed="false">
      <c r="A128" s="97" t="s">
        <v>4772</v>
      </c>
      <c r="B128" s="97" t="s">
        <v>4775</v>
      </c>
      <c r="C128" s="97" t="s">
        <v>4776</v>
      </c>
      <c r="D128" s="97" t="s">
        <v>105</v>
      </c>
      <c r="E128" s="292"/>
      <c r="F128" s="97" t="s">
        <v>4777</v>
      </c>
      <c r="G128" s="97" t="s">
        <v>1855</v>
      </c>
      <c r="H128" s="95" t="s">
        <v>109</v>
      </c>
      <c r="I128" s="95" t="s">
        <v>473</v>
      </c>
      <c r="J128" s="97" t="s">
        <v>4778</v>
      </c>
    </row>
    <row r="129" customFormat="false" ht="135.75" hidden="false" customHeight="true" outlineLevel="0" collapsed="false">
      <c r="A129" s="97" t="s">
        <v>4772</v>
      </c>
      <c r="B129" s="97" t="s">
        <v>4779</v>
      </c>
      <c r="C129" s="97" t="s">
        <v>4780</v>
      </c>
      <c r="D129" s="97" t="s">
        <v>105</v>
      </c>
      <c r="E129" s="292"/>
      <c r="F129" s="97" t="s">
        <v>4781</v>
      </c>
      <c r="G129" s="97" t="s">
        <v>1855</v>
      </c>
      <c r="H129" s="95" t="s">
        <v>109</v>
      </c>
      <c r="I129" s="95" t="s">
        <v>473</v>
      </c>
      <c r="J129" s="97"/>
    </row>
    <row r="130" customFormat="false" ht="51" hidden="false" customHeight="false" outlineLevel="0" collapsed="false">
      <c r="A130" s="102" t="s">
        <v>4782</v>
      </c>
      <c r="B130" s="102"/>
      <c r="C130" s="102" t="s">
        <v>4773</v>
      </c>
      <c r="D130" s="102"/>
      <c r="E130" s="294"/>
      <c r="F130" s="102"/>
      <c r="G130" s="102"/>
      <c r="H130" s="103"/>
      <c r="I130" s="103" t="s">
        <v>473</v>
      </c>
      <c r="J130" s="102" t="s">
        <v>4783</v>
      </c>
    </row>
    <row r="131" customFormat="false" ht="38.25" hidden="false" customHeight="true" outlineLevel="0" collapsed="false">
      <c r="A131" s="110" t="s">
        <v>4772</v>
      </c>
      <c r="B131" s="110" t="s">
        <v>4784</v>
      </c>
      <c r="C131" s="110" t="s">
        <v>4785</v>
      </c>
      <c r="D131" s="157" t="s">
        <v>437</v>
      </c>
      <c r="E131" s="288" t="s">
        <v>4786</v>
      </c>
      <c r="F131" s="251" t="s">
        <v>4787</v>
      </c>
      <c r="G131" s="110" t="s">
        <v>4788</v>
      </c>
      <c r="H131" s="105" t="s">
        <v>440</v>
      </c>
      <c r="I131" s="95" t="s">
        <v>4663</v>
      </c>
      <c r="J131" s="97"/>
    </row>
    <row r="132" customFormat="false" ht="38.25" hidden="false" customHeight="false" outlineLevel="0" collapsed="false">
      <c r="A132" s="110" t="s">
        <v>4772</v>
      </c>
      <c r="B132" s="97" t="s">
        <v>4763</v>
      </c>
      <c r="C132" s="97" t="s">
        <v>4789</v>
      </c>
      <c r="D132" s="157" t="s">
        <v>105</v>
      </c>
      <c r="E132" s="288"/>
      <c r="F132" s="202" t="s">
        <v>4790</v>
      </c>
      <c r="G132" s="97" t="s">
        <v>479</v>
      </c>
      <c r="H132" s="105" t="s">
        <v>440</v>
      </c>
      <c r="I132" s="95" t="s">
        <v>480</v>
      </c>
      <c r="J132" s="97"/>
    </row>
    <row r="133" customFormat="false" ht="25.5" hidden="false" customHeight="false" outlineLevel="0" collapsed="false">
      <c r="A133" s="102" t="s">
        <v>4791</v>
      </c>
      <c r="B133" s="102"/>
      <c r="C133" s="102" t="s">
        <v>4792</v>
      </c>
      <c r="D133" s="102"/>
      <c r="E133" s="102"/>
      <c r="F133" s="102"/>
      <c r="G133" s="102"/>
      <c r="H133" s="103"/>
      <c r="I133" s="103" t="s">
        <v>473</v>
      </c>
      <c r="J133" s="102"/>
    </row>
    <row r="134" s="134" customFormat="true" ht="76.5" hidden="false" customHeight="true" outlineLevel="0" collapsed="false">
      <c r="A134" s="97" t="s">
        <v>4772</v>
      </c>
      <c r="B134" s="97" t="s">
        <v>566</v>
      </c>
      <c r="C134" s="97" t="s">
        <v>567</v>
      </c>
      <c r="D134" s="131" t="s">
        <v>105</v>
      </c>
      <c r="E134" s="144" t="s">
        <v>763</v>
      </c>
      <c r="F134" s="202" t="s">
        <v>558</v>
      </c>
      <c r="G134" s="97" t="s">
        <v>514</v>
      </c>
      <c r="H134" s="95" t="s">
        <v>109</v>
      </c>
      <c r="I134" s="95" t="s">
        <v>515</v>
      </c>
      <c r="J134" s="97" t="s">
        <v>545</v>
      </c>
    </row>
    <row r="135" s="134" customFormat="true" ht="25.5" hidden="false" customHeight="false" outlineLevel="0" collapsed="false">
      <c r="A135" s="97" t="s">
        <v>4791</v>
      </c>
      <c r="B135" s="97" t="s">
        <v>531</v>
      </c>
      <c r="C135" s="97" t="s">
        <v>532</v>
      </c>
      <c r="D135" s="131" t="s">
        <v>105</v>
      </c>
      <c r="E135" s="144"/>
      <c r="F135" s="202" t="s">
        <v>533</v>
      </c>
      <c r="G135" s="97" t="s">
        <v>133</v>
      </c>
      <c r="H135" s="95" t="s">
        <v>109</v>
      </c>
      <c r="I135" s="95" t="s">
        <v>234</v>
      </c>
      <c r="J135" s="97"/>
    </row>
    <row r="136" s="134" customFormat="true" ht="25.5" hidden="false" customHeight="false" outlineLevel="0" collapsed="false">
      <c r="A136" s="97" t="s">
        <v>4791</v>
      </c>
      <c r="B136" s="97" t="s">
        <v>498</v>
      </c>
      <c r="C136" s="97" t="s">
        <v>499</v>
      </c>
      <c r="D136" s="131" t="s">
        <v>105</v>
      </c>
      <c r="E136" s="144"/>
      <c r="F136" s="202" t="s">
        <v>485</v>
      </c>
      <c r="G136" s="97" t="s">
        <v>486</v>
      </c>
      <c r="H136" s="95" t="s">
        <v>109</v>
      </c>
      <c r="I136" s="95" t="s">
        <v>234</v>
      </c>
      <c r="J136" s="97"/>
    </row>
    <row r="137" s="134" customFormat="true" ht="25.5" hidden="false" customHeight="true" outlineLevel="0" collapsed="false">
      <c r="A137" s="97" t="s">
        <v>4791</v>
      </c>
      <c r="B137" s="97" t="s">
        <v>493</v>
      </c>
      <c r="C137" s="97" t="s">
        <v>494</v>
      </c>
      <c r="D137" s="131" t="s">
        <v>105</v>
      </c>
      <c r="E137" s="292" t="s">
        <v>4793</v>
      </c>
      <c r="F137" s="202" t="s">
        <v>495</v>
      </c>
      <c r="G137" s="97" t="s">
        <v>496</v>
      </c>
      <c r="H137" s="95" t="s">
        <v>109</v>
      </c>
      <c r="I137" s="95" t="s">
        <v>234</v>
      </c>
      <c r="J137" s="97"/>
    </row>
    <row r="138" s="134" customFormat="true" ht="25.5" hidden="false" customHeight="false" outlineLevel="0" collapsed="false">
      <c r="A138" s="97" t="s">
        <v>4791</v>
      </c>
      <c r="B138" s="97" t="s">
        <v>4644</v>
      </c>
      <c r="C138" s="97" t="s">
        <v>4645</v>
      </c>
      <c r="D138" s="131" t="s">
        <v>105</v>
      </c>
      <c r="E138" s="292"/>
      <c r="F138" s="202" t="s">
        <v>485</v>
      </c>
      <c r="G138" s="97" t="s">
        <v>486</v>
      </c>
      <c r="H138" s="95" t="s">
        <v>109</v>
      </c>
      <c r="I138" s="95" t="s">
        <v>234</v>
      </c>
      <c r="J138" s="97"/>
    </row>
    <row r="139" customFormat="false" ht="76.5" hidden="false" customHeight="false" outlineLevel="0" collapsed="false">
      <c r="A139" s="97" t="s">
        <v>4791</v>
      </c>
      <c r="B139" s="97" t="s">
        <v>4646</v>
      </c>
      <c r="C139" s="97" t="s">
        <v>4647</v>
      </c>
      <c r="D139" s="97" t="s">
        <v>105</v>
      </c>
      <c r="E139" s="292"/>
      <c r="F139" s="97" t="s">
        <v>4648</v>
      </c>
      <c r="G139" s="97" t="s">
        <v>514</v>
      </c>
      <c r="H139" s="95" t="s">
        <v>109</v>
      </c>
      <c r="I139" s="95" t="s">
        <v>515</v>
      </c>
      <c r="J139" s="97" t="s">
        <v>545</v>
      </c>
    </row>
    <row r="140" customFormat="false" ht="76.5" hidden="false" customHeight="false" outlineLevel="0" collapsed="false">
      <c r="A140" s="110" t="s">
        <v>4791</v>
      </c>
      <c r="B140" s="110" t="s">
        <v>4649</v>
      </c>
      <c r="C140" s="110" t="s">
        <v>4650</v>
      </c>
      <c r="D140" s="110" t="s">
        <v>105</v>
      </c>
      <c r="E140" s="292"/>
      <c r="F140" s="110" t="s">
        <v>4651</v>
      </c>
      <c r="G140" s="110" t="s">
        <v>514</v>
      </c>
      <c r="H140" s="105" t="s">
        <v>109</v>
      </c>
      <c r="I140" s="95" t="s">
        <v>515</v>
      </c>
      <c r="J140" s="97" t="s">
        <v>545</v>
      </c>
    </row>
    <row r="141" customFormat="false" ht="25.5" hidden="false" customHeight="true" outlineLevel="0" collapsed="false">
      <c r="A141" s="97" t="s">
        <v>4791</v>
      </c>
      <c r="B141" s="97" t="s">
        <v>4775</v>
      </c>
      <c r="C141" s="97" t="s">
        <v>4776</v>
      </c>
      <c r="D141" s="97" t="s">
        <v>105</v>
      </c>
      <c r="E141" s="292"/>
      <c r="F141" s="97" t="s">
        <v>4777</v>
      </c>
      <c r="G141" s="97" t="s">
        <v>1855</v>
      </c>
      <c r="H141" s="95" t="s">
        <v>109</v>
      </c>
      <c r="I141" s="95" t="s">
        <v>473</v>
      </c>
      <c r="J141" s="97" t="s">
        <v>4794</v>
      </c>
    </row>
    <row r="142" customFormat="false" ht="129" hidden="false" customHeight="true" outlineLevel="0" collapsed="false">
      <c r="A142" s="97" t="s">
        <v>4791</v>
      </c>
      <c r="B142" s="97" t="s">
        <v>577</v>
      </c>
      <c r="C142" s="97" t="s">
        <v>4795</v>
      </c>
      <c r="D142" s="97" t="s">
        <v>105</v>
      </c>
      <c r="E142" s="292"/>
      <c r="F142" s="97" t="s">
        <v>4770</v>
      </c>
      <c r="G142" s="97" t="s">
        <v>1855</v>
      </c>
      <c r="H142" s="95" t="s">
        <v>109</v>
      </c>
      <c r="I142" s="95" t="s">
        <v>473</v>
      </c>
      <c r="J142" s="97"/>
    </row>
    <row r="143" customFormat="false" ht="25.5" hidden="false" customHeight="false" outlineLevel="0" collapsed="false">
      <c r="A143" s="102" t="s">
        <v>4796</v>
      </c>
      <c r="B143" s="102"/>
      <c r="C143" s="102" t="s">
        <v>4797</v>
      </c>
      <c r="D143" s="102"/>
      <c r="E143" s="102"/>
      <c r="F143" s="102"/>
      <c r="G143" s="102"/>
      <c r="H143" s="103"/>
      <c r="I143" s="103" t="s">
        <v>473</v>
      </c>
      <c r="J143" s="102"/>
    </row>
    <row r="144" s="134" customFormat="true" ht="76.5" hidden="false" customHeight="true" outlineLevel="0" collapsed="false">
      <c r="A144" s="97" t="s">
        <v>4796</v>
      </c>
      <c r="B144" s="97" t="s">
        <v>566</v>
      </c>
      <c r="C144" s="97" t="s">
        <v>567</v>
      </c>
      <c r="D144" s="131" t="s">
        <v>105</v>
      </c>
      <c r="E144" s="144" t="s">
        <v>763</v>
      </c>
      <c r="F144" s="202" t="s">
        <v>558</v>
      </c>
      <c r="G144" s="97" t="s">
        <v>514</v>
      </c>
      <c r="H144" s="95" t="s">
        <v>109</v>
      </c>
      <c r="I144" s="95" t="s">
        <v>515</v>
      </c>
      <c r="J144" s="97" t="s">
        <v>545</v>
      </c>
    </row>
    <row r="145" s="134" customFormat="true" ht="25.5" hidden="false" customHeight="false" outlineLevel="0" collapsed="false">
      <c r="A145" s="97" t="s">
        <v>4796</v>
      </c>
      <c r="B145" s="97" t="s">
        <v>531</v>
      </c>
      <c r="C145" s="97" t="s">
        <v>532</v>
      </c>
      <c r="D145" s="131" t="s">
        <v>105</v>
      </c>
      <c r="E145" s="144"/>
      <c r="F145" s="202" t="s">
        <v>533</v>
      </c>
      <c r="G145" s="97" t="s">
        <v>133</v>
      </c>
      <c r="H145" s="95" t="s">
        <v>109</v>
      </c>
      <c r="I145" s="95" t="s">
        <v>234</v>
      </c>
      <c r="J145" s="97"/>
    </row>
    <row r="146" s="134" customFormat="true" ht="25.5" hidden="false" customHeight="false" outlineLevel="0" collapsed="false">
      <c r="A146" s="97" t="s">
        <v>4796</v>
      </c>
      <c r="B146" s="97" t="s">
        <v>498</v>
      </c>
      <c r="C146" s="97" t="s">
        <v>499</v>
      </c>
      <c r="D146" s="131" t="s">
        <v>105</v>
      </c>
      <c r="E146" s="144"/>
      <c r="F146" s="202" t="s">
        <v>485</v>
      </c>
      <c r="G146" s="97" t="s">
        <v>486</v>
      </c>
      <c r="H146" s="95" t="s">
        <v>109</v>
      </c>
      <c r="I146" s="95" t="s">
        <v>234</v>
      </c>
      <c r="J146" s="97"/>
    </row>
    <row r="147" s="134" customFormat="true" ht="25.5" hidden="false" customHeight="true" outlineLevel="0" collapsed="false">
      <c r="A147" s="97" t="s">
        <v>4796</v>
      </c>
      <c r="B147" s="97" t="s">
        <v>493</v>
      </c>
      <c r="C147" s="97" t="s">
        <v>494</v>
      </c>
      <c r="D147" s="131" t="s">
        <v>105</v>
      </c>
      <c r="E147" s="292" t="s">
        <v>4798</v>
      </c>
      <c r="F147" s="202" t="s">
        <v>495</v>
      </c>
      <c r="G147" s="97" t="s">
        <v>496</v>
      </c>
      <c r="H147" s="95" t="s">
        <v>109</v>
      </c>
      <c r="I147" s="95" t="s">
        <v>234</v>
      </c>
      <c r="J147" s="97"/>
    </row>
    <row r="148" s="134" customFormat="true" ht="25.5" hidden="false" customHeight="false" outlineLevel="0" collapsed="false">
      <c r="A148" s="97" t="s">
        <v>4796</v>
      </c>
      <c r="B148" s="97" t="s">
        <v>4644</v>
      </c>
      <c r="C148" s="97" t="s">
        <v>4645</v>
      </c>
      <c r="D148" s="131" t="s">
        <v>105</v>
      </c>
      <c r="E148" s="292"/>
      <c r="F148" s="202" t="s">
        <v>485</v>
      </c>
      <c r="G148" s="97" t="s">
        <v>486</v>
      </c>
      <c r="H148" s="95" t="s">
        <v>109</v>
      </c>
      <c r="I148" s="95" t="s">
        <v>234</v>
      </c>
      <c r="J148" s="97"/>
    </row>
    <row r="149" customFormat="false" ht="76.5" hidden="false" customHeight="false" outlineLevel="0" collapsed="false">
      <c r="A149" s="97" t="s">
        <v>4796</v>
      </c>
      <c r="B149" s="97" t="s">
        <v>4646</v>
      </c>
      <c r="C149" s="97" t="s">
        <v>4647</v>
      </c>
      <c r="D149" s="97" t="s">
        <v>105</v>
      </c>
      <c r="E149" s="292"/>
      <c r="F149" s="97" t="s">
        <v>4648</v>
      </c>
      <c r="G149" s="97" t="s">
        <v>514</v>
      </c>
      <c r="H149" s="95" t="s">
        <v>109</v>
      </c>
      <c r="I149" s="95" t="s">
        <v>515</v>
      </c>
      <c r="J149" s="97" t="s">
        <v>545</v>
      </c>
    </row>
    <row r="150" customFormat="false" ht="76.5" hidden="false" customHeight="false" outlineLevel="0" collapsed="false">
      <c r="A150" s="110" t="s">
        <v>4796</v>
      </c>
      <c r="B150" s="110" t="s">
        <v>4649</v>
      </c>
      <c r="C150" s="110" t="s">
        <v>4650</v>
      </c>
      <c r="D150" s="110" t="s">
        <v>105</v>
      </c>
      <c r="E150" s="292"/>
      <c r="F150" s="110" t="s">
        <v>4651</v>
      </c>
      <c r="G150" s="110" t="s">
        <v>514</v>
      </c>
      <c r="H150" s="105" t="s">
        <v>109</v>
      </c>
      <c r="I150" s="95" t="s">
        <v>515</v>
      </c>
      <c r="J150" s="97" t="s">
        <v>545</v>
      </c>
    </row>
    <row r="151" customFormat="false" ht="25.5" hidden="false" customHeight="true" outlineLevel="0" collapsed="false">
      <c r="A151" s="97" t="s">
        <v>4796</v>
      </c>
      <c r="B151" s="97" t="s">
        <v>4779</v>
      </c>
      <c r="C151" s="97" t="s">
        <v>4780</v>
      </c>
      <c r="D151" s="97" t="s">
        <v>437</v>
      </c>
      <c r="E151" s="292"/>
      <c r="F151" s="97" t="s">
        <v>4781</v>
      </c>
      <c r="G151" s="97" t="s">
        <v>1855</v>
      </c>
      <c r="H151" s="95" t="s">
        <v>109</v>
      </c>
      <c r="I151" s="95" t="s">
        <v>473</v>
      </c>
      <c r="J151" s="97" t="s">
        <v>4799</v>
      </c>
    </row>
    <row r="152" customFormat="false" ht="141" hidden="false" customHeight="true" outlineLevel="0" collapsed="false">
      <c r="A152" s="97" t="s">
        <v>4796</v>
      </c>
      <c r="B152" s="97" t="s">
        <v>577</v>
      </c>
      <c r="C152" s="97" t="s">
        <v>4795</v>
      </c>
      <c r="D152" s="97" t="s">
        <v>105</v>
      </c>
      <c r="E152" s="292"/>
      <c r="F152" s="97" t="s">
        <v>4770</v>
      </c>
      <c r="G152" s="97" t="s">
        <v>1855</v>
      </c>
      <c r="H152" s="95" t="s">
        <v>109</v>
      </c>
      <c r="I152" s="95" t="s">
        <v>473</v>
      </c>
      <c r="J152" s="97"/>
    </row>
    <row r="153" customFormat="false" ht="25.5" hidden="false" customHeight="false" outlineLevel="0" collapsed="false">
      <c r="A153" s="102" t="s">
        <v>4800</v>
      </c>
      <c r="B153" s="102"/>
      <c r="C153" s="102" t="s">
        <v>4801</v>
      </c>
      <c r="D153" s="102"/>
      <c r="E153" s="102"/>
      <c r="F153" s="102"/>
      <c r="G153" s="102"/>
      <c r="H153" s="103"/>
      <c r="I153" s="103" t="s">
        <v>473</v>
      </c>
      <c r="J153" s="102"/>
    </row>
    <row r="154" s="134" customFormat="true" ht="76.5" hidden="false" customHeight="true" outlineLevel="0" collapsed="false">
      <c r="A154" s="97" t="s">
        <v>4800</v>
      </c>
      <c r="B154" s="97" t="s">
        <v>566</v>
      </c>
      <c r="C154" s="97" t="s">
        <v>567</v>
      </c>
      <c r="D154" s="131" t="s">
        <v>105</v>
      </c>
      <c r="E154" s="144" t="s">
        <v>763</v>
      </c>
      <c r="F154" s="202" t="s">
        <v>558</v>
      </c>
      <c r="G154" s="97" t="s">
        <v>514</v>
      </c>
      <c r="H154" s="95" t="s">
        <v>109</v>
      </c>
      <c r="I154" s="95" t="s">
        <v>515</v>
      </c>
      <c r="J154" s="97" t="s">
        <v>545</v>
      </c>
    </row>
    <row r="155" s="134" customFormat="true" ht="25.5" hidden="false" customHeight="false" outlineLevel="0" collapsed="false">
      <c r="A155" s="97" t="s">
        <v>4800</v>
      </c>
      <c r="B155" s="97" t="s">
        <v>531</v>
      </c>
      <c r="C155" s="97" t="s">
        <v>532</v>
      </c>
      <c r="D155" s="131" t="s">
        <v>105</v>
      </c>
      <c r="E155" s="144"/>
      <c r="F155" s="202" t="s">
        <v>533</v>
      </c>
      <c r="G155" s="97" t="s">
        <v>133</v>
      </c>
      <c r="H155" s="95" t="s">
        <v>109</v>
      </c>
      <c r="I155" s="95" t="s">
        <v>234</v>
      </c>
      <c r="J155" s="97"/>
    </row>
    <row r="156" s="134" customFormat="true" ht="25.5" hidden="false" customHeight="false" outlineLevel="0" collapsed="false">
      <c r="A156" s="97" t="s">
        <v>4800</v>
      </c>
      <c r="B156" s="97" t="s">
        <v>498</v>
      </c>
      <c r="C156" s="97" t="s">
        <v>499</v>
      </c>
      <c r="D156" s="131" t="s">
        <v>105</v>
      </c>
      <c r="E156" s="144"/>
      <c r="F156" s="202" t="s">
        <v>485</v>
      </c>
      <c r="G156" s="97" t="s">
        <v>486</v>
      </c>
      <c r="H156" s="95" t="s">
        <v>109</v>
      </c>
      <c r="I156" s="95" t="s">
        <v>234</v>
      </c>
      <c r="J156" s="97"/>
    </row>
    <row r="157" s="134" customFormat="true" ht="25.5" hidden="false" customHeight="true" outlineLevel="0" collapsed="false">
      <c r="A157" s="97" t="s">
        <v>4800</v>
      </c>
      <c r="B157" s="97" t="s">
        <v>493</v>
      </c>
      <c r="C157" s="97" t="s">
        <v>494</v>
      </c>
      <c r="D157" s="131" t="s">
        <v>105</v>
      </c>
      <c r="E157" s="292" t="s">
        <v>4802</v>
      </c>
      <c r="F157" s="202" t="s">
        <v>495</v>
      </c>
      <c r="G157" s="97" t="s">
        <v>496</v>
      </c>
      <c r="H157" s="95" t="s">
        <v>109</v>
      </c>
      <c r="I157" s="95" t="s">
        <v>234</v>
      </c>
      <c r="J157" s="97"/>
    </row>
    <row r="158" s="134" customFormat="true" ht="25.5" hidden="false" customHeight="false" outlineLevel="0" collapsed="false">
      <c r="A158" s="97" t="s">
        <v>4800</v>
      </c>
      <c r="B158" s="97" t="s">
        <v>4644</v>
      </c>
      <c r="C158" s="97" t="s">
        <v>4645</v>
      </c>
      <c r="D158" s="131" t="s">
        <v>105</v>
      </c>
      <c r="E158" s="292"/>
      <c r="F158" s="202" t="s">
        <v>485</v>
      </c>
      <c r="G158" s="97" t="s">
        <v>486</v>
      </c>
      <c r="H158" s="95" t="s">
        <v>109</v>
      </c>
      <c r="I158" s="95" t="s">
        <v>234</v>
      </c>
      <c r="J158" s="97"/>
    </row>
    <row r="159" customFormat="false" ht="76.5" hidden="false" customHeight="false" outlineLevel="0" collapsed="false">
      <c r="A159" s="97" t="s">
        <v>4800</v>
      </c>
      <c r="B159" s="97" t="s">
        <v>4646</v>
      </c>
      <c r="C159" s="97" t="s">
        <v>4647</v>
      </c>
      <c r="D159" s="131" t="s">
        <v>105</v>
      </c>
      <c r="E159" s="292"/>
      <c r="F159" s="202" t="s">
        <v>4648</v>
      </c>
      <c r="G159" s="97" t="s">
        <v>514</v>
      </c>
      <c r="H159" s="95" t="s">
        <v>109</v>
      </c>
      <c r="I159" s="95" t="s">
        <v>515</v>
      </c>
      <c r="J159" s="97" t="s">
        <v>545</v>
      </c>
    </row>
    <row r="160" customFormat="false" ht="76.5" hidden="false" customHeight="false" outlineLevel="0" collapsed="false">
      <c r="A160" s="110" t="s">
        <v>4800</v>
      </c>
      <c r="B160" s="110" t="s">
        <v>4649</v>
      </c>
      <c r="C160" s="110" t="s">
        <v>4650</v>
      </c>
      <c r="D160" s="157" t="s">
        <v>105</v>
      </c>
      <c r="E160" s="292"/>
      <c r="F160" s="251" t="s">
        <v>4651</v>
      </c>
      <c r="G160" s="110" t="s">
        <v>514</v>
      </c>
      <c r="H160" s="105" t="s">
        <v>109</v>
      </c>
      <c r="I160" s="95" t="s">
        <v>515</v>
      </c>
      <c r="J160" s="97" t="s">
        <v>545</v>
      </c>
    </row>
    <row r="161" customFormat="false" ht="25.5" hidden="false" customHeight="false" outlineLevel="0" collapsed="false">
      <c r="A161" s="97" t="s">
        <v>4800</v>
      </c>
      <c r="B161" s="97" t="s">
        <v>700</v>
      </c>
      <c r="C161" s="97" t="s">
        <v>4803</v>
      </c>
      <c r="D161" s="131" t="s">
        <v>105</v>
      </c>
      <c r="E161" s="292"/>
      <c r="F161" s="202" t="s">
        <v>4804</v>
      </c>
      <c r="G161" s="97" t="s">
        <v>1855</v>
      </c>
      <c r="H161" s="95" t="s">
        <v>109</v>
      </c>
      <c r="I161" s="95" t="s">
        <v>473</v>
      </c>
      <c r="J161" s="97"/>
    </row>
    <row r="162" customFormat="false" ht="25.5" hidden="false" customHeight="false" outlineLevel="0" collapsed="false">
      <c r="A162" s="97" t="s">
        <v>4800</v>
      </c>
      <c r="B162" s="97" t="s">
        <v>1083</v>
      </c>
      <c r="C162" s="97" t="s">
        <v>4805</v>
      </c>
      <c r="D162" s="131" t="s">
        <v>105</v>
      </c>
      <c r="E162" s="292"/>
      <c r="F162" s="202" t="s">
        <v>4654</v>
      </c>
      <c r="G162" s="97" t="s">
        <v>1855</v>
      </c>
      <c r="H162" s="95" t="s">
        <v>109</v>
      </c>
      <c r="I162" s="95" t="s">
        <v>473</v>
      </c>
      <c r="J162" s="97"/>
    </row>
    <row r="163" customFormat="false" ht="25.5" hidden="false" customHeight="false" outlineLevel="0" collapsed="false">
      <c r="A163" s="102" t="s">
        <v>4806</v>
      </c>
      <c r="B163" s="102"/>
      <c r="C163" s="102" t="s">
        <v>4807</v>
      </c>
      <c r="D163" s="102"/>
      <c r="E163" s="102"/>
      <c r="F163" s="102"/>
      <c r="G163" s="102"/>
      <c r="H163" s="103"/>
      <c r="I163" s="103" t="s">
        <v>473</v>
      </c>
      <c r="J163" s="102"/>
    </row>
    <row r="164" s="134" customFormat="true" ht="76.5" hidden="false" customHeight="true" outlineLevel="0" collapsed="false">
      <c r="A164" s="97" t="s">
        <v>4806</v>
      </c>
      <c r="B164" s="97" t="s">
        <v>566</v>
      </c>
      <c r="C164" s="97" t="s">
        <v>567</v>
      </c>
      <c r="D164" s="131" t="s">
        <v>105</v>
      </c>
      <c r="E164" s="144" t="s">
        <v>763</v>
      </c>
      <c r="F164" s="202" t="s">
        <v>558</v>
      </c>
      <c r="G164" s="97" t="s">
        <v>514</v>
      </c>
      <c r="H164" s="95" t="s">
        <v>109</v>
      </c>
      <c r="I164" s="95" t="s">
        <v>515</v>
      </c>
      <c r="J164" s="97" t="s">
        <v>545</v>
      </c>
    </row>
    <row r="165" s="134" customFormat="true" ht="25.5" hidden="false" customHeight="false" outlineLevel="0" collapsed="false">
      <c r="A165" s="97" t="s">
        <v>4806</v>
      </c>
      <c r="B165" s="97" t="s">
        <v>531</v>
      </c>
      <c r="C165" s="97" t="s">
        <v>532</v>
      </c>
      <c r="D165" s="131" t="s">
        <v>105</v>
      </c>
      <c r="E165" s="144"/>
      <c r="F165" s="202" t="s">
        <v>533</v>
      </c>
      <c r="G165" s="97" t="s">
        <v>133</v>
      </c>
      <c r="H165" s="95" t="s">
        <v>109</v>
      </c>
      <c r="I165" s="95" t="s">
        <v>234</v>
      </c>
      <c r="J165" s="97"/>
    </row>
    <row r="166" s="134" customFormat="true" ht="25.5" hidden="false" customHeight="false" outlineLevel="0" collapsed="false">
      <c r="A166" s="97" t="s">
        <v>4806</v>
      </c>
      <c r="B166" s="97" t="s">
        <v>498</v>
      </c>
      <c r="C166" s="97" t="s">
        <v>499</v>
      </c>
      <c r="D166" s="131" t="s">
        <v>105</v>
      </c>
      <c r="E166" s="144"/>
      <c r="F166" s="202" t="s">
        <v>485</v>
      </c>
      <c r="G166" s="97" t="s">
        <v>486</v>
      </c>
      <c r="H166" s="95" t="s">
        <v>109</v>
      </c>
      <c r="I166" s="95" t="s">
        <v>234</v>
      </c>
      <c r="J166" s="97"/>
    </row>
    <row r="167" s="134" customFormat="true" ht="25.5" hidden="false" customHeight="true" outlineLevel="0" collapsed="false">
      <c r="A167" s="97" t="s">
        <v>4806</v>
      </c>
      <c r="B167" s="97" t="s">
        <v>493</v>
      </c>
      <c r="C167" s="97" t="s">
        <v>494</v>
      </c>
      <c r="D167" s="131" t="s">
        <v>105</v>
      </c>
      <c r="E167" s="144" t="s">
        <v>4808</v>
      </c>
      <c r="F167" s="202" t="s">
        <v>495</v>
      </c>
      <c r="G167" s="97" t="s">
        <v>496</v>
      </c>
      <c r="H167" s="95" t="s">
        <v>109</v>
      </c>
      <c r="I167" s="95" t="s">
        <v>234</v>
      </c>
      <c r="J167" s="97"/>
    </row>
    <row r="168" s="134" customFormat="true" ht="25.5" hidden="false" customHeight="false" outlineLevel="0" collapsed="false">
      <c r="A168" s="97" t="s">
        <v>4806</v>
      </c>
      <c r="B168" s="97" t="s">
        <v>4644</v>
      </c>
      <c r="C168" s="97" t="s">
        <v>4645</v>
      </c>
      <c r="D168" s="131" t="s">
        <v>105</v>
      </c>
      <c r="E168" s="144"/>
      <c r="F168" s="202" t="s">
        <v>485</v>
      </c>
      <c r="G168" s="97" t="s">
        <v>486</v>
      </c>
      <c r="H168" s="95" t="s">
        <v>109</v>
      </c>
      <c r="I168" s="95" t="s">
        <v>234</v>
      </c>
      <c r="J168" s="97"/>
    </row>
    <row r="169" customFormat="false" ht="76.5" hidden="false" customHeight="false" outlineLevel="0" collapsed="false">
      <c r="A169" s="97" t="s">
        <v>4806</v>
      </c>
      <c r="B169" s="97" t="s">
        <v>4646</v>
      </c>
      <c r="C169" s="97" t="s">
        <v>4647</v>
      </c>
      <c r="D169" s="97" t="s">
        <v>105</v>
      </c>
      <c r="E169" s="144"/>
      <c r="F169" s="97" t="s">
        <v>4648</v>
      </c>
      <c r="G169" s="97" t="s">
        <v>514</v>
      </c>
      <c r="H169" s="95" t="s">
        <v>109</v>
      </c>
      <c r="I169" s="95" t="s">
        <v>515</v>
      </c>
      <c r="J169" s="97" t="s">
        <v>545</v>
      </c>
    </row>
    <row r="170" customFormat="false" ht="76.5" hidden="false" customHeight="false" outlineLevel="0" collapsed="false">
      <c r="A170" s="97" t="s">
        <v>4806</v>
      </c>
      <c r="B170" s="97" t="s">
        <v>4649</v>
      </c>
      <c r="C170" s="97" t="s">
        <v>4650</v>
      </c>
      <c r="D170" s="97" t="s">
        <v>105</v>
      </c>
      <c r="E170" s="144"/>
      <c r="F170" s="97" t="s">
        <v>4651</v>
      </c>
      <c r="G170" s="97" t="s">
        <v>514</v>
      </c>
      <c r="H170" s="95" t="s">
        <v>109</v>
      </c>
      <c r="I170" s="95" t="s">
        <v>515</v>
      </c>
      <c r="J170" s="97" t="s">
        <v>545</v>
      </c>
    </row>
    <row r="171" customFormat="false" ht="25.5" hidden="false" customHeight="false" outlineLevel="0" collapsed="false">
      <c r="A171" s="97" t="s">
        <v>4806</v>
      </c>
      <c r="B171" s="97" t="s">
        <v>4809</v>
      </c>
      <c r="C171" s="97" t="s">
        <v>4810</v>
      </c>
      <c r="D171" s="97" t="s">
        <v>105</v>
      </c>
      <c r="E171" s="144"/>
      <c r="F171" s="97" t="s">
        <v>4811</v>
      </c>
      <c r="G171" s="97" t="s">
        <v>1855</v>
      </c>
      <c r="H171" s="95" t="s">
        <v>109</v>
      </c>
      <c r="I171" s="95" t="s">
        <v>473</v>
      </c>
      <c r="J171" s="97"/>
    </row>
    <row r="172" customFormat="false" ht="25.5" hidden="false" customHeight="false" outlineLevel="0" collapsed="false">
      <c r="A172" s="97" t="s">
        <v>4806</v>
      </c>
      <c r="B172" s="97" t="s">
        <v>4812</v>
      </c>
      <c r="C172" s="97" t="s">
        <v>4813</v>
      </c>
      <c r="D172" s="97" t="s">
        <v>105</v>
      </c>
      <c r="E172" s="144"/>
      <c r="F172" s="97" t="s">
        <v>4814</v>
      </c>
      <c r="G172" s="97" t="s">
        <v>1855</v>
      </c>
      <c r="H172" s="95" t="s">
        <v>109</v>
      </c>
      <c r="I172" s="95" t="s">
        <v>473</v>
      </c>
      <c r="J172" s="97"/>
    </row>
    <row r="173" customFormat="false" ht="25.5" hidden="false" customHeight="false" outlineLevel="0" collapsed="false">
      <c r="A173" s="97" t="s">
        <v>4806</v>
      </c>
      <c r="B173" s="97" t="s">
        <v>4815</v>
      </c>
      <c r="C173" s="97" t="s">
        <v>4816</v>
      </c>
      <c r="D173" s="97" t="s">
        <v>105</v>
      </c>
      <c r="E173" s="144"/>
      <c r="F173" s="97" t="s">
        <v>4817</v>
      </c>
      <c r="G173" s="97" t="s">
        <v>4818</v>
      </c>
      <c r="H173" s="95" t="s">
        <v>109</v>
      </c>
      <c r="I173" s="95" t="s">
        <v>473</v>
      </c>
      <c r="J173" s="97"/>
    </row>
    <row r="174" customFormat="false" ht="25.5" hidden="false" customHeight="false" outlineLevel="0" collapsed="false">
      <c r="A174" s="97" t="s">
        <v>4806</v>
      </c>
      <c r="B174" s="97" t="s">
        <v>4819</v>
      </c>
      <c r="C174" s="97" t="s">
        <v>4820</v>
      </c>
      <c r="D174" s="97" t="s">
        <v>105</v>
      </c>
      <c r="E174" s="144"/>
      <c r="F174" s="97" t="s">
        <v>4821</v>
      </c>
      <c r="G174" s="97" t="s">
        <v>133</v>
      </c>
      <c r="H174" s="95" t="s">
        <v>109</v>
      </c>
      <c r="I174" s="95" t="s">
        <v>473</v>
      </c>
      <c r="J174" s="97"/>
    </row>
    <row r="175" customFormat="false" ht="63.75" hidden="false" customHeight="false" outlineLevel="0" collapsed="false">
      <c r="A175" s="102" t="s">
        <v>4822</v>
      </c>
      <c r="B175" s="102"/>
      <c r="C175" s="102" t="s">
        <v>4823</v>
      </c>
      <c r="D175" s="102"/>
      <c r="E175" s="102"/>
      <c r="F175" s="102"/>
      <c r="G175" s="102"/>
      <c r="H175" s="103"/>
      <c r="I175" s="103" t="s">
        <v>473</v>
      </c>
      <c r="J175" s="102"/>
    </row>
    <row r="176" s="134" customFormat="true" ht="76.5" hidden="false" customHeight="true" outlineLevel="0" collapsed="false">
      <c r="A176" s="97" t="s">
        <v>4822</v>
      </c>
      <c r="B176" s="97" t="s">
        <v>566</v>
      </c>
      <c r="C176" s="97" t="s">
        <v>567</v>
      </c>
      <c r="D176" s="131" t="s">
        <v>105</v>
      </c>
      <c r="E176" s="144" t="s">
        <v>763</v>
      </c>
      <c r="F176" s="202" t="s">
        <v>558</v>
      </c>
      <c r="G176" s="97" t="s">
        <v>514</v>
      </c>
      <c r="H176" s="95" t="s">
        <v>109</v>
      </c>
      <c r="I176" s="95" t="s">
        <v>515</v>
      </c>
      <c r="J176" s="97" t="s">
        <v>545</v>
      </c>
    </row>
    <row r="177" s="134" customFormat="true" ht="25.5" hidden="false" customHeight="false" outlineLevel="0" collapsed="false">
      <c r="A177" s="97" t="s">
        <v>4822</v>
      </c>
      <c r="B177" s="97" t="s">
        <v>531</v>
      </c>
      <c r="C177" s="97" t="s">
        <v>532</v>
      </c>
      <c r="D177" s="131" t="s">
        <v>105</v>
      </c>
      <c r="E177" s="144"/>
      <c r="F177" s="202" t="s">
        <v>533</v>
      </c>
      <c r="G177" s="97" t="s">
        <v>133</v>
      </c>
      <c r="H177" s="95" t="s">
        <v>109</v>
      </c>
      <c r="I177" s="95" t="s">
        <v>234</v>
      </c>
      <c r="J177" s="97"/>
    </row>
    <row r="178" s="134" customFormat="true" ht="25.5" hidden="false" customHeight="false" outlineLevel="0" collapsed="false">
      <c r="A178" s="97" t="s">
        <v>4822</v>
      </c>
      <c r="B178" s="97" t="s">
        <v>498</v>
      </c>
      <c r="C178" s="97" t="s">
        <v>499</v>
      </c>
      <c r="D178" s="131" t="s">
        <v>105</v>
      </c>
      <c r="E178" s="144"/>
      <c r="F178" s="202" t="s">
        <v>485</v>
      </c>
      <c r="G178" s="97" t="s">
        <v>486</v>
      </c>
      <c r="H178" s="95" t="s">
        <v>109</v>
      </c>
      <c r="I178" s="95" t="s">
        <v>234</v>
      </c>
      <c r="J178" s="97"/>
    </row>
    <row r="179" s="134" customFormat="true" ht="25.5" hidden="false" customHeight="true" outlineLevel="0" collapsed="false">
      <c r="A179" s="97" t="s">
        <v>4822</v>
      </c>
      <c r="B179" s="97" t="s">
        <v>493</v>
      </c>
      <c r="C179" s="97" t="s">
        <v>494</v>
      </c>
      <c r="D179" s="131" t="s">
        <v>105</v>
      </c>
      <c r="E179" s="292" t="s">
        <v>4824</v>
      </c>
      <c r="F179" s="202" t="s">
        <v>495</v>
      </c>
      <c r="G179" s="97" t="s">
        <v>496</v>
      </c>
      <c r="H179" s="95" t="s">
        <v>109</v>
      </c>
      <c r="I179" s="95" t="s">
        <v>234</v>
      </c>
      <c r="J179" s="97"/>
    </row>
    <row r="180" s="134" customFormat="true" ht="25.5" hidden="false" customHeight="false" outlineLevel="0" collapsed="false">
      <c r="A180" s="97" t="s">
        <v>4822</v>
      </c>
      <c r="B180" s="97" t="s">
        <v>4644</v>
      </c>
      <c r="C180" s="97" t="s">
        <v>4645</v>
      </c>
      <c r="D180" s="131" t="s">
        <v>105</v>
      </c>
      <c r="E180" s="292"/>
      <c r="F180" s="202" t="s">
        <v>485</v>
      </c>
      <c r="G180" s="97" t="s">
        <v>486</v>
      </c>
      <c r="H180" s="95" t="s">
        <v>109</v>
      </c>
      <c r="I180" s="95" t="s">
        <v>234</v>
      </c>
      <c r="J180" s="97"/>
    </row>
    <row r="181" customFormat="false" ht="76.5" hidden="false" customHeight="false" outlineLevel="0" collapsed="false">
      <c r="A181" s="97" t="s">
        <v>4822</v>
      </c>
      <c r="B181" s="97" t="s">
        <v>4646</v>
      </c>
      <c r="C181" s="97" t="s">
        <v>4647</v>
      </c>
      <c r="D181" s="97" t="s">
        <v>105</v>
      </c>
      <c r="E181" s="292"/>
      <c r="F181" s="97" t="s">
        <v>4648</v>
      </c>
      <c r="G181" s="97" t="s">
        <v>514</v>
      </c>
      <c r="H181" s="95" t="s">
        <v>109</v>
      </c>
      <c r="I181" s="95" t="s">
        <v>515</v>
      </c>
      <c r="J181" s="97" t="s">
        <v>545</v>
      </c>
    </row>
    <row r="182" customFormat="false" ht="76.5" hidden="false" customHeight="false" outlineLevel="0" collapsed="false">
      <c r="A182" s="110" t="s">
        <v>4822</v>
      </c>
      <c r="B182" s="110" t="s">
        <v>4649</v>
      </c>
      <c r="C182" s="110" t="s">
        <v>4650</v>
      </c>
      <c r="D182" s="110" t="s">
        <v>105</v>
      </c>
      <c r="E182" s="292"/>
      <c r="F182" s="110" t="s">
        <v>4651</v>
      </c>
      <c r="G182" s="110" t="s">
        <v>514</v>
      </c>
      <c r="H182" s="105" t="s">
        <v>109</v>
      </c>
      <c r="I182" s="95" t="s">
        <v>515</v>
      </c>
      <c r="J182" s="97" t="s">
        <v>545</v>
      </c>
    </row>
    <row r="183" customFormat="false" ht="25.5" hidden="false" customHeight="true" outlineLevel="0" collapsed="false">
      <c r="A183" s="97" t="s">
        <v>4822</v>
      </c>
      <c r="B183" s="97" t="s">
        <v>4825</v>
      </c>
      <c r="C183" s="97" t="s">
        <v>4826</v>
      </c>
      <c r="D183" s="97" t="s">
        <v>105</v>
      </c>
      <c r="E183" s="292"/>
      <c r="F183" s="97" t="s">
        <v>4827</v>
      </c>
      <c r="G183" s="97" t="s">
        <v>1855</v>
      </c>
      <c r="H183" s="95" t="s">
        <v>109</v>
      </c>
      <c r="I183" s="95" t="s">
        <v>473</v>
      </c>
      <c r="J183" s="97" t="s">
        <v>4828</v>
      </c>
    </row>
    <row r="184" customFormat="false" ht="62.25" hidden="false" customHeight="true" outlineLevel="0" collapsed="false">
      <c r="A184" s="97" t="s">
        <v>4822</v>
      </c>
      <c r="B184" s="97" t="s">
        <v>4829</v>
      </c>
      <c r="C184" s="97" t="s">
        <v>4830</v>
      </c>
      <c r="D184" s="97" t="s">
        <v>105</v>
      </c>
      <c r="E184" s="292"/>
      <c r="F184" s="148" t="s">
        <v>4831</v>
      </c>
      <c r="G184" s="97" t="s">
        <v>1855</v>
      </c>
      <c r="H184" s="95" t="s">
        <v>109</v>
      </c>
      <c r="I184" s="95" t="s">
        <v>473</v>
      </c>
      <c r="J184" s="97"/>
    </row>
    <row r="185" customFormat="false" ht="38.25" hidden="false" customHeight="false" outlineLevel="0" collapsed="false">
      <c r="A185" s="102" t="s">
        <v>4832</v>
      </c>
      <c r="B185" s="102"/>
      <c r="C185" s="102" t="s">
        <v>4833</v>
      </c>
      <c r="D185" s="102"/>
      <c r="E185" s="102"/>
      <c r="F185" s="102"/>
      <c r="G185" s="102"/>
      <c r="H185" s="103"/>
      <c r="I185" s="103" t="s">
        <v>473</v>
      </c>
      <c r="J185" s="102"/>
    </row>
    <row r="186" s="134" customFormat="true" ht="76.5" hidden="false" customHeight="true" outlineLevel="0" collapsed="false">
      <c r="A186" s="97" t="s">
        <v>4832</v>
      </c>
      <c r="B186" s="97" t="s">
        <v>566</v>
      </c>
      <c r="C186" s="97" t="s">
        <v>567</v>
      </c>
      <c r="D186" s="131" t="s">
        <v>105</v>
      </c>
      <c r="E186" s="144" t="s">
        <v>763</v>
      </c>
      <c r="F186" s="202" t="s">
        <v>558</v>
      </c>
      <c r="G186" s="97" t="s">
        <v>514</v>
      </c>
      <c r="H186" s="95" t="s">
        <v>109</v>
      </c>
      <c r="I186" s="95" t="s">
        <v>515</v>
      </c>
      <c r="J186" s="97" t="s">
        <v>545</v>
      </c>
    </row>
    <row r="187" s="134" customFormat="true" ht="25.5" hidden="false" customHeight="false" outlineLevel="0" collapsed="false">
      <c r="A187" s="97" t="s">
        <v>4832</v>
      </c>
      <c r="B187" s="97" t="s">
        <v>531</v>
      </c>
      <c r="C187" s="97" t="s">
        <v>532</v>
      </c>
      <c r="D187" s="131" t="s">
        <v>105</v>
      </c>
      <c r="E187" s="144"/>
      <c r="F187" s="202" t="s">
        <v>533</v>
      </c>
      <c r="G187" s="97" t="s">
        <v>133</v>
      </c>
      <c r="H187" s="95" t="s">
        <v>109</v>
      </c>
      <c r="I187" s="95" t="s">
        <v>234</v>
      </c>
      <c r="J187" s="97"/>
    </row>
    <row r="188" s="134" customFormat="true" ht="25.5" hidden="false" customHeight="false" outlineLevel="0" collapsed="false">
      <c r="A188" s="97" t="s">
        <v>4832</v>
      </c>
      <c r="B188" s="97" t="s">
        <v>498</v>
      </c>
      <c r="C188" s="97" t="s">
        <v>499</v>
      </c>
      <c r="D188" s="131" t="s">
        <v>105</v>
      </c>
      <c r="E188" s="144"/>
      <c r="F188" s="202" t="s">
        <v>485</v>
      </c>
      <c r="G188" s="97" t="s">
        <v>486</v>
      </c>
      <c r="H188" s="95" t="s">
        <v>109</v>
      </c>
      <c r="I188" s="95" t="s">
        <v>234</v>
      </c>
      <c r="J188" s="97"/>
    </row>
    <row r="189" s="134" customFormat="true" ht="25.5" hidden="false" customHeight="true" outlineLevel="0" collapsed="false">
      <c r="A189" s="97" t="s">
        <v>4832</v>
      </c>
      <c r="B189" s="97" t="s">
        <v>493</v>
      </c>
      <c r="C189" s="97" t="s">
        <v>494</v>
      </c>
      <c r="D189" s="131" t="s">
        <v>105</v>
      </c>
      <c r="E189" s="144" t="s">
        <v>4834</v>
      </c>
      <c r="F189" s="202" t="s">
        <v>495</v>
      </c>
      <c r="G189" s="97" t="s">
        <v>496</v>
      </c>
      <c r="H189" s="95" t="s">
        <v>109</v>
      </c>
      <c r="I189" s="95" t="s">
        <v>234</v>
      </c>
      <c r="J189" s="97"/>
    </row>
    <row r="190" s="134" customFormat="true" ht="25.5" hidden="false" customHeight="false" outlineLevel="0" collapsed="false">
      <c r="A190" s="97" t="s">
        <v>4832</v>
      </c>
      <c r="B190" s="97" t="s">
        <v>4644</v>
      </c>
      <c r="C190" s="97" t="s">
        <v>4645</v>
      </c>
      <c r="D190" s="131" t="s">
        <v>105</v>
      </c>
      <c r="E190" s="144"/>
      <c r="F190" s="202" t="s">
        <v>485</v>
      </c>
      <c r="G190" s="97" t="s">
        <v>486</v>
      </c>
      <c r="H190" s="95" t="s">
        <v>109</v>
      </c>
      <c r="I190" s="95" t="s">
        <v>234</v>
      </c>
      <c r="J190" s="97"/>
    </row>
    <row r="191" customFormat="false" ht="76.5" hidden="false" customHeight="false" outlineLevel="0" collapsed="false">
      <c r="A191" s="97" t="s">
        <v>4832</v>
      </c>
      <c r="B191" s="97" t="s">
        <v>4646</v>
      </c>
      <c r="C191" s="97" t="s">
        <v>4647</v>
      </c>
      <c r="D191" s="97" t="s">
        <v>105</v>
      </c>
      <c r="E191" s="144"/>
      <c r="F191" s="97" t="s">
        <v>4648</v>
      </c>
      <c r="G191" s="97" t="s">
        <v>514</v>
      </c>
      <c r="H191" s="95" t="s">
        <v>109</v>
      </c>
      <c r="I191" s="95" t="s">
        <v>515</v>
      </c>
      <c r="J191" s="97" t="s">
        <v>545</v>
      </c>
    </row>
    <row r="192" customFormat="false" ht="76.5" hidden="false" customHeight="false" outlineLevel="0" collapsed="false">
      <c r="A192" s="97" t="s">
        <v>4832</v>
      </c>
      <c r="B192" s="97" t="s">
        <v>4649</v>
      </c>
      <c r="C192" s="97" t="s">
        <v>4650</v>
      </c>
      <c r="D192" s="97" t="s">
        <v>105</v>
      </c>
      <c r="E192" s="144"/>
      <c r="F192" s="97" t="s">
        <v>4651</v>
      </c>
      <c r="G192" s="97" t="s">
        <v>514</v>
      </c>
      <c r="H192" s="95" t="s">
        <v>109</v>
      </c>
      <c r="I192" s="95" t="s">
        <v>515</v>
      </c>
      <c r="J192" s="97" t="s">
        <v>545</v>
      </c>
    </row>
    <row r="193" customFormat="false" ht="25.5" hidden="false" customHeight="false" outlineLevel="0" collapsed="false">
      <c r="A193" s="97" t="s">
        <v>4832</v>
      </c>
      <c r="B193" s="97" t="s">
        <v>4809</v>
      </c>
      <c r="C193" s="97" t="s">
        <v>4810</v>
      </c>
      <c r="D193" s="97" t="s">
        <v>105</v>
      </c>
      <c r="E193" s="144"/>
      <c r="F193" s="97" t="s">
        <v>4811</v>
      </c>
      <c r="G193" s="97" t="s">
        <v>1855</v>
      </c>
      <c r="H193" s="95" t="s">
        <v>109</v>
      </c>
      <c r="I193" s="95" t="s">
        <v>473</v>
      </c>
      <c r="J193" s="97"/>
    </row>
    <row r="194" customFormat="false" ht="25.5" hidden="false" customHeight="false" outlineLevel="0" collapsed="false">
      <c r="A194" s="97" t="s">
        <v>4832</v>
      </c>
      <c r="B194" s="97" t="s">
        <v>4812</v>
      </c>
      <c r="C194" s="97" t="s">
        <v>4813</v>
      </c>
      <c r="D194" s="97" t="s">
        <v>105</v>
      </c>
      <c r="E194" s="144"/>
      <c r="F194" s="97" t="s">
        <v>4814</v>
      </c>
      <c r="G194" s="97" t="s">
        <v>1855</v>
      </c>
      <c r="H194" s="95" t="s">
        <v>109</v>
      </c>
      <c r="I194" s="95" t="s">
        <v>473</v>
      </c>
      <c r="J194" s="97"/>
    </row>
    <row r="195" customFormat="false" ht="76.5" hidden="false" customHeight="false" outlineLevel="0" collapsed="false">
      <c r="A195" s="97" t="s">
        <v>4832</v>
      </c>
      <c r="B195" s="97" t="s">
        <v>4835</v>
      </c>
      <c r="C195" s="97" t="s">
        <v>4836</v>
      </c>
      <c r="D195" s="97" t="s">
        <v>105</v>
      </c>
      <c r="E195" s="144"/>
      <c r="F195" s="97" t="s">
        <v>4837</v>
      </c>
      <c r="G195" s="97" t="s">
        <v>514</v>
      </c>
      <c r="H195" s="95" t="s">
        <v>109</v>
      </c>
      <c r="I195" s="95" t="s">
        <v>515</v>
      </c>
      <c r="J195" s="97" t="s">
        <v>545</v>
      </c>
    </row>
    <row r="196" customFormat="false" ht="25.5" hidden="false" customHeight="false" outlineLevel="0" collapsed="false">
      <c r="A196" s="102" t="s">
        <v>4838</v>
      </c>
      <c r="B196" s="102"/>
      <c r="C196" s="102" t="s">
        <v>4839</v>
      </c>
      <c r="D196" s="102"/>
      <c r="E196" s="102"/>
      <c r="F196" s="102"/>
      <c r="G196" s="102"/>
      <c r="H196" s="103"/>
      <c r="I196" s="103" t="s">
        <v>473</v>
      </c>
      <c r="J196" s="102"/>
    </row>
    <row r="197" s="134" customFormat="true" ht="76.5" hidden="false" customHeight="true" outlineLevel="0" collapsed="false">
      <c r="A197" s="89" t="s">
        <v>4838</v>
      </c>
      <c r="B197" s="97" t="s">
        <v>566</v>
      </c>
      <c r="C197" s="97" t="s">
        <v>567</v>
      </c>
      <c r="D197" s="131" t="s">
        <v>105</v>
      </c>
      <c r="E197" s="144" t="s">
        <v>763</v>
      </c>
      <c r="F197" s="202" t="s">
        <v>558</v>
      </c>
      <c r="G197" s="97" t="s">
        <v>514</v>
      </c>
      <c r="H197" s="95" t="s">
        <v>109</v>
      </c>
      <c r="I197" s="95" t="s">
        <v>515</v>
      </c>
      <c r="J197" s="97" t="s">
        <v>545</v>
      </c>
    </row>
    <row r="198" s="134" customFormat="true" ht="25.5" hidden="false" customHeight="false" outlineLevel="0" collapsed="false">
      <c r="A198" s="89" t="s">
        <v>4838</v>
      </c>
      <c r="B198" s="97" t="s">
        <v>531</v>
      </c>
      <c r="C198" s="97" t="s">
        <v>532</v>
      </c>
      <c r="D198" s="131" t="s">
        <v>105</v>
      </c>
      <c r="E198" s="144"/>
      <c r="F198" s="202" t="s">
        <v>533</v>
      </c>
      <c r="G198" s="97" t="s">
        <v>133</v>
      </c>
      <c r="H198" s="95" t="s">
        <v>109</v>
      </c>
      <c r="I198" s="95" t="s">
        <v>234</v>
      </c>
      <c r="J198" s="97"/>
    </row>
    <row r="199" s="134" customFormat="true" ht="25.5" hidden="false" customHeight="false" outlineLevel="0" collapsed="false">
      <c r="A199" s="89" t="s">
        <v>4838</v>
      </c>
      <c r="B199" s="97" t="s">
        <v>498</v>
      </c>
      <c r="C199" s="97" t="s">
        <v>499</v>
      </c>
      <c r="D199" s="131" t="s">
        <v>105</v>
      </c>
      <c r="E199" s="144"/>
      <c r="F199" s="202" t="s">
        <v>485</v>
      </c>
      <c r="G199" s="97" t="s">
        <v>486</v>
      </c>
      <c r="H199" s="95" t="s">
        <v>109</v>
      </c>
      <c r="I199" s="95" t="s">
        <v>234</v>
      </c>
      <c r="J199" s="97"/>
    </row>
    <row r="200" s="134" customFormat="true" ht="25.5" hidden="false" customHeight="true" outlineLevel="0" collapsed="false">
      <c r="A200" s="89" t="s">
        <v>4838</v>
      </c>
      <c r="B200" s="97" t="s">
        <v>493</v>
      </c>
      <c r="C200" s="97" t="s">
        <v>494</v>
      </c>
      <c r="D200" s="131" t="s">
        <v>105</v>
      </c>
      <c r="E200" s="292" t="s">
        <v>4840</v>
      </c>
      <c r="F200" s="202" t="s">
        <v>495</v>
      </c>
      <c r="G200" s="97" t="s">
        <v>496</v>
      </c>
      <c r="H200" s="95" t="s">
        <v>109</v>
      </c>
      <c r="I200" s="95" t="s">
        <v>234</v>
      </c>
      <c r="J200" s="97"/>
    </row>
    <row r="201" s="134" customFormat="true" ht="25.5" hidden="false" customHeight="false" outlineLevel="0" collapsed="false">
      <c r="A201" s="89" t="s">
        <v>4838</v>
      </c>
      <c r="B201" s="97" t="s">
        <v>4644</v>
      </c>
      <c r="C201" s="97" t="s">
        <v>4645</v>
      </c>
      <c r="D201" s="131" t="s">
        <v>105</v>
      </c>
      <c r="E201" s="292"/>
      <c r="F201" s="202" t="s">
        <v>485</v>
      </c>
      <c r="G201" s="97" t="s">
        <v>486</v>
      </c>
      <c r="H201" s="95" t="s">
        <v>109</v>
      </c>
      <c r="I201" s="95" t="s">
        <v>234</v>
      </c>
      <c r="J201" s="97"/>
    </row>
    <row r="202" customFormat="false" ht="76.5" hidden="false" customHeight="false" outlineLevel="0" collapsed="false">
      <c r="A202" s="97" t="s">
        <v>4838</v>
      </c>
      <c r="B202" s="97" t="s">
        <v>4646</v>
      </c>
      <c r="C202" s="97" t="s">
        <v>4647</v>
      </c>
      <c r="D202" s="97" t="s">
        <v>105</v>
      </c>
      <c r="E202" s="292"/>
      <c r="F202" s="97" t="s">
        <v>4648</v>
      </c>
      <c r="G202" s="97" t="s">
        <v>514</v>
      </c>
      <c r="H202" s="95" t="s">
        <v>109</v>
      </c>
      <c r="I202" s="95" t="s">
        <v>515</v>
      </c>
      <c r="J202" s="97" t="s">
        <v>545</v>
      </c>
    </row>
    <row r="203" customFormat="false" ht="76.5" hidden="false" customHeight="false" outlineLevel="0" collapsed="false">
      <c r="A203" s="97" t="s">
        <v>4838</v>
      </c>
      <c r="B203" s="97" t="s">
        <v>4649</v>
      </c>
      <c r="C203" s="97" t="s">
        <v>4650</v>
      </c>
      <c r="D203" s="97" t="s">
        <v>105</v>
      </c>
      <c r="E203" s="292"/>
      <c r="F203" s="97" t="s">
        <v>4651</v>
      </c>
      <c r="G203" s="97" t="s">
        <v>514</v>
      </c>
      <c r="H203" s="95" t="s">
        <v>109</v>
      </c>
      <c r="I203" s="95" t="s">
        <v>515</v>
      </c>
      <c r="J203" s="97" t="s">
        <v>545</v>
      </c>
    </row>
    <row r="204" customFormat="false" ht="25.5" hidden="false" customHeight="true" outlineLevel="0" collapsed="false">
      <c r="A204" s="89" t="s">
        <v>4838</v>
      </c>
      <c r="B204" s="89" t="s">
        <v>4841</v>
      </c>
      <c r="C204" s="89" t="s">
        <v>4842</v>
      </c>
      <c r="D204" s="89" t="s">
        <v>105</v>
      </c>
      <c r="E204" s="292"/>
      <c r="F204" s="89" t="s">
        <v>4843</v>
      </c>
      <c r="G204" s="89" t="s">
        <v>1855</v>
      </c>
      <c r="H204" s="90" t="s">
        <v>109</v>
      </c>
      <c r="I204" s="95" t="s">
        <v>234</v>
      </c>
      <c r="J204" s="97" t="s">
        <v>4844</v>
      </c>
    </row>
    <row r="205" customFormat="false" ht="86.25" hidden="false" customHeight="true" outlineLevel="0" collapsed="false">
      <c r="A205" s="97" t="s">
        <v>4838</v>
      </c>
      <c r="B205" s="97" t="s">
        <v>4845</v>
      </c>
      <c r="C205" s="97" t="s">
        <v>4846</v>
      </c>
      <c r="D205" s="97" t="s">
        <v>105</v>
      </c>
      <c r="E205" s="292"/>
      <c r="F205" s="97" t="s">
        <v>4847</v>
      </c>
      <c r="G205" s="97" t="s">
        <v>1855</v>
      </c>
      <c r="H205" s="95" t="s">
        <v>109</v>
      </c>
      <c r="I205" s="95" t="s">
        <v>234</v>
      </c>
      <c r="J205" s="97"/>
    </row>
    <row r="206" customFormat="false" ht="25.5" hidden="false" customHeight="false" outlineLevel="0" collapsed="false">
      <c r="A206" s="102" t="s">
        <v>4848</v>
      </c>
      <c r="B206" s="102"/>
      <c r="C206" s="102" t="s">
        <v>4849</v>
      </c>
      <c r="D206" s="102"/>
      <c r="E206" s="102"/>
      <c r="F206" s="102"/>
      <c r="G206" s="102"/>
      <c r="H206" s="103"/>
      <c r="I206" s="103" t="s">
        <v>473</v>
      </c>
      <c r="J206" s="102"/>
    </row>
    <row r="207" s="134" customFormat="true" ht="76.5" hidden="false" customHeight="true" outlineLevel="0" collapsed="false">
      <c r="A207" s="97" t="s">
        <v>4848</v>
      </c>
      <c r="B207" s="97" t="s">
        <v>566</v>
      </c>
      <c r="C207" s="97" t="s">
        <v>567</v>
      </c>
      <c r="D207" s="131" t="s">
        <v>105</v>
      </c>
      <c r="E207" s="144" t="s">
        <v>763</v>
      </c>
      <c r="F207" s="202" t="s">
        <v>558</v>
      </c>
      <c r="G207" s="97" t="s">
        <v>514</v>
      </c>
      <c r="H207" s="95" t="s">
        <v>109</v>
      </c>
      <c r="I207" s="95" t="s">
        <v>515</v>
      </c>
      <c r="J207" s="97" t="s">
        <v>545</v>
      </c>
    </row>
    <row r="208" s="134" customFormat="true" ht="25.5" hidden="false" customHeight="false" outlineLevel="0" collapsed="false">
      <c r="A208" s="97" t="s">
        <v>4848</v>
      </c>
      <c r="B208" s="97" t="s">
        <v>531</v>
      </c>
      <c r="C208" s="97" t="s">
        <v>532</v>
      </c>
      <c r="D208" s="131" t="s">
        <v>105</v>
      </c>
      <c r="E208" s="144"/>
      <c r="F208" s="202" t="s">
        <v>533</v>
      </c>
      <c r="G208" s="97" t="s">
        <v>133</v>
      </c>
      <c r="H208" s="95" t="s">
        <v>109</v>
      </c>
      <c r="I208" s="95" t="s">
        <v>234</v>
      </c>
      <c r="J208" s="97"/>
    </row>
    <row r="209" s="134" customFormat="true" ht="25.5" hidden="false" customHeight="false" outlineLevel="0" collapsed="false">
      <c r="A209" s="97" t="s">
        <v>4848</v>
      </c>
      <c r="B209" s="97" t="s">
        <v>498</v>
      </c>
      <c r="C209" s="97" t="s">
        <v>499</v>
      </c>
      <c r="D209" s="131" t="s">
        <v>105</v>
      </c>
      <c r="E209" s="144"/>
      <c r="F209" s="202" t="s">
        <v>485</v>
      </c>
      <c r="G209" s="97" t="s">
        <v>486</v>
      </c>
      <c r="H209" s="95" t="s">
        <v>109</v>
      </c>
      <c r="I209" s="95" t="s">
        <v>234</v>
      </c>
      <c r="J209" s="97"/>
    </row>
    <row r="210" s="134" customFormat="true" ht="25.5" hidden="false" customHeight="true" outlineLevel="0" collapsed="false">
      <c r="A210" s="97" t="s">
        <v>4848</v>
      </c>
      <c r="B210" s="97" t="s">
        <v>493</v>
      </c>
      <c r="C210" s="97" t="s">
        <v>494</v>
      </c>
      <c r="D210" s="131" t="s">
        <v>105</v>
      </c>
      <c r="E210" s="309" t="s">
        <v>4850</v>
      </c>
      <c r="F210" s="202" t="s">
        <v>495</v>
      </c>
      <c r="G210" s="97" t="s">
        <v>496</v>
      </c>
      <c r="H210" s="95" t="s">
        <v>109</v>
      </c>
      <c r="I210" s="95" t="s">
        <v>234</v>
      </c>
      <c r="J210" s="97"/>
    </row>
    <row r="211" s="134" customFormat="true" ht="25.5" hidden="false" customHeight="false" outlineLevel="0" collapsed="false">
      <c r="A211" s="97" t="s">
        <v>4848</v>
      </c>
      <c r="B211" s="97" t="s">
        <v>4644</v>
      </c>
      <c r="C211" s="97" t="s">
        <v>4645</v>
      </c>
      <c r="D211" s="131" t="s">
        <v>105</v>
      </c>
      <c r="E211" s="309"/>
      <c r="F211" s="202" t="s">
        <v>485</v>
      </c>
      <c r="G211" s="97" t="s">
        <v>486</v>
      </c>
      <c r="H211" s="95" t="s">
        <v>109</v>
      </c>
      <c r="I211" s="95" t="s">
        <v>234</v>
      </c>
      <c r="J211" s="97"/>
    </row>
    <row r="212" customFormat="false" ht="76.5" hidden="false" customHeight="false" outlineLevel="0" collapsed="false">
      <c r="A212" s="97" t="s">
        <v>4848</v>
      </c>
      <c r="B212" s="97" t="s">
        <v>4646</v>
      </c>
      <c r="C212" s="97" t="s">
        <v>4647</v>
      </c>
      <c r="D212" s="97" t="s">
        <v>105</v>
      </c>
      <c r="E212" s="309"/>
      <c r="F212" s="97" t="s">
        <v>4648</v>
      </c>
      <c r="G212" s="97" t="s">
        <v>514</v>
      </c>
      <c r="H212" s="95" t="s">
        <v>109</v>
      </c>
      <c r="I212" s="95" t="s">
        <v>515</v>
      </c>
      <c r="J212" s="97" t="s">
        <v>545</v>
      </c>
    </row>
    <row r="213" customFormat="false" ht="76.5" hidden="false" customHeight="false" outlineLevel="0" collapsed="false">
      <c r="A213" s="97" t="s">
        <v>4848</v>
      </c>
      <c r="B213" s="110" t="s">
        <v>4649</v>
      </c>
      <c r="C213" s="110" t="s">
        <v>4650</v>
      </c>
      <c r="D213" s="110" t="s">
        <v>105</v>
      </c>
      <c r="E213" s="309"/>
      <c r="F213" s="110" t="s">
        <v>4651</v>
      </c>
      <c r="G213" s="110" t="s">
        <v>514</v>
      </c>
      <c r="H213" s="105" t="s">
        <v>109</v>
      </c>
      <c r="I213" s="95" t="s">
        <v>515</v>
      </c>
      <c r="J213" s="97" t="s">
        <v>545</v>
      </c>
    </row>
    <row r="214" customFormat="false" ht="25.5" hidden="false" customHeight="false" outlineLevel="0" collapsed="false">
      <c r="A214" s="97" t="s">
        <v>4848</v>
      </c>
      <c r="B214" s="97" t="s">
        <v>1083</v>
      </c>
      <c r="C214" s="97" t="s">
        <v>4729</v>
      </c>
      <c r="D214" s="97" t="s">
        <v>105</v>
      </c>
      <c r="E214" s="309"/>
      <c r="F214" s="97" t="s">
        <v>4654</v>
      </c>
      <c r="G214" s="97" t="s">
        <v>1855</v>
      </c>
      <c r="H214" s="95" t="s">
        <v>109</v>
      </c>
      <c r="I214" s="95" t="n">
        <v>1</v>
      </c>
      <c r="J214" s="97"/>
    </row>
    <row r="215" customFormat="false" ht="25.5" hidden="false" customHeight="false" outlineLevel="0" collapsed="false">
      <c r="A215" s="97" t="s">
        <v>4848</v>
      </c>
      <c r="B215" s="97" t="s">
        <v>4851</v>
      </c>
      <c r="C215" s="97" t="s">
        <v>4852</v>
      </c>
      <c r="D215" s="97" t="s">
        <v>105</v>
      </c>
      <c r="E215" s="309"/>
      <c r="F215" s="97" t="s">
        <v>4853</v>
      </c>
      <c r="G215" s="97" t="s">
        <v>1855</v>
      </c>
      <c r="H215" s="95" t="s">
        <v>109</v>
      </c>
      <c r="I215" s="95" t="s">
        <v>234</v>
      </c>
      <c r="J215" s="97"/>
    </row>
    <row r="216" customFormat="false" ht="25.5" hidden="false" customHeight="false" outlineLevel="0" collapsed="false">
      <c r="A216" s="97" t="s">
        <v>4848</v>
      </c>
      <c r="B216" s="97" t="s">
        <v>4854</v>
      </c>
      <c r="C216" s="97" t="s">
        <v>4855</v>
      </c>
      <c r="D216" s="97" t="s">
        <v>105</v>
      </c>
      <c r="E216" s="309"/>
      <c r="F216" s="97" t="s">
        <v>4856</v>
      </c>
      <c r="G216" s="97" t="s">
        <v>1448</v>
      </c>
      <c r="H216" s="95" t="s">
        <v>109</v>
      </c>
      <c r="I216" s="95" t="s">
        <v>4857</v>
      </c>
      <c r="J216" s="97"/>
    </row>
    <row r="217" customFormat="false" ht="25.5" hidden="false" customHeight="false" outlineLevel="0" collapsed="false">
      <c r="A217" s="97" t="s">
        <v>4848</v>
      </c>
      <c r="B217" s="97" t="s">
        <v>4858</v>
      </c>
      <c r="C217" s="97" t="s">
        <v>4859</v>
      </c>
      <c r="D217" s="97" t="s">
        <v>105</v>
      </c>
      <c r="E217" s="309"/>
      <c r="F217" s="97" t="s">
        <v>4860</v>
      </c>
      <c r="G217" s="97" t="s">
        <v>133</v>
      </c>
      <c r="H217" s="95" t="s">
        <v>109</v>
      </c>
      <c r="I217" s="95" t="s">
        <v>234</v>
      </c>
      <c r="J217" s="97"/>
    </row>
    <row r="218" s="311" customFormat="true" ht="18" hidden="false" customHeight="true" outlineLevel="0" collapsed="false">
      <c r="A218" s="310" t="s">
        <v>4861</v>
      </c>
      <c r="B218" s="310"/>
      <c r="C218" s="310"/>
      <c r="D218" s="310"/>
      <c r="E218" s="310"/>
      <c r="F218" s="310"/>
      <c r="G218" s="310"/>
      <c r="H218" s="310"/>
      <c r="I218" s="310"/>
      <c r="J218" s="310"/>
    </row>
    <row r="219" s="311" customFormat="true" ht="25.5" hidden="false" customHeight="false" outlineLevel="0" collapsed="false">
      <c r="A219" s="1" t="s">
        <v>4862</v>
      </c>
      <c r="B219" s="312"/>
      <c r="C219" s="102" t="s">
        <v>4863</v>
      </c>
      <c r="D219" s="313"/>
      <c r="E219" s="313"/>
      <c r="F219" s="313"/>
      <c r="G219" s="313"/>
      <c r="H219" s="313"/>
      <c r="I219" s="103" t="s">
        <v>473</v>
      </c>
      <c r="J219" s="313"/>
    </row>
    <row r="220" s="134" customFormat="true" ht="76.5" hidden="false" customHeight="true" outlineLevel="0" collapsed="false">
      <c r="A220" s="97" t="s">
        <v>4862</v>
      </c>
      <c r="B220" s="97" t="s">
        <v>566</v>
      </c>
      <c r="C220" s="97" t="s">
        <v>567</v>
      </c>
      <c r="D220" s="131" t="s">
        <v>105</v>
      </c>
      <c r="E220" s="144" t="s">
        <v>763</v>
      </c>
      <c r="F220" s="202" t="s">
        <v>558</v>
      </c>
      <c r="G220" s="97" t="s">
        <v>514</v>
      </c>
      <c r="H220" s="95" t="s">
        <v>109</v>
      </c>
      <c r="I220" s="95" t="s">
        <v>515</v>
      </c>
      <c r="J220" s="97" t="s">
        <v>545</v>
      </c>
    </row>
    <row r="221" s="134" customFormat="true" ht="25.5" hidden="false" customHeight="false" outlineLevel="0" collapsed="false">
      <c r="A221" s="97" t="s">
        <v>4862</v>
      </c>
      <c r="B221" s="97" t="s">
        <v>531</v>
      </c>
      <c r="C221" s="97" t="s">
        <v>532</v>
      </c>
      <c r="D221" s="131" t="s">
        <v>105</v>
      </c>
      <c r="E221" s="144"/>
      <c r="F221" s="202" t="s">
        <v>533</v>
      </c>
      <c r="G221" s="97" t="s">
        <v>133</v>
      </c>
      <c r="H221" s="95" t="s">
        <v>109</v>
      </c>
      <c r="I221" s="95" t="s">
        <v>234</v>
      </c>
      <c r="J221" s="97"/>
    </row>
    <row r="222" s="134" customFormat="true" ht="25.5" hidden="false" customHeight="false" outlineLevel="0" collapsed="false">
      <c r="A222" s="97" t="s">
        <v>4862</v>
      </c>
      <c r="B222" s="97" t="s">
        <v>498</v>
      </c>
      <c r="C222" s="97" t="s">
        <v>499</v>
      </c>
      <c r="D222" s="131" t="s">
        <v>105</v>
      </c>
      <c r="E222" s="144"/>
      <c r="F222" s="202" t="s">
        <v>485</v>
      </c>
      <c r="G222" s="97" t="s">
        <v>486</v>
      </c>
      <c r="H222" s="95" t="s">
        <v>109</v>
      </c>
      <c r="I222" s="95" t="s">
        <v>234</v>
      </c>
      <c r="J222" s="97"/>
    </row>
    <row r="223" s="134" customFormat="true" ht="25.5" hidden="false" customHeight="true" outlineLevel="0" collapsed="false">
      <c r="A223" s="97" t="s">
        <v>4862</v>
      </c>
      <c r="B223" s="97" t="s">
        <v>493</v>
      </c>
      <c r="C223" s="97" t="s">
        <v>494</v>
      </c>
      <c r="D223" s="131" t="s">
        <v>105</v>
      </c>
      <c r="E223" s="292" t="s">
        <v>4864</v>
      </c>
      <c r="F223" s="202" t="s">
        <v>495</v>
      </c>
      <c r="G223" s="97" t="s">
        <v>496</v>
      </c>
      <c r="H223" s="95" t="s">
        <v>109</v>
      </c>
      <c r="I223" s="95" t="s">
        <v>234</v>
      </c>
      <c r="J223" s="97"/>
    </row>
    <row r="224" customFormat="false" ht="76.5" hidden="false" customHeight="false" outlineLevel="0" collapsed="false">
      <c r="A224" s="97" t="s">
        <v>4862</v>
      </c>
      <c r="B224" s="97" t="s">
        <v>4646</v>
      </c>
      <c r="C224" s="97" t="s">
        <v>4647</v>
      </c>
      <c r="D224" s="97" t="s">
        <v>105</v>
      </c>
      <c r="E224" s="292"/>
      <c r="F224" s="97" t="s">
        <v>4648</v>
      </c>
      <c r="G224" s="97" t="s">
        <v>514</v>
      </c>
      <c r="H224" s="95" t="s">
        <v>109</v>
      </c>
      <c r="I224" s="95" t="s">
        <v>515</v>
      </c>
      <c r="J224" s="97" t="s">
        <v>545</v>
      </c>
    </row>
    <row r="225" customFormat="false" ht="76.5" hidden="false" customHeight="false" outlineLevel="0" collapsed="false">
      <c r="A225" s="110" t="s">
        <v>4862</v>
      </c>
      <c r="B225" s="110" t="s">
        <v>4649</v>
      </c>
      <c r="C225" s="110" t="s">
        <v>4650</v>
      </c>
      <c r="D225" s="110" t="s">
        <v>105</v>
      </c>
      <c r="E225" s="292"/>
      <c r="F225" s="110" t="s">
        <v>4651</v>
      </c>
      <c r="G225" s="110" t="s">
        <v>514</v>
      </c>
      <c r="H225" s="105" t="s">
        <v>109</v>
      </c>
      <c r="I225" s="95" t="s">
        <v>515</v>
      </c>
      <c r="J225" s="97" t="s">
        <v>545</v>
      </c>
    </row>
    <row r="226" customFormat="false" ht="25.5" hidden="false" customHeight="false" outlineLevel="0" collapsed="false">
      <c r="A226" s="97" t="s">
        <v>4862</v>
      </c>
      <c r="B226" s="97" t="s">
        <v>1083</v>
      </c>
      <c r="C226" s="97" t="s">
        <v>4729</v>
      </c>
      <c r="D226" s="97" t="s">
        <v>105</v>
      </c>
      <c r="E226" s="292"/>
      <c r="F226" s="97" t="s">
        <v>4654</v>
      </c>
      <c r="G226" s="97" t="s">
        <v>1855</v>
      </c>
      <c r="H226" s="95" t="s">
        <v>109</v>
      </c>
      <c r="I226" s="95" t="s">
        <v>473</v>
      </c>
      <c r="J226" s="97"/>
    </row>
    <row r="227" customFormat="false" ht="41.25" hidden="false" customHeight="true" outlineLevel="0" collapsed="false">
      <c r="A227" s="97" t="s">
        <v>4862</v>
      </c>
      <c r="B227" s="97" t="s">
        <v>546</v>
      </c>
      <c r="C227" s="97" t="s">
        <v>4865</v>
      </c>
      <c r="D227" s="97" t="s">
        <v>105</v>
      </c>
      <c r="E227" s="292"/>
      <c r="F227" s="97" t="s">
        <v>4866</v>
      </c>
      <c r="G227" s="97" t="s">
        <v>1855</v>
      </c>
      <c r="H227" s="95" t="s">
        <v>109</v>
      </c>
      <c r="I227" s="95" t="s">
        <v>473</v>
      </c>
      <c r="J227" s="97"/>
    </row>
    <row r="228" customFormat="false" ht="38.25" hidden="false" customHeight="false" outlineLevel="0" collapsed="false">
      <c r="A228" s="102" t="s">
        <v>4867</v>
      </c>
      <c r="B228" s="102"/>
      <c r="C228" s="102" t="s">
        <v>4868</v>
      </c>
      <c r="D228" s="102"/>
      <c r="E228" s="102"/>
      <c r="F228" s="102"/>
      <c r="G228" s="102"/>
      <c r="H228" s="103"/>
      <c r="I228" s="103" t="s">
        <v>473</v>
      </c>
      <c r="J228" s="102"/>
    </row>
    <row r="229" s="134" customFormat="true" ht="76.5" hidden="false" customHeight="true" outlineLevel="0" collapsed="false">
      <c r="A229" s="97" t="s">
        <v>4867</v>
      </c>
      <c r="B229" s="97" t="s">
        <v>566</v>
      </c>
      <c r="C229" s="97" t="s">
        <v>567</v>
      </c>
      <c r="D229" s="131" t="s">
        <v>105</v>
      </c>
      <c r="E229" s="144" t="s">
        <v>763</v>
      </c>
      <c r="F229" s="202" t="s">
        <v>558</v>
      </c>
      <c r="G229" s="97" t="s">
        <v>514</v>
      </c>
      <c r="H229" s="95" t="s">
        <v>109</v>
      </c>
      <c r="I229" s="95" t="s">
        <v>515</v>
      </c>
      <c r="J229" s="97" t="s">
        <v>545</v>
      </c>
    </row>
    <row r="230" s="134" customFormat="true" ht="38.25" hidden="false" customHeight="false" outlineLevel="0" collapsed="false">
      <c r="A230" s="97" t="s">
        <v>4867</v>
      </c>
      <c r="B230" s="97" t="s">
        <v>531</v>
      </c>
      <c r="C230" s="97" t="s">
        <v>532</v>
      </c>
      <c r="D230" s="131" t="s">
        <v>105</v>
      </c>
      <c r="E230" s="144"/>
      <c r="F230" s="202" t="s">
        <v>533</v>
      </c>
      <c r="G230" s="97" t="s">
        <v>133</v>
      </c>
      <c r="H230" s="95" t="s">
        <v>109</v>
      </c>
      <c r="I230" s="95" t="s">
        <v>234</v>
      </c>
      <c r="J230" s="97"/>
    </row>
    <row r="231" s="134" customFormat="true" ht="38.25" hidden="false" customHeight="false" outlineLevel="0" collapsed="false">
      <c r="A231" s="97" t="s">
        <v>4867</v>
      </c>
      <c r="B231" s="97" t="s">
        <v>498</v>
      </c>
      <c r="C231" s="97" t="s">
        <v>499</v>
      </c>
      <c r="D231" s="131" t="s">
        <v>105</v>
      </c>
      <c r="E231" s="144"/>
      <c r="F231" s="202" t="s">
        <v>485</v>
      </c>
      <c r="G231" s="97" t="s">
        <v>486</v>
      </c>
      <c r="H231" s="95" t="s">
        <v>109</v>
      </c>
      <c r="I231" s="95" t="s">
        <v>234</v>
      </c>
      <c r="J231" s="97"/>
    </row>
    <row r="232" s="134" customFormat="true" ht="38.25" hidden="false" customHeight="true" outlineLevel="0" collapsed="false">
      <c r="A232" s="97" t="s">
        <v>4867</v>
      </c>
      <c r="B232" s="97" t="s">
        <v>493</v>
      </c>
      <c r="C232" s="97" t="s">
        <v>494</v>
      </c>
      <c r="D232" s="131" t="s">
        <v>105</v>
      </c>
      <c r="E232" s="144" t="s">
        <v>4869</v>
      </c>
      <c r="F232" s="202" t="s">
        <v>495</v>
      </c>
      <c r="G232" s="97" t="s">
        <v>496</v>
      </c>
      <c r="H232" s="95" t="s">
        <v>109</v>
      </c>
      <c r="I232" s="95" t="s">
        <v>234</v>
      </c>
      <c r="J232" s="97"/>
    </row>
    <row r="233" customFormat="false" ht="76.5" hidden="false" customHeight="false" outlineLevel="0" collapsed="false">
      <c r="A233" s="97" t="s">
        <v>4867</v>
      </c>
      <c r="B233" s="97" t="s">
        <v>4646</v>
      </c>
      <c r="C233" s="97" t="s">
        <v>4647</v>
      </c>
      <c r="D233" s="97" t="s">
        <v>105</v>
      </c>
      <c r="E233" s="144"/>
      <c r="F233" s="97" t="s">
        <v>4648</v>
      </c>
      <c r="G233" s="97" t="s">
        <v>514</v>
      </c>
      <c r="H233" s="95" t="s">
        <v>109</v>
      </c>
      <c r="I233" s="95" t="s">
        <v>515</v>
      </c>
      <c r="J233" s="97" t="s">
        <v>545</v>
      </c>
    </row>
    <row r="234" customFormat="false" ht="76.5" hidden="false" customHeight="false" outlineLevel="0" collapsed="false">
      <c r="A234" s="110" t="s">
        <v>4867</v>
      </c>
      <c r="B234" s="110" t="s">
        <v>4649</v>
      </c>
      <c r="C234" s="110" t="s">
        <v>4650</v>
      </c>
      <c r="D234" s="110" t="s">
        <v>105</v>
      </c>
      <c r="E234" s="144"/>
      <c r="F234" s="110" t="s">
        <v>4651</v>
      </c>
      <c r="G234" s="110" t="s">
        <v>514</v>
      </c>
      <c r="H234" s="105" t="s">
        <v>109</v>
      </c>
      <c r="I234" s="95" t="s">
        <v>515</v>
      </c>
      <c r="J234" s="97" t="s">
        <v>545</v>
      </c>
    </row>
    <row r="235" customFormat="false" ht="38.25" hidden="false" customHeight="false" outlineLevel="0" collapsed="false">
      <c r="A235" s="97" t="s">
        <v>4867</v>
      </c>
      <c r="B235" s="97" t="s">
        <v>1083</v>
      </c>
      <c r="C235" s="97" t="s">
        <v>4729</v>
      </c>
      <c r="D235" s="97" t="s">
        <v>105</v>
      </c>
      <c r="E235" s="144"/>
      <c r="F235" s="97" t="s">
        <v>4654</v>
      </c>
      <c r="G235" s="97" t="s">
        <v>1855</v>
      </c>
      <c r="H235" s="95" t="s">
        <v>109</v>
      </c>
      <c r="I235" s="95" t="s">
        <v>473</v>
      </c>
      <c r="J235" s="97"/>
    </row>
    <row r="236" customFormat="false" ht="38.25" hidden="false" customHeight="false" outlineLevel="0" collapsed="false">
      <c r="A236" s="97" t="s">
        <v>4867</v>
      </c>
      <c r="B236" s="97" t="s">
        <v>546</v>
      </c>
      <c r="C236" s="97" t="s">
        <v>4870</v>
      </c>
      <c r="D236" s="97" t="s">
        <v>105</v>
      </c>
      <c r="E236" s="144"/>
      <c r="F236" s="97" t="s">
        <v>4866</v>
      </c>
      <c r="G236" s="97" t="s">
        <v>1855</v>
      </c>
      <c r="H236" s="95" t="s">
        <v>109</v>
      </c>
      <c r="I236" s="95" t="s">
        <v>473</v>
      </c>
      <c r="J236" s="97"/>
    </row>
    <row r="237" customFormat="false" ht="38.25" hidden="false" customHeight="false" outlineLevel="0" collapsed="false">
      <c r="A237" s="97" t="s">
        <v>4867</v>
      </c>
      <c r="B237" s="97" t="s">
        <v>4871</v>
      </c>
      <c r="C237" s="97" t="s">
        <v>4872</v>
      </c>
      <c r="D237" s="97" t="s">
        <v>105</v>
      </c>
      <c r="E237" s="144"/>
      <c r="F237" s="97" t="s">
        <v>4873</v>
      </c>
      <c r="G237" s="110" t="s">
        <v>133</v>
      </c>
      <c r="H237" s="95" t="s">
        <v>109</v>
      </c>
      <c r="I237" s="95" t="s">
        <v>234</v>
      </c>
      <c r="J237" s="97"/>
    </row>
    <row r="238" customFormat="false" ht="38.25" hidden="false" customHeight="false" outlineLevel="0" collapsed="false">
      <c r="A238" s="97" t="s">
        <v>4867</v>
      </c>
      <c r="B238" s="97" t="s">
        <v>4874</v>
      </c>
      <c r="C238" s="97" t="s">
        <v>4875</v>
      </c>
      <c r="D238" s="97" t="s">
        <v>105</v>
      </c>
      <c r="E238" s="144"/>
      <c r="F238" s="97" t="s">
        <v>4876</v>
      </c>
      <c r="G238" s="110" t="s">
        <v>133</v>
      </c>
      <c r="H238" s="95" t="s">
        <v>109</v>
      </c>
      <c r="I238" s="95" t="s">
        <v>234</v>
      </c>
      <c r="J238" s="97"/>
    </row>
    <row r="239" customFormat="false" ht="25.5" hidden="false" customHeight="false" outlineLevel="0" collapsed="false">
      <c r="A239" s="102" t="s">
        <v>4838</v>
      </c>
      <c r="B239" s="102"/>
      <c r="C239" s="102" t="s">
        <v>4839</v>
      </c>
      <c r="D239" s="102"/>
      <c r="E239" s="102"/>
      <c r="F239" s="102"/>
      <c r="G239" s="102"/>
      <c r="H239" s="103"/>
      <c r="I239" s="103" t="s">
        <v>473</v>
      </c>
      <c r="J239" s="102"/>
    </row>
    <row r="240" s="134" customFormat="true" ht="76.5" hidden="false" customHeight="true" outlineLevel="0" collapsed="false">
      <c r="A240" s="97" t="s">
        <v>4838</v>
      </c>
      <c r="B240" s="97" t="s">
        <v>566</v>
      </c>
      <c r="C240" s="97" t="s">
        <v>567</v>
      </c>
      <c r="D240" s="131" t="s">
        <v>105</v>
      </c>
      <c r="E240" s="144" t="s">
        <v>763</v>
      </c>
      <c r="F240" s="202" t="s">
        <v>558</v>
      </c>
      <c r="G240" s="97" t="s">
        <v>514</v>
      </c>
      <c r="H240" s="95" t="s">
        <v>109</v>
      </c>
      <c r="I240" s="95" t="s">
        <v>515</v>
      </c>
      <c r="J240" s="97" t="s">
        <v>545</v>
      </c>
    </row>
    <row r="241" s="134" customFormat="true" ht="25.5" hidden="false" customHeight="false" outlineLevel="0" collapsed="false">
      <c r="A241" s="97" t="s">
        <v>4838</v>
      </c>
      <c r="B241" s="97" t="s">
        <v>531</v>
      </c>
      <c r="C241" s="97" t="s">
        <v>532</v>
      </c>
      <c r="D241" s="131" t="s">
        <v>105</v>
      </c>
      <c r="E241" s="144"/>
      <c r="F241" s="202" t="s">
        <v>533</v>
      </c>
      <c r="G241" s="97" t="s">
        <v>133</v>
      </c>
      <c r="H241" s="95" t="s">
        <v>109</v>
      </c>
      <c r="I241" s="95" t="s">
        <v>234</v>
      </c>
      <c r="J241" s="97"/>
    </row>
    <row r="242" s="134" customFormat="true" ht="25.5" hidden="false" customHeight="false" outlineLevel="0" collapsed="false">
      <c r="A242" s="97" t="s">
        <v>4838</v>
      </c>
      <c r="B242" s="97" t="s">
        <v>498</v>
      </c>
      <c r="C242" s="97" t="s">
        <v>499</v>
      </c>
      <c r="D242" s="131" t="s">
        <v>105</v>
      </c>
      <c r="E242" s="144"/>
      <c r="F242" s="202" t="s">
        <v>485</v>
      </c>
      <c r="G242" s="97" t="s">
        <v>486</v>
      </c>
      <c r="H242" s="95" t="s">
        <v>109</v>
      </c>
      <c r="I242" s="95" t="s">
        <v>234</v>
      </c>
      <c r="J242" s="97"/>
    </row>
    <row r="243" s="134" customFormat="true" ht="25.5" hidden="false" customHeight="true" outlineLevel="0" collapsed="false">
      <c r="A243" s="97" t="s">
        <v>4838</v>
      </c>
      <c r="B243" s="97" t="s">
        <v>493</v>
      </c>
      <c r="C243" s="97" t="s">
        <v>494</v>
      </c>
      <c r="D243" s="131" t="s">
        <v>105</v>
      </c>
      <c r="E243" s="292" t="s">
        <v>4840</v>
      </c>
      <c r="F243" s="202" t="s">
        <v>495</v>
      </c>
      <c r="G243" s="97" t="s">
        <v>496</v>
      </c>
      <c r="H243" s="95" t="s">
        <v>109</v>
      </c>
      <c r="I243" s="95" t="s">
        <v>234</v>
      </c>
      <c r="J243" s="97"/>
    </row>
    <row r="244" customFormat="false" ht="76.5" hidden="false" customHeight="false" outlineLevel="0" collapsed="false">
      <c r="A244" s="97" t="s">
        <v>4838</v>
      </c>
      <c r="B244" s="97" t="s">
        <v>4646</v>
      </c>
      <c r="C244" s="97" t="s">
        <v>4647</v>
      </c>
      <c r="D244" s="97" t="s">
        <v>105</v>
      </c>
      <c r="E244" s="292"/>
      <c r="F244" s="97" t="s">
        <v>4648</v>
      </c>
      <c r="G244" s="97" t="s">
        <v>514</v>
      </c>
      <c r="H244" s="95" t="s">
        <v>109</v>
      </c>
      <c r="I244" s="95" t="s">
        <v>515</v>
      </c>
      <c r="J244" s="97" t="s">
        <v>545</v>
      </c>
    </row>
    <row r="245" customFormat="false" ht="76.5" hidden="false" customHeight="false" outlineLevel="0" collapsed="false">
      <c r="A245" s="97" t="s">
        <v>4838</v>
      </c>
      <c r="B245" s="97" t="s">
        <v>4649</v>
      </c>
      <c r="C245" s="97" t="s">
        <v>4650</v>
      </c>
      <c r="D245" s="97" t="s">
        <v>105</v>
      </c>
      <c r="E245" s="292"/>
      <c r="F245" s="97" t="s">
        <v>4651</v>
      </c>
      <c r="G245" s="97" t="s">
        <v>514</v>
      </c>
      <c r="H245" s="95" t="s">
        <v>109</v>
      </c>
      <c r="I245" s="95" t="s">
        <v>515</v>
      </c>
      <c r="J245" s="97" t="s">
        <v>545</v>
      </c>
    </row>
    <row r="246" customFormat="false" ht="25.5" hidden="false" customHeight="true" outlineLevel="0" collapsed="false">
      <c r="A246" s="97" t="s">
        <v>4838</v>
      </c>
      <c r="B246" s="97" t="s">
        <v>4877</v>
      </c>
      <c r="C246" s="97" t="s">
        <v>4878</v>
      </c>
      <c r="D246" s="97" t="s">
        <v>105</v>
      </c>
      <c r="E246" s="292"/>
      <c r="F246" s="97" t="s">
        <v>4879</v>
      </c>
      <c r="G246" s="97" t="s">
        <v>1855</v>
      </c>
      <c r="H246" s="95" t="s">
        <v>109</v>
      </c>
      <c r="I246" s="95" t="s">
        <v>234</v>
      </c>
      <c r="J246" s="97" t="s">
        <v>4880</v>
      </c>
    </row>
    <row r="247" customFormat="false" ht="25.5" hidden="false" customHeight="false" outlineLevel="0" collapsed="false">
      <c r="A247" s="97" t="s">
        <v>4838</v>
      </c>
      <c r="B247" s="97" t="s">
        <v>4841</v>
      </c>
      <c r="C247" s="97" t="s">
        <v>4842</v>
      </c>
      <c r="D247" s="97" t="s">
        <v>105</v>
      </c>
      <c r="E247" s="292"/>
      <c r="F247" s="97" t="s">
        <v>4843</v>
      </c>
      <c r="G247" s="97" t="s">
        <v>1855</v>
      </c>
      <c r="H247" s="95" t="s">
        <v>109</v>
      </c>
      <c r="I247" s="95" t="s">
        <v>234</v>
      </c>
      <c r="J247" s="97"/>
    </row>
    <row r="248" customFormat="false" ht="25.5" hidden="false" customHeight="false" outlineLevel="0" collapsed="false">
      <c r="A248" s="97" t="s">
        <v>4838</v>
      </c>
      <c r="B248" s="97" t="s">
        <v>4881</v>
      </c>
      <c r="C248" s="97" t="s">
        <v>4882</v>
      </c>
      <c r="D248" s="97" t="s">
        <v>105</v>
      </c>
      <c r="E248" s="292"/>
      <c r="F248" s="97" t="s">
        <v>4883</v>
      </c>
      <c r="G248" s="97" t="s">
        <v>1855</v>
      </c>
      <c r="H248" s="95" t="s">
        <v>109</v>
      </c>
      <c r="I248" s="95" t="s">
        <v>234</v>
      </c>
      <c r="J248" s="97"/>
    </row>
    <row r="249" customFormat="false" ht="25.5" hidden="false" customHeight="false" outlineLevel="0" collapsed="false">
      <c r="A249" s="97" t="s">
        <v>4838</v>
      </c>
      <c r="B249" s="97" t="s">
        <v>4845</v>
      </c>
      <c r="C249" s="97" t="s">
        <v>4846</v>
      </c>
      <c r="D249" s="97" t="s">
        <v>105</v>
      </c>
      <c r="E249" s="292"/>
      <c r="F249" s="97" t="s">
        <v>4847</v>
      </c>
      <c r="G249" s="97" t="s">
        <v>1855</v>
      </c>
      <c r="H249" s="95" t="s">
        <v>109</v>
      </c>
      <c r="I249" s="95" t="s">
        <v>234</v>
      </c>
      <c r="J249" s="97"/>
    </row>
    <row r="250" s="311" customFormat="true" ht="18" hidden="false" customHeight="true" outlineLevel="0" collapsed="false">
      <c r="A250" s="310" t="s">
        <v>4884</v>
      </c>
      <c r="B250" s="310"/>
      <c r="C250" s="310"/>
      <c r="D250" s="310"/>
      <c r="E250" s="310"/>
      <c r="F250" s="310"/>
      <c r="G250" s="310"/>
      <c r="H250" s="310"/>
      <c r="I250" s="310"/>
      <c r="J250" s="310"/>
    </row>
    <row r="251" s="311" customFormat="true" ht="25.5" hidden="false" customHeight="false" outlineLevel="0" collapsed="false">
      <c r="A251" s="1" t="s">
        <v>4885</v>
      </c>
      <c r="B251" s="1"/>
      <c r="C251" s="102" t="s">
        <v>4886</v>
      </c>
      <c r="D251" s="1"/>
      <c r="E251" s="1"/>
      <c r="F251" s="1"/>
      <c r="G251" s="1"/>
      <c r="H251" s="1"/>
      <c r="I251" s="103" t="s">
        <v>473</v>
      </c>
      <c r="J251" s="1"/>
    </row>
    <row r="252" s="134" customFormat="true" ht="76.5" hidden="false" customHeight="true" outlineLevel="0" collapsed="false">
      <c r="A252" s="97" t="s">
        <v>4885</v>
      </c>
      <c r="B252" s="97" t="s">
        <v>566</v>
      </c>
      <c r="C252" s="97" t="s">
        <v>567</v>
      </c>
      <c r="D252" s="131" t="s">
        <v>105</v>
      </c>
      <c r="E252" s="144" t="s">
        <v>763</v>
      </c>
      <c r="F252" s="202" t="s">
        <v>558</v>
      </c>
      <c r="G252" s="97" t="s">
        <v>514</v>
      </c>
      <c r="H252" s="95" t="s">
        <v>109</v>
      </c>
      <c r="I252" s="95" t="s">
        <v>515</v>
      </c>
      <c r="J252" s="97" t="s">
        <v>545</v>
      </c>
    </row>
    <row r="253" s="134" customFormat="true" ht="25.5" hidden="false" customHeight="false" outlineLevel="0" collapsed="false">
      <c r="A253" s="97" t="s">
        <v>4885</v>
      </c>
      <c r="B253" s="97" t="s">
        <v>531</v>
      </c>
      <c r="C253" s="97" t="s">
        <v>532</v>
      </c>
      <c r="D253" s="131" t="s">
        <v>105</v>
      </c>
      <c r="E253" s="144"/>
      <c r="F253" s="202" t="s">
        <v>533</v>
      </c>
      <c r="G253" s="97" t="s">
        <v>133</v>
      </c>
      <c r="H253" s="95" t="s">
        <v>109</v>
      </c>
      <c r="I253" s="95" t="s">
        <v>234</v>
      </c>
      <c r="J253" s="97"/>
    </row>
    <row r="254" s="134" customFormat="true" ht="25.5" hidden="false" customHeight="false" outlineLevel="0" collapsed="false">
      <c r="A254" s="97" t="s">
        <v>4885</v>
      </c>
      <c r="B254" s="97" t="s">
        <v>498</v>
      </c>
      <c r="C254" s="97" t="s">
        <v>499</v>
      </c>
      <c r="D254" s="131" t="s">
        <v>105</v>
      </c>
      <c r="E254" s="144"/>
      <c r="F254" s="202" t="s">
        <v>485</v>
      </c>
      <c r="G254" s="97" t="s">
        <v>486</v>
      </c>
      <c r="H254" s="95" t="s">
        <v>109</v>
      </c>
      <c r="I254" s="95" t="s">
        <v>234</v>
      </c>
      <c r="J254" s="97"/>
    </row>
    <row r="255" s="134" customFormat="true" ht="25.5" hidden="false" customHeight="true" outlineLevel="0" collapsed="false">
      <c r="A255" s="97" t="s">
        <v>4885</v>
      </c>
      <c r="B255" s="97" t="s">
        <v>493</v>
      </c>
      <c r="C255" s="97" t="s">
        <v>494</v>
      </c>
      <c r="D255" s="131" t="s">
        <v>105</v>
      </c>
      <c r="E255" s="292" t="s">
        <v>4887</v>
      </c>
      <c r="F255" s="202" t="s">
        <v>495</v>
      </c>
      <c r="G255" s="97" t="s">
        <v>496</v>
      </c>
      <c r="H255" s="95" t="s">
        <v>109</v>
      </c>
      <c r="I255" s="95" t="s">
        <v>234</v>
      </c>
      <c r="J255" s="97"/>
    </row>
    <row r="256" customFormat="false" ht="76.5" hidden="false" customHeight="false" outlineLevel="0" collapsed="false">
      <c r="A256" s="97" t="s">
        <v>4885</v>
      </c>
      <c r="B256" s="97" t="s">
        <v>4646</v>
      </c>
      <c r="C256" s="97" t="s">
        <v>4647</v>
      </c>
      <c r="D256" s="97" t="s">
        <v>105</v>
      </c>
      <c r="E256" s="292"/>
      <c r="F256" s="97" t="s">
        <v>4648</v>
      </c>
      <c r="G256" s="97" t="s">
        <v>514</v>
      </c>
      <c r="H256" s="95" t="s">
        <v>109</v>
      </c>
      <c r="I256" s="95" t="s">
        <v>515</v>
      </c>
      <c r="J256" s="97" t="s">
        <v>545</v>
      </c>
    </row>
    <row r="257" customFormat="false" ht="76.5" hidden="false" customHeight="false" outlineLevel="0" collapsed="false">
      <c r="A257" s="110" t="s">
        <v>4885</v>
      </c>
      <c r="B257" s="110" t="s">
        <v>4649</v>
      </c>
      <c r="C257" s="110" t="s">
        <v>4650</v>
      </c>
      <c r="D257" s="110" t="s">
        <v>105</v>
      </c>
      <c r="E257" s="292"/>
      <c r="F257" s="110" t="s">
        <v>4651</v>
      </c>
      <c r="G257" s="110" t="s">
        <v>514</v>
      </c>
      <c r="H257" s="105" t="s">
        <v>109</v>
      </c>
      <c r="I257" s="95" t="s">
        <v>515</v>
      </c>
      <c r="J257" s="97" t="s">
        <v>545</v>
      </c>
    </row>
    <row r="258" customFormat="false" ht="25.5" hidden="false" customHeight="false" outlineLevel="0" collapsed="false">
      <c r="A258" s="97" t="s">
        <v>4885</v>
      </c>
      <c r="B258" s="97" t="s">
        <v>1083</v>
      </c>
      <c r="C258" s="97" t="s">
        <v>4729</v>
      </c>
      <c r="D258" s="97" t="s">
        <v>105</v>
      </c>
      <c r="E258" s="292"/>
      <c r="F258" s="97" t="s">
        <v>4654</v>
      </c>
      <c r="G258" s="97" t="s">
        <v>1855</v>
      </c>
      <c r="H258" s="95" t="s">
        <v>109</v>
      </c>
      <c r="I258" s="95" t="s">
        <v>473</v>
      </c>
      <c r="J258" s="97"/>
    </row>
    <row r="259" customFormat="false" ht="25.5" hidden="false" customHeight="false" outlineLevel="0" collapsed="false">
      <c r="A259" s="97" t="s">
        <v>4885</v>
      </c>
      <c r="B259" s="97" t="s">
        <v>674</v>
      </c>
      <c r="C259" s="97" t="s">
        <v>4888</v>
      </c>
      <c r="D259" s="97" t="s">
        <v>105</v>
      </c>
      <c r="E259" s="292"/>
      <c r="F259" s="97" t="s">
        <v>4889</v>
      </c>
      <c r="G259" s="97" t="s">
        <v>1855</v>
      </c>
      <c r="H259" s="95" t="s">
        <v>109</v>
      </c>
      <c r="I259" s="95" t="s">
        <v>473</v>
      </c>
      <c r="J259" s="97"/>
    </row>
    <row r="260" s="311" customFormat="true" ht="38.25" hidden="false" customHeight="false" outlineLevel="0" collapsed="false">
      <c r="A260" s="102" t="s">
        <v>4890</v>
      </c>
      <c r="B260" s="102"/>
      <c r="C260" s="102" t="s">
        <v>4891</v>
      </c>
      <c r="D260" s="1"/>
      <c r="E260" s="1"/>
      <c r="F260" s="1"/>
      <c r="G260" s="1"/>
      <c r="H260" s="1"/>
      <c r="I260" s="103" t="s">
        <v>473</v>
      </c>
      <c r="J260" s="1"/>
    </row>
    <row r="261" s="134" customFormat="true" ht="76.5" hidden="false" customHeight="true" outlineLevel="0" collapsed="false">
      <c r="A261" s="97" t="s">
        <v>4890</v>
      </c>
      <c r="B261" s="97" t="s">
        <v>566</v>
      </c>
      <c r="C261" s="97" t="s">
        <v>567</v>
      </c>
      <c r="D261" s="131" t="s">
        <v>105</v>
      </c>
      <c r="E261" s="144" t="s">
        <v>763</v>
      </c>
      <c r="F261" s="202" t="s">
        <v>558</v>
      </c>
      <c r="G261" s="97" t="s">
        <v>514</v>
      </c>
      <c r="H261" s="95" t="s">
        <v>109</v>
      </c>
      <c r="I261" s="95" t="s">
        <v>515</v>
      </c>
      <c r="J261" s="97" t="s">
        <v>545</v>
      </c>
    </row>
    <row r="262" s="134" customFormat="true" ht="38.25" hidden="false" customHeight="false" outlineLevel="0" collapsed="false">
      <c r="A262" s="97" t="s">
        <v>4890</v>
      </c>
      <c r="B262" s="97" t="s">
        <v>531</v>
      </c>
      <c r="C262" s="97" t="s">
        <v>532</v>
      </c>
      <c r="D262" s="131" t="s">
        <v>105</v>
      </c>
      <c r="E262" s="144"/>
      <c r="F262" s="202" t="s">
        <v>533</v>
      </c>
      <c r="G262" s="97" t="s">
        <v>133</v>
      </c>
      <c r="H262" s="95" t="s">
        <v>109</v>
      </c>
      <c r="I262" s="95" t="s">
        <v>234</v>
      </c>
      <c r="J262" s="97"/>
    </row>
    <row r="263" s="134" customFormat="true" ht="38.25" hidden="false" customHeight="false" outlineLevel="0" collapsed="false">
      <c r="A263" s="97" t="s">
        <v>4890</v>
      </c>
      <c r="B263" s="97" t="s">
        <v>498</v>
      </c>
      <c r="C263" s="97" t="s">
        <v>499</v>
      </c>
      <c r="D263" s="131" t="s">
        <v>105</v>
      </c>
      <c r="E263" s="144"/>
      <c r="F263" s="202" t="s">
        <v>485</v>
      </c>
      <c r="G263" s="97" t="s">
        <v>486</v>
      </c>
      <c r="H263" s="95" t="s">
        <v>109</v>
      </c>
      <c r="I263" s="95" t="s">
        <v>234</v>
      </c>
      <c r="J263" s="97"/>
    </row>
    <row r="264" s="134" customFormat="true" ht="38.25" hidden="false" customHeight="true" outlineLevel="0" collapsed="false">
      <c r="A264" s="97" t="s">
        <v>4890</v>
      </c>
      <c r="B264" s="97" t="s">
        <v>493</v>
      </c>
      <c r="C264" s="97" t="s">
        <v>494</v>
      </c>
      <c r="D264" s="131" t="s">
        <v>105</v>
      </c>
      <c r="E264" s="314" t="s">
        <v>4892</v>
      </c>
      <c r="F264" s="97" t="s">
        <v>495</v>
      </c>
      <c r="G264" s="97" t="s">
        <v>496</v>
      </c>
      <c r="H264" s="95" t="s">
        <v>109</v>
      </c>
      <c r="I264" s="95" t="s">
        <v>234</v>
      </c>
      <c r="J264" s="97"/>
    </row>
    <row r="265" customFormat="false" ht="76.5" hidden="false" customHeight="false" outlineLevel="0" collapsed="false">
      <c r="A265" s="97" t="s">
        <v>4890</v>
      </c>
      <c r="B265" s="97" t="s">
        <v>4646</v>
      </c>
      <c r="C265" s="97" t="s">
        <v>4647</v>
      </c>
      <c r="D265" s="97" t="s">
        <v>105</v>
      </c>
      <c r="E265" s="314"/>
      <c r="F265" s="89" t="s">
        <v>4648</v>
      </c>
      <c r="G265" s="97" t="s">
        <v>514</v>
      </c>
      <c r="H265" s="95" t="s">
        <v>109</v>
      </c>
      <c r="I265" s="95" t="s">
        <v>515</v>
      </c>
      <c r="J265" s="97" t="s">
        <v>545</v>
      </c>
    </row>
    <row r="266" customFormat="false" ht="76.5" hidden="false" customHeight="false" outlineLevel="0" collapsed="false">
      <c r="A266" s="97" t="s">
        <v>4890</v>
      </c>
      <c r="B266" s="110" t="s">
        <v>4649</v>
      </c>
      <c r="C266" s="110" t="s">
        <v>4650</v>
      </c>
      <c r="D266" s="110" t="s">
        <v>105</v>
      </c>
      <c r="E266" s="314"/>
      <c r="F266" s="110" t="s">
        <v>4651</v>
      </c>
      <c r="G266" s="110" t="s">
        <v>514</v>
      </c>
      <c r="H266" s="105" t="s">
        <v>109</v>
      </c>
      <c r="I266" s="95" t="s">
        <v>515</v>
      </c>
      <c r="J266" s="97" t="s">
        <v>545</v>
      </c>
    </row>
    <row r="267" customFormat="false" ht="38.25" hidden="false" customHeight="false" outlineLevel="0" collapsed="false">
      <c r="A267" s="97" t="s">
        <v>4890</v>
      </c>
      <c r="B267" s="97" t="s">
        <v>1083</v>
      </c>
      <c r="C267" s="97" t="s">
        <v>4729</v>
      </c>
      <c r="D267" s="97" t="s">
        <v>105</v>
      </c>
      <c r="E267" s="314"/>
      <c r="F267" s="97" t="s">
        <v>4654</v>
      </c>
      <c r="G267" s="97" t="s">
        <v>1855</v>
      </c>
      <c r="H267" s="95" t="s">
        <v>109</v>
      </c>
      <c r="I267" s="95" t="s">
        <v>473</v>
      </c>
      <c r="J267" s="97"/>
    </row>
    <row r="268" customFormat="false" ht="38.25" hidden="false" customHeight="false" outlineLevel="0" collapsed="false">
      <c r="A268" s="97" t="s">
        <v>4890</v>
      </c>
      <c r="B268" s="97" t="s">
        <v>674</v>
      </c>
      <c r="C268" s="97" t="s">
        <v>4893</v>
      </c>
      <c r="D268" s="97" t="s">
        <v>105</v>
      </c>
      <c r="E268" s="314"/>
      <c r="F268" s="97" t="s">
        <v>4894</v>
      </c>
      <c r="G268" s="97" t="s">
        <v>1855</v>
      </c>
      <c r="H268" s="95" t="s">
        <v>109</v>
      </c>
      <c r="I268" s="95" t="s">
        <v>473</v>
      </c>
      <c r="J268" s="97"/>
    </row>
    <row r="269" customFormat="false" ht="25.5" hidden="false" customHeight="false" outlineLevel="0" collapsed="false">
      <c r="A269" s="102" t="s">
        <v>4895</v>
      </c>
      <c r="B269" s="102"/>
      <c r="C269" s="102" t="s">
        <v>4896</v>
      </c>
      <c r="D269" s="102"/>
      <c r="E269" s="102"/>
      <c r="F269" s="102"/>
      <c r="G269" s="102"/>
      <c r="H269" s="103"/>
      <c r="I269" s="103" t="s">
        <v>473</v>
      </c>
      <c r="J269" s="102"/>
    </row>
    <row r="270" s="134" customFormat="true" ht="76.5" hidden="false" customHeight="true" outlineLevel="0" collapsed="false">
      <c r="A270" s="97" t="s">
        <v>4895</v>
      </c>
      <c r="B270" s="97" t="s">
        <v>566</v>
      </c>
      <c r="C270" s="97" t="s">
        <v>567</v>
      </c>
      <c r="D270" s="131" t="s">
        <v>105</v>
      </c>
      <c r="E270" s="144" t="s">
        <v>763</v>
      </c>
      <c r="F270" s="202" t="s">
        <v>558</v>
      </c>
      <c r="G270" s="97" t="s">
        <v>514</v>
      </c>
      <c r="H270" s="95" t="s">
        <v>109</v>
      </c>
      <c r="I270" s="95" t="s">
        <v>515</v>
      </c>
      <c r="J270" s="97" t="s">
        <v>545</v>
      </c>
    </row>
    <row r="271" s="134" customFormat="true" ht="25.5" hidden="false" customHeight="false" outlineLevel="0" collapsed="false">
      <c r="A271" s="97" t="s">
        <v>4895</v>
      </c>
      <c r="B271" s="97" t="s">
        <v>531</v>
      </c>
      <c r="C271" s="97" t="s">
        <v>532</v>
      </c>
      <c r="D271" s="131" t="s">
        <v>105</v>
      </c>
      <c r="E271" s="144"/>
      <c r="F271" s="202" t="s">
        <v>533</v>
      </c>
      <c r="G271" s="97" t="s">
        <v>133</v>
      </c>
      <c r="H271" s="95" t="s">
        <v>109</v>
      </c>
      <c r="I271" s="95" t="s">
        <v>234</v>
      </c>
      <c r="J271" s="97"/>
    </row>
    <row r="272" s="134" customFormat="true" ht="25.5" hidden="false" customHeight="false" outlineLevel="0" collapsed="false">
      <c r="A272" s="97" t="s">
        <v>4895</v>
      </c>
      <c r="B272" s="97" t="s">
        <v>498</v>
      </c>
      <c r="C272" s="97" t="s">
        <v>499</v>
      </c>
      <c r="D272" s="131" t="s">
        <v>105</v>
      </c>
      <c r="E272" s="144"/>
      <c r="F272" s="202" t="s">
        <v>485</v>
      </c>
      <c r="G272" s="97" t="s">
        <v>486</v>
      </c>
      <c r="H272" s="95" t="s">
        <v>109</v>
      </c>
      <c r="I272" s="95" t="s">
        <v>234</v>
      </c>
      <c r="J272" s="97"/>
    </row>
    <row r="273" s="134" customFormat="true" ht="25.5" hidden="false" customHeight="true" outlineLevel="0" collapsed="false">
      <c r="A273" s="97" t="s">
        <v>4895</v>
      </c>
      <c r="B273" s="97" t="s">
        <v>493</v>
      </c>
      <c r="C273" s="97" t="s">
        <v>494</v>
      </c>
      <c r="D273" s="131" t="s">
        <v>105</v>
      </c>
      <c r="E273" s="292" t="s">
        <v>4897</v>
      </c>
      <c r="F273" s="202" t="s">
        <v>495</v>
      </c>
      <c r="G273" s="97" t="s">
        <v>496</v>
      </c>
      <c r="H273" s="95" t="s">
        <v>109</v>
      </c>
      <c r="I273" s="95" t="s">
        <v>234</v>
      </c>
      <c r="J273" s="97"/>
    </row>
    <row r="274" customFormat="false" ht="76.5" hidden="false" customHeight="false" outlineLevel="0" collapsed="false">
      <c r="A274" s="97" t="s">
        <v>4895</v>
      </c>
      <c r="B274" s="97" t="s">
        <v>4646</v>
      </c>
      <c r="C274" s="97" t="s">
        <v>4647</v>
      </c>
      <c r="D274" s="97" t="s">
        <v>105</v>
      </c>
      <c r="E274" s="292"/>
      <c r="F274" s="97" t="s">
        <v>4648</v>
      </c>
      <c r="G274" s="97" t="s">
        <v>514</v>
      </c>
      <c r="H274" s="95" t="s">
        <v>109</v>
      </c>
      <c r="I274" s="95" t="s">
        <v>515</v>
      </c>
      <c r="J274" s="97" t="s">
        <v>545</v>
      </c>
    </row>
    <row r="275" customFormat="false" ht="76.5" hidden="false" customHeight="false" outlineLevel="0" collapsed="false">
      <c r="A275" s="110" t="s">
        <v>4895</v>
      </c>
      <c r="B275" s="110" t="s">
        <v>4649</v>
      </c>
      <c r="C275" s="110" t="s">
        <v>4650</v>
      </c>
      <c r="D275" s="110" t="s">
        <v>105</v>
      </c>
      <c r="E275" s="292"/>
      <c r="F275" s="110" t="s">
        <v>4651</v>
      </c>
      <c r="G275" s="110" t="s">
        <v>514</v>
      </c>
      <c r="H275" s="105" t="s">
        <v>109</v>
      </c>
      <c r="I275" s="95" t="s">
        <v>515</v>
      </c>
      <c r="J275" s="97" t="s">
        <v>545</v>
      </c>
    </row>
    <row r="276" customFormat="false" ht="25.5" hidden="false" customHeight="true" outlineLevel="0" collapsed="false">
      <c r="A276" s="97" t="s">
        <v>4895</v>
      </c>
      <c r="B276" s="97" t="s">
        <v>4898</v>
      </c>
      <c r="C276" s="97" t="s">
        <v>4899</v>
      </c>
      <c r="D276" s="97" t="s">
        <v>105</v>
      </c>
      <c r="E276" s="292"/>
      <c r="F276" s="97" t="s">
        <v>4900</v>
      </c>
      <c r="G276" s="97" t="s">
        <v>1855</v>
      </c>
      <c r="H276" s="95" t="s">
        <v>109</v>
      </c>
      <c r="I276" s="95" t="s">
        <v>473</v>
      </c>
      <c r="J276" s="97" t="s">
        <v>4901</v>
      </c>
    </row>
    <row r="277" customFormat="false" ht="25.5" hidden="false" customHeight="false" outlineLevel="0" collapsed="false">
      <c r="A277" s="97" t="s">
        <v>4895</v>
      </c>
      <c r="B277" s="97" t="s">
        <v>4902</v>
      </c>
      <c r="C277" s="97" t="s">
        <v>4903</v>
      </c>
      <c r="D277" s="97" t="s">
        <v>105</v>
      </c>
      <c r="E277" s="292"/>
      <c r="F277" s="97" t="s">
        <v>4904</v>
      </c>
      <c r="G277" s="97" t="s">
        <v>1855</v>
      </c>
      <c r="H277" s="95" t="s">
        <v>109</v>
      </c>
      <c r="I277" s="95" t="s">
        <v>473</v>
      </c>
      <c r="J277" s="97"/>
    </row>
    <row r="278" customFormat="false" ht="25.5" hidden="false" customHeight="false" outlineLevel="0" collapsed="false">
      <c r="A278" s="97" t="s">
        <v>4895</v>
      </c>
      <c r="B278" s="97" t="s">
        <v>4905</v>
      </c>
      <c r="C278" s="97" t="s">
        <v>4906</v>
      </c>
      <c r="D278" s="97" t="s">
        <v>105</v>
      </c>
      <c r="E278" s="292"/>
      <c r="F278" s="97" t="s">
        <v>4894</v>
      </c>
      <c r="G278" s="97" t="s">
        <v>1855</v>
      </c>
      <c r="H278" s="95" t="s">
        <v>109</v>
      </c>
      <c r="I278" s="95" t="s">
        <v>473</v>
      </c>
      <c r="J278" s="97"/>
    </row>
    <row r="279" customFormat="false" ht="25.5" hidden="false" customHeight="false" outlineLevel="0" collapsed="false">
      <c r="A279" s="97" t="s">
        <v>4895</v>
      </c>
      <c r="B279" s="97" t="s">
        <v>4907</v>
      </c>
      <c r="C279" s="97" t="s">
        <v>4908</v>
      </c>
      <c r="D279" s="97" t="s">
        <v>105</v>
      </c>
      <c r="E279" s="292"/>
      <c r="F279" s="97" t="s">
        <v>4909</v>
      </c>
      <c r="G279" s="97" t="s">
        <v>1855</v>
      </c>
      <c r="H279" s="95" t="s">
        <v>109</v>
      </c>
      <c r="I279" s="95" t="s">
        <v>473</v>
      </c>
      <c r="J279" s="97"/>
    </row>
    <row r="280" customFormat="false" ht="38.25" hidden="false" customHeight="false" outlineLevel="0" collapsed="false">
      <c r="A280" s="102" t="s">
        <v>4910</v>
      </c>
      <c r="B280" s="102"/>
      <c r="C280" s="102" t="s">
        <v>4911</v>
      </c>
      <c r="D280" s="102"/>
      <c r="E280" s="102"/>
      <c r="F280" s="102"/>
      <c r="G280" s="102"/>
      <c r="H280" s="103"/>
      <c r="I280" s="103" t="s">
        <v>473</v>
      </c>
      <c r="J280" s="102"/>
    </row>
    <row r="281" s="134" customFormat="true" ht="76.5" hidden="false" customHeight="true" outlineLevel="0" collapsed="false">
      <c r="A281" s="97" t="s">
        <v>4910</v>
      </c>
      <c r="B281" s="97" t="s">
        <v>566</v>
      </c>
      <c r="C281" s="97" t="s">
        <v>567</v>
      </c>
      <c r="D281" s="131" t="s">
        <v>105</v>
      </c>
      <c r="E281" s="142" t="s">
        <v>763</v>
      </c>
      <c r="F281" s="202" t="s">
        <v>558</v>
      </c>
      <c r="G281" s="97" t="s">
        <v>514</v>
      </c>
      <c r="H281" s="95" t="s">
        <v>109</v>
      </c>
      <c r="I281" s="95" t="s">
        <v>515</v>
      </c>
      <c r="J281" s="97" t="s">
        <v>545</v>
      </c>
    </row>
    <row r="282" s="134" customFormat="true" ht="38.25" hidden="false" customHeight="false" outlineLevel="0" collapsed="false">
      <c r="A282" s="97" t="s">
        <v>4910</v>
      </c>
      <c r="B282" s="97" t="s">
        <v>531</v>
      </c>
      <c r="C282" s="97" t="s">
        <v>532</v>
      </c>
      <c r="D282" s="131" t="s">
        <v>105</v>
      </c>
      <c r="E282" s="142"/>
      <c r="F282" s="202" t="s">
        <v>533</v>
      </c>
      <c r="G282" s="97" t="s">
        <v>133</v>
      </c>
      <c r="H282" s="95" t="s">
        <v>109</v>
      </c>
      <c r="I282" s="95" t="s">
        <v>234</v>
      </c>
      <c r="J282" s="97"/>
    </row>
    <row r="283" s="134" customFormat="true" ht="38.25" hidden="false" customHeight="false" outlineLevel="0" collapsed="false">
      <c r="A283" s="97" t="s">
        <v>4910</v>
      </c>
      <c r="B283" s="97" t="s">
        <v>498</v>
      </c>
      <c r="C283" s="97" t="s">
        <v>499</v>
      </c>
      <c r="D283" s="131" t="s">
        <v>105</v>
      </c>
      <c r="E283" s="142"/>
      <c r="F283" s="202" t="s">
        <v>485</v>
      </c>
      <c r="G283" s="97" t="s">
        <v>486</v>
      </c>
      <c r="H283" s="95" t="s">
        <v>109</v>
      </c>
      <c r="I283" s="95" t="s">
        <v>234</v>
      </c>
      <c r="J283" s="97"/>
    </row>
    <row r="284" s="134" customFormat="true" ht="38.25" hidden="false" customHeight="true" outlineLevel="0" collapsed="false">
      <c r="A284" s="97" t="s">
        <v>4910</v>
      </c>
      <c r="B284" s="97" t="s">
        <v>493</v>
      </c>
      <c r="C284" s="97" t="s">
        <v>494</v>
      </c>
      <c r="D284" s="131" t="s">
        <v>105</v>
      </c>
      <c r="E284" s="315" t="s">
        <v>4912</v>
      </c>
      <c r="F284" s="202" t="s">
        <v>495</v>
      </c>
      <c r="G284" s="97" t="s">
        <v>496</v>
      </c>
      <c r="H284" s="95" t="s">
        <v>109</v>
      </c>
      <c r="I284" s="95" t="s">
        <v>234</v>
      </c>
      <c r="J284" s="97"/>
    </row>
    <row r="285" customFormat="false" ht="76.5" hidden="false" customHeight="false" outlineLevel="0" collapsed="false">
      <c r="A285" s="97" t="s">
        <v>4910</v>
      </c>
      <c r="B285" s="97" t="s">
        <v>4646</v>
      </c>
      <c r="C285" s="97" t="s">
        <v>4647</v>
      </c>
      <c r="D285" s="97" t="s">
        <v>105</v>
      </c>
      <c r="E285" s="315"/>
      <c r="F285" s="97" t="s">
        <v>4648</v>
      </c>
      <c r="G285" s="97" t="s">
        <v>514</v>
      </c>
      <c r="H285" s="95" t="s">
        <v>109</v>
      </c>
      <c r="I285" s="95" t="s">
        <v>515</v>
      </c>
      <c r="J285" s="97" t="s">
        <v>545</v>
      </c>
    </row>
    <row r="286" customFormat="false" ht="76.5" hidden="false" customHeight="false" outlineLevel="0" collapsed="false">
      <c r="A286" s="97" t="s">
        <v>4910</v>
      </c>
      <c r="B286" s="97" t="s">
        <v>4649</v>
      </c>
      <c r="C286" s="97" t="s">
        <v>4650</v>
      </c>
      <c r="D286" s="97" t="s">
        <v>105</v>
      </c>
      <c r="E286" s="315"/>
      <c r="F286" s="97" t="s">
        <v>4651</v>
      </c>
      <c r="G286" s="97" t="s">
        <v>514</v>
      </c>
      <c r="H286" s="95" t="s">
        <v>109</v>
      </c>
      <c r="I286" s="95" t="s">
        <v>515</v>
      </c>
      <c r="J286" s="97" t="s">
        <v>545</v>
      </c>
    </row>
    <row r="287" customFormat="false" ht="38.25" hidden="false" customHeight="true" outlineLevel="0" collapsed="false">
      <c r="A287" s="97" t="s">
        <v>4910</v>
      </c>
      <c r="B287" s="97" t="s">
        <v>4913</v>
      </c>
      <c r="C287" s="97" t="s">
        <v>4914</v>
      </c>
      <c r="D287" s="97" t="s">
        <v>437</v>
      </c>
      <c r="E287" s="315"/>
      <c r="F287" s="97" t="s">
        <v>4889</v>
      </c>
      <c r="G287" s="97" t="s">
        <v>1855</v>
      </c>
      <c r="H287" s="95" t="s">
        <v>440</v>
      </c>
      <c r="I287" s="95" t="s">
        <v>473</v>
      </c>
      <c r="J287" s="97" t="s">
        <v>4915</v>
      </c>
    </row>
    <row r="288" customFormat="false" ht="38.25" hidden="false" customHeight="false" outlineLevel="0" collapsed="false">
      <c r="A288" s="97" t="s">
        <v>4910</v>
      </c>
      <c r="B288" s="97" t="s">
        <v>4916</v>
      </c>
      <c r="C288" s="97" t="s">
        <v>4917</v>
      </c>
      <c r="D288" s="97" t="s">
        <v>437</v>
      </c>
      <c r="E288" s="315"/>
      <c r="F288" s="97" t="s">
        <v>4781</v>
      </c>
      <c r="G288" s="97" t="s">
        <v>1855</v>
      </c>
      <c r="H288" s="95" t="s">
        <v>440</v>
      </c>
      <c r="I288" s="95" t="s">
        <v>473</v>
      </c>
      <c r="J288" s="97"/>
    </row>
    <row r="289" customFormat="false" ht="38.25" hidden="false" customHeight="false" outlineLevel="0" collapsed="false">
      <c r="A289" s="97" t="s">
        <v>4910</v>
      </c>
      <c r="B289" s="97" t="s">
        <v>4918</v>
      </c>
      <c r="C289" s="97" t="s">
        <v>4919</v>
      </c>
      <c r="D289" s="97" t="s">
        <v>458</v>
      </c>
      <c r="E289" s="315"/>
      <c r="F289" s="97" t="s">
        <v>4777</v>
      </c>
      <c r="G289" s="97" t="s">
        <v>1855</v>
      </c>
      <c r="H289" s="95" t="s">
        <v>807</v>
      </c>
      <c r="I289" s="95" t="s">
        <v>473</v>
      </c>
      <c r="J289" s="97"/>
    </row>
    <row r="290" s="311" customFormat="true" ht="18" hidden="false" customHeight="true" outlineLevel="0" collapsed="false">
      <c r="A290" s="310" t="s">
        <v>4920</v>
      </c>
      <c r="B290" s="310"/>
      <c r="C290" s="310"/>
      <c r="D290" s="310"/>
      <c r="E290" s="310"/>
      <c r="F290" s="310"/>
      <c r="G290" s="310"/>
      <c r="H290" s="310"/>
      <c r="I290" s="310"/>
      <c r="J290" s="310"/>
    </row>
    <row r="291" s="311" customFormat="true" ht="38.25" hidden="false" customHeight="false" outlineLevel="0" collapsed="false">
      <c r="A291" s="1" t="s">
        <v>4921</v>
      </c>
      <c r="B291" s="1"/>
      <c r="C291" s="102" t="s">
        <v>4922</v>
      </c>
      <c r="D291" s="1"/>
      <c r="E291" s="1"/>
      <c r="F291" s="1"/>
      <c r="G291" s="1"/>
      <c r="H291" s="1"/>
      <c r="I291" s="103" t="s">
        <v>473</v>
      </c>
      <c r="J291" s="1"/>
    </row>
    <row r="292" s="134" customFormat="true" ht="76.5" hidden="false" customHeight="true" outlineLevel="0" collapsed="false">
      <c r="A292" s="97" t="s">
        <v>4921</v>
      </c>
      <c r="B292" s="97" t="s">
        <v>566</v>
      </c>
      <c r="C292" s="97" t="s">
        <v>567</v>
      </c>
      <c r="D292" s="131" t="s">
        <v>105</v>
      </c>
      <c r="E292" s="144" t="s">
        <v>763</v>
      </c>
      <c r="F292" s="202" t="s">
        <v>558</v>
      </c>
      <c r="G292" s="97" t="s">
        <v>514</v>
      </c>
      <c r="H292" s="95" t="s">
        <v>109</v>
      </c>
      <c r="I292" s="95" t="s">
        <v>515</v>
      </c>
      <c r="J292" s="97" t="s">
        <v>545</v>
      </c>
    </row>
    <row r="293" s="134" customFormat="true" ht="38.25" hidden="false" customHeight="false" outlineLevel="0" collapsed="false">
      <c r="A293" s="97" t="s">
        <v>4921</v>
      </c>
      <c r="B293" s="97" t="s">
        <v>531</v>
      </c>
      <c r="C293" s="97" t="s">
        <v>532</v>
      </c>
      <c r="D293" s="131" t="s">
        <v>105</v>
      </c>
      <c r="E293" s="144"/>
      <c r="F293" s="202" t="s">
        <v>533</v>
      </c>
      <c r="G293" s="97" t="s">
        <v>133</v>
      </c>
      <c r="H293" s="95" t="s">
        <v>109</v>
      </c>
      <c r="I293" s="95" t="s">
        <v>234</v>
      </c>
      <c r="J293" s="97"/>
    </row>
    <row r="294" s="134" customFormat="true" ht="38.25" hidden="false" customHeight="false" outlineLevel="0" collapsed="false">
      <c r="A294" s="97" t="s">
        <v>4921</v>
      </c>
      <c r="B294" s="97" t="s">
        <v>498</v>
      </c>
      <c r="C294" s="97" t="s">
        <v>499</v>
      </c>
      <c r="D294" s="131" t="s">
        <v>105</v>
      </c>
      <c r="E294" s="144"/>
      <c r="F294" s="202" t="s">
        <v>485</v>
      </c>
      <c r="G294" s="97" t="s">
        <v>486</v>
      </c>
      <c r="H294" s="95" t="s">
        <v>109</v>
      </c>
      <c r="I294" s="95" t="s">
        <v>234</v>
      </c>
      <c r="J294" s="97"/>
    </row>
    <row r="295" s="134" customFormat="true" ht="38.25" hidden="false" customHeight="true" outlineLevel="0" collapsed="false">
      <c r="A295" s="97" t="s">
        <v>4921</v>
      </c>
      <c r="B295" s="97" t="s">
        <v>493</v>
      </c>
      <c r="C295" s="97" t="s">
        <v>494</v>
      </c>
      <c r="D295" s="131" t="s">
        <v>105</v>
      </c>
      <c r="E295" s="292" t="s">
        <v>4923</v>
      </c>
      <c r="F295" s="202" t="s">
        <v>495</v>
      </c>
      <c r="G295" s="97" t="s">
        <v>496</v>
      </c>
      <c r="H295" s="95" t="s">
        <v>109</v>
      </c>
      <c r="I295" s="95" t="s">
        <v>234</v>
      </c>
      <c r="J295" s="97"/>
    </row>
    <row r="296" s="134" customFormat="true" ht="38.25" hidden="false" customHeight="false" outlineLevel="0" collapsed="false">
      <c r="A296" s="97" t="s">
        <v>4921</v>
      </c>
      <c r="B296" s="97" t="s">
        <v>4644</v>
      </c>
      <c r="C296" s="97" t="s">
        <v>4645</v>
      </c>
      <c r="D296" s="131" t="s">
        <v>105</v>
      </c>
      <c r="E296" s="292"/>
      <c r="F296" s="202" t="s">
        <v>485</v>
      </c>
      <c r="G296" s="97" t="s">
        <v>486</v>
      </c>
      <c r="H296" s="95" t="s">
        <v>109</v>
      </c>
      <c r="I296" s="95" t="s">
        <v>234</v>
      </c>
      <c r="J296" s="97"/>
    </row>
    <row r="297" customFormat="false" ht="76.5" hidden="false" customHeight="false" outlineLevel="0" collapsed="false">
      <c r="A297" s="97" t="s">
        <v>4921</v>
      </c>
      <c r="B297" s="97" t="s">
        <v>4646</v>
      </c>
      <c r="C297" s="97" t="s">
        <v>4647</v>
      </c>
      <c r="D297" s="97" t="s">
        <v>105</v>
      </c>
      <c r="E297" s="292"/>
      <c r="F297" s="97" t="s">
        <v>4648</v>
      </c>
      <c r="G297" s="97" t="s">
        <v>514</v>
      </c>
      <c r="H297" s="95" t="s">
        <v>109</v>
      </c>
      <c r="I297" s="95" t="s">
        <v>515</v>
      </c>
      <c r="J297" s="97" t="s">
        <v>545</v>
      </c>
    </row>
    <row r="298" customFormat="false" ht="76.5" hidden="false" customHeight="false" outlineLevel="0" collapsed="false">
      <c r="A298" s="97" t="s">
        <v>4921</v>
      </c>
      <c r="B298" s="97" t="s">
        <v>4649</v>
      </c>
      <c r="C298" s="97" t="s">
        <v>4650</v>
      </c>
      <c r="D298" s="97" t="s">
        <v>105</v>
      </c>
      <c r="E298" s="292"/>
      <c r="F298" s="97" t="s">
        <v>4651</v>
      </c>
      <c r="G298" s="97" t="s">
        <v>514</v>
      </c>
      <c r="H298" s="95" t="s">
        <v>109</v>
      </c>
      <c r="I298" s="95" t="s">
        <v>515</v>
      </c>
      <c r="J298" s="97" t="s">
        <v>545</v>
      </c>
    </row>
    <row r="299" customFormat="false" ht="38.25" hidden="false" customHeight="false" outlineLevel="0" collapsed="false">
      <c r="A299" s="97" t="s">
        <v>4921</v>
      </c>
      <c r="B299" s="97" t="s">
        <v>1083</v>
      </c>
      <c r="C299" s="97" t="s">
        <v>4924</v>
      </c>
      <c r="D299" s="97" t="s">
        <v>105</v>
      </c>
      <c r="E299" s="292"/>
      <c r="F299" s="97" t="s">
        <v>4654</v>
      </c>
      <c r="G299" s="97" t="s">
        <v>1855</v>
      </c>
      <c r="H299" s="95" t="s">
        <v>109</v>
      </c>
      <c r="I299" s="95" t="s">
        <v>473</v>
      </c>
      <c r="J299" s="97"/>
    </row>
    <row r="300" customFormat="false" ht="38.25" hidden="false" customHeight="false" outlineLevel="0" collapsed="false">
      <c r="A300" s="97" t="s">
        <v>4921</v>
      </c>
      <c r="B300" s="97" t="s">
        <v>1619</v>
      </c>
      <c r="C300" s="97" t="s">
        <v>4925</v>
      </c>
      <c r="D300" s="97" t="s">
        <v>105</v>
      </c>
      <c r="E300" s="292"/>
      <c r="F300" s="97" t="s">
        <v>4926</v>
      </c>
      <c r="G300" s="97" t="s">
        <v>1855</v>
      </c>
      <c r="H300" s="95" t="s">
        <v>109</v>
      </c>
      <c r="I300" s="95" t="s">
        <v>473</v>
      </c>
      <c r="J300" s="97"/>
    </row>
    <row r="301" s="311" customFormat="true" ht="242.25" hidden="false" customHeight="false" outlineLevel="0" collapsed="false">
      <c r="A301" s="102" t="s">
        <v>4927</v>
      </c>
      <c r="B301" s="1"/>
      <c r="C301" s="102" t="s">
        <v>4928</v>
      </c>
      <c r="D301" s="1"/>
      <c r="E301" s="1"/>
      <c r="F301" s="1"/>
      <c r="G301" s="1"/>
      <c r="H301" s="1"/>
      <c r="I301" s="103" t="s">
        <v>473</v>
      </c>
      <c r="J301" s="316" t="s">
        <v>4929</v>
      </c>
    </row>
    <row r="302" customFormat="false" ht="38.25" hidden="false" customHeight="true" outlineLevel="0" collapsed="false">
      <c r="A302" s="110" t="s">
        <v>4927</v>
      </c>
      <c r="B302" s="110" t="s">
        <v>4930</v>
      </c>
      <c r="C302" s="110" t="s">
        <v>4931</v>
      </c>
      <c r="D302" s="97" t="s">
        <v>789</v>
      </c>
      <c r="E302" s="142" t="s">
        <v>4932</v>
      </c>
      <c r="F302" s="97" t="s">
        <v>4933</v>
      </c>
      <c r="G302" s="97" t="s">
        <v>4934</v>
      </c>
      <c r="H302" s="95" t="s">
        <v>807</v>
      </c>
      <c r="I302" s="95" t="s">
        <v>3802</v>
      </c>
      <c r="J302" s="97"/>
    </row>
    <row r="303" customFormat="false" ht="38.25" hidden="false" customHeight="false" outlineLevel="0" collapsed="false">
      <c r="A303" s="110" t="s">
        <v>4927</v>
      </c>
      <c r="B303" s="110" t="s">
        <v>4921</v>
      </c>
      <c r="C303" s="110" t="s">
        <v>4935</v>
      </c>
      <c r="D303" s="97" t="s">
        <v>789</v>
      </c>
      <c r="E303" s="142"/>
      <c r="F303" s="97" t="s">
        <v>4936</v>
      </c>
      <c r="G303" s="97" t="s">
        <v>479</v>
      </c>
      <c r="H303" s="95" t="s">
        <v>807</v>
      </c>
      <c r="I303" s="95" t="s">
        <v>480</v>
      </c>
      <c r="J303" s="97"/>
    </row>
    <row r="304" s="311" customFormat="true" ht="38.25" hidden="false" customHeight="false" outlineLevel="0" collapsed="false">
      <c r="A304" s="1" t="s">
        <v>4666</v>
      </c>
      <c r="B304" s="1"/>
      <c r="C304" s="102" t="s">
        <v>4937</v>
      </c>
      <c r="D304" s="1"/>
      <c r="E304" s="1"/>
      <c r="F304" s="1"/>
      <c r="G304" s="1"/>
      <c r="H304" s="1"/>
      <c r="I304" s="103" t="s">
        <v>473</v>
      </c>
      <c r="J304" s="1"/>
    </row>
    <row r="305" s="134" customFormat="true" ht="76.5" hidden="false" customHeight="true" outlineLevel="0" collapsed="false">
      <c r="A305" s="97" t="s">
        <v>4666</v>
      </c>
      <c r="B305" s="97" t="s">
        <v>566</v>
      </c>
      <c r="C305" s="97" t="s">
        <v>567</v>
      </c>
      <c r="D305" s="131" t="s">
        <v>105</v>
      </c>
      <c r="E305" s="144" t="s">
        <v>763</v>
      </c>
      <c r="F305" s="202" t="s">
        <v>558</v>
      </c>
      <c r="G305" s="97" t="s">
        <v>514</v>
      </c>
      <c r="H305" s="95" t="s">
        <v>109</v>
      </c>
      <c r="I305" s="95" t="s">
        <v>515</v>
      </c>
      <c r="J305" s="97" t="s">
        <v>545</v>
      </c>
    </row>
    <row r="306" s="134" customFormat="true" ht="38.25" hidden="false" customHeight="false" outlineLevel="0" collapsed="false">
      <c r="A306" s="97" t="s">
        <v>4666</v>
      </c>
      <c r="B306" s="97" t="s">
        <v>531</v>
      </c>
      <c r="C306" s="97" t="s">
        <v>532</v>
      </c>
      <c r="D306" s="131" t="s">
        <v>105</v>
      </c>
      <c r="E306" s="144"/>
      <c r="F306" s="202" t="s">
        <v>533</v>
      </c>
      <c r="G306" s="97" t="s">
        <v>133</v>
      </c>
      <c r="H306" s="95" t="s">
        <v>109</v>
      </c>
      <c r="I306" s="95" t="s">
        <v>234</v>
      </c>
      <c r="J306" s="97"/>
    </row>
    <row r="307" s="134" customFormat="true" ht="38.25" hidden="false" customHeight="false" outlineLevel="0" collapsed="false">
      <c r="A307" s="97" t="s">
        <v>4666</v>
      </c>
      <c r="B307" s="97" t="s">
        <v>498</v>
      </c>
      <c r="C307" s="97" t="s">
        <v>499</v>
      </c>
      <c r="D307" s="131" t="s">
        <v>105</v>
      </c>
      <c r="E307" s="144"/>
      <c r="F307" s="202" t="s">
        <v>485</v>
      </c>
      <c r="G307" s="97" t="s">
        <v>486</v>
      </c>
      <c r="H307" s="95" t="s">
        <v>109</v>
      </c>
      <c r="I307" s="95" t="s">
        <v>234</v>
      </c>
      <c r="J307" s="97"/>
    </row>
    <row r="308" s="134" customFormat="true" ht="38.25" hidden="false" customHeight="true" outlineLevel="0" collapsed="false">
      <c r="A308" s="97" t="s">
        <v>4666</v>
      </c>
      <c r="B308" s="97" t="s">
        <v>493</v>
      </c>
      <c r="C308" s="97" t="s">
        <v>494</v>
      </c>
      <c r="D308" s="131" t="s">
        <v>105</v>
      </c>
      <c r="E308" s="144" t="s">
        <v>4668</v>
      </c>
      <c r="F308" s="202" t="s">
        <v>495</v>
      </c>
      <c r="G308" s="97" t="s">
        <v>496</v>
      </c>
      <c r="H308" s="95" t="s">
        <v>109</v>
      </c>
      <c r="I308" s="95" t="s">
        <v>234</v>
      </c>
      <c r="J308" s="97"/>
    </row>
    <row r="309" customFormat="false" ht="76.5" hidden="false" customHeight="false" outlineLevel="0" collapsed="false">
      <c r="A309" s="97" t="s">
        <v>4666</v>
      </c>
      <c r="B309" s="97" t="s">
        <v>4646</v>
      </c>
      <c r="C309" s="97" t="s">
        <v>4647</v>
      </c>
      <c r="D309" s="97" t="s">
        <v>105</v>
      </c>
      <c r="E309" s="144"/>
      <c r="F309" s="97" t="s">
        <v>4648</v>
      </c>
      <c r="G309" s="97" t="s">
        <v>514</v>
      </c>
      <c r="H309" s="95" t="s">
        <v>109</v>
      </c>
      <c r="I309" s="95" t="s">
        <v>515</v>
      </c>
      <c r="J309" s="97" t="s">
        <v>545</v>
      </c>
    </row>
    <row r="310" customFormat="false" ht="76.5" hidden="false" customHeight="false" outlineLevel="0" collapsed="false">
      <c r="A310" s="97" t="s">
        <v>4666</v>
      </c>
      <c r="B310" s="97" t="s">
        <v>4649</v>
      </c>
      <c r="C310" s="97" t="s">
        <v>4650</v>
      </c>
      <c r="D310" s="97" t="s">
        <v>105</v>
      </c>
      <c r="E310" s="144"/>
      <c r="F310" s="97" t="s">
        <v>4651</v>
      </c>
      <c r="G310" s="97" t="s">
        <v>514</v>
      </c>
      <c r="H310" s="95" t="s">
        <v>109</v>
      </c>
      <c r="I310" s="95" t="s">
        <v>515</v>
      </c>
      <c r="J310" s="97" t="s">
        <v>545</v>
      </c>
    </row>
    <row r="311" customFormat="false" ht="38.25" hidden="false" customHeight="false" outlineLevel="0" collapsed="false">
      <c r="A311" s="97" t="s">
        <v>4666</v>
      </c>
      <c r="B311" s="97" t="s">
        <v>4669</v>
      </c>
      <c r="C311" s="97" t="s">
        <v>4670</v>
      </c>
      <c r="D311" s="97" t="s">
        <v>105</v>
      </c>
      <c r="E311" s="144"/>
      <c r="F311" s="97" t="s">
        <v>4671</v>
      </c>
      <c r="G311" s="97" t="s">
        <v>1855</v>
      </c>
      <c r="H311" s="95" t="s">
        <v>109</v>
      </c>
      <c r="I311" s="95" t="s">
        <v>473</v>
      </c>
      <c r="J311" s="97"/>
    </row>
    <row r="312" customFormat="false" ht="63.75" hidden="false" customHeight="false" outlineLevel="0" collapsed="false">
      <c r="A312" s="97" t="s">
        <v>4666</v>
      </c>
      <c r="B312" s="97" t="s">
        <v>4938</v>
      </c>
      <c r="C312" s="97" t="s">
        <v>4939</v>
      </c>
      <c r="D312" s="97" t="s">
        <v>105</v>
      </c>
      <c r="E312" s="144"/>
      <c r="F312" s="97" t="s">
        <v>4940</v>
      </c>
      <c r="G312" s="97" t="s">
        <v>1855</v>
      </c>
      <c r="H312" s="95" t="s">
        <v>109</v>
      </c>
      <c r="I312" s="95" t="s">
        <v>4941</v>
      </c>
      <c r="J312" s="97" t="s">
        <v>4942</v>
      </c>
    </row>
    <row r="313" customFormat="false" ht="38.25" hidden="false" customHeight="false" outlineLevel="0" collapsed="false">
      <c r="A313" s="97" t="s">
        <v>4666</v>
      </c>
      <c r="B313" s="97" t="s">
        <v>4677</v>
      </c>
      <c r="C313" s="97" t="s">
        <v>4678</v>
      </c>
      <c r="D313" s="97" t="s">
        <v>105</v>
      </c>
      <c r="E313" s="144"/>
      <c r="F313" s="97" t="s">
        <v>4679</v>
      </c>
      <c r="G313" s="97" t="s">
        <v>133</v>
      </c>
      <c r="H313" s="95" t="s">
        <v>109</v>
      </c>
      <c r="I313" s="95" t="s">
        <v>234</v>
      </c>
      <c r="J313" s="97"/>
    </row>
    <row r="314" customFormat="false" ht="38.25" hidden="false" customHeight="false" outlineLevel="0" collapsed="false">
      <c r="A314" s="97" t="s">
        <v>4666</v>
      </c>
      <c r="B314" s="97" t="s">
        <v>4680</v>
      </c>
      <c r="C314" s="97" t="s">
        <v>4681</v>
      </c>
      <c r="D314" s="97" t="s">
        <v>105</v>
      </c>
      <c r="E314" s="144"/>
      <c r="F314" s="97" t="s">
        <v>4682</v>
      </c>
      <c r="G314" s="97" t="s">
        <v>133</v>
      </c>
      <c r="H314" s="95" t="s">
        <v>109</v>
      </c>
      <c r="I314" s="95" t="s">
        <v>234</v>
      </c>
      <c r="J314" s="97"/>
    </row>
    <row r="315" customFormat="false" ht="38.25" hidden="false" customHeight="false" outlineLevel="0" collapsed="false">
      <c r="A315" s="97" t="s">
        <v>4666</v>
      </c>
      <c r="B315" s="97" t="s">
        <v>4683</v>
      </c>
      <c r="C315" s="97" t="s">
        <v>4684</v>
      </c>
      <c r="D315" s="97" t="s">
        <v>105</v>
      </c>
      <c r="E315" s="144"/>
      <c r="F315" s="97" t="s">
        <v>4685</v>
      </c>
      <c r="G315" s="97" t="s">
        <v>133</v>
      </c>
      <c r="H315" s="95" t="s">
        <v>109</v>
      </c>
      <c r="I315" s="95" t="s">
        <v>234</v>
      </c>
      <c r="J315" s="97"/>
    </row>
    <row r="316" customFormat="false" ht="38.25" hidden="false" customHeight="false" outlineLevel="0" collapsed="false">
      <c r="A316" s="97" t="s">
        <v>4666</v>
      </c>
      <c r="B316" s="97" t="s">
        <v>4686</v>
      </c>
      <c r="C316" s="97" t="s">
        <v>4687</v>
      </c>
      <c r="D316" s="97" t="s">
        <v>105</v>
      </c>
      <c r="E316" s="144"/>
      <c r="F316" s="97" t="s">
        <v>4688</v>
      </c>
      <c r="G316" s="97" t="s">
        <v>133</v>
      </c>
      <c r="H316" s="95" t="s">
        <v>109</v>
      </c>
      <c r="I316" s="95" t="s">
        <v>4689</v>
      </c>
      <c r="J316" s="97"/>
    </row>
    <row r="317" s="58" customFormat="true" ht="63.75" hidden="false" customHeight="false" outlineLevel="0" collapsed="false">
      <c r="A317" s="317" t="s">
        <v>4744</v>
      </c>
      <c r="B317" s="317"/>
      <c r="C317" s="317" t="s">
        <v>4943</v>
      </c>
      <c r="D317" s="317"/>
      <c r="E317" s="318"/>
      <c r="F317" s="318"/>
      <c r="G317" s="319"/>
      <c r="H317" s="320"/>
      <c r="I317" s="321" t="s">
        <v>473</v>
      </c>
      <c r="J317" s="317" t="s">
        <v>4944</v>
      </c>
      <c r="K317" s="301"/>
      <c r="L317" s="301"/>
      <c r="M317" s="301"/>
      <c r="N317" s="301"/>
      <c r="O317" s="301"/>
      <c r="P317" s="301"/>
      <c r="Q317" s="301"/>
      <c r="R317" s="301"/>
      <c r="S317" s="301"/>
      <c r="T317" s="301"/>
      <c r="U317" s="301"/>
      <c r="V317" s="301"/>
      <c r="W317" s="301"/>
      <c r="X317" s="301"/>
      <c r="Y317" s="301"/>
      <c r="Z317" s="301"/>
      <c r="AA317" s="301"/>
      <c r="AB317" s="301"/>
      <c r="AC317" s="301"/>
      <c r="AD317" s="301"/>
      <c r="AE317" s="301"/>
      <c r="AF317" s="301"/>
      <c r="AG317" s="301"/>
      <c r="AH317" s="301"/>
      <c r="AI317" s="301"/>
      <c r="AJ317" s="301"/>
      <c r="AK317" s="301"/>
      <c r="AL317" s="301"/>
      <c r="AM317" s="301"/>
      <c r="AN317" s="301"/>
      <c r="AO317" s="301"/>
      <c r="AP317" s="301"/>
      <c r="AQ317" s="301"/>
      <c r="AR317" s="301"/>
      <c r="AS317" s="301"/>
      <c r="AT317" s="301"/>
      <c r="AU317" s="301"/>
      <c r="AV317" s="301"/>
      <c r="AW317" s="301"/>
      <c r="AX317" s="301"/>
      <c r="AY317" s="301"/>
      <c r="AZ317" s="301"/>
      <c r="BA317" s="301"/>
      <c r="BB317" s="301"/>
      <c r="BC317" s="301"/>
      <c r="BD317" s="301"/>
      <c r="BE317" s="301"/>
      <c r="BF317" s="301"/>
      <c r="BG317" s="301"/>
      <c r="BH317" s="301"/>
      <c r="BI317" s="301"/>
      <c r="BJ317" s="301"/>
      <c r="BK317" s="301"/>
      <c r="BL317" s="301"/>
      <c r="BM317" s="301"/>
      <c r="BN317" s="301"/>
      <c r="BO317" s="301"/>
      <c r="BP317" s="301"/>
      <c r="BQ317" s="301"/>
      <c r="BR317" s="301"/>
      <c r="BS317" s="301"/>
      <c r="BT317" s="301"/>
      <c r="BU317" s="301"/>
      <c r="BV317" s="301"/>
      <c r="BW317" s="301"/>
      <c r="BX317" s="301"/>
      <c r="BY317" s="301"/>
      <c r="BZ317" s="301"/>
      <c r="CA317" s="301"/>
      <c r="CB317" s="301"/>
      <c r="CC317" s="301"/>
      <c r="CD317" s="301"/>
      <c r="CE317" s="301"/>
      <c r="CF317" s="301"/>
      <c r="CG317" s="301"/>
      <c r="CH317" s="301"/>
      <c r="CI317" s="301"/>
      <c r="CJ317" s="301"/>
      <c r="CK317" s="301"/>
      <c r="CL317" s="301"/>
      <c r="CM317" s="301"/>
      <c r="CN317" s="301"/>
      <c r="CO317" s="301"/>
      <c r="CP317" s="301"/>
      <c r="CQ317" s="301"/>
      <c r="CR317" s="301"/>
      <c r="CS317" s="301"/>
      <c r="CT317" s="301"/>
      <c r="CU317" s="301"/>
      <c r="CV317" s="301"/>
      <c r="CW317" s="301"/>
      <c r="CX317" s="301"/>
      <c r="CY317" s="301"/>
      <c r="CZ317" s="301"/>
      <c r="DA317" s="301"/>
      <c r="DB317" s="301"/>
      <c r="DC317" s="301"/>
      <c r="DD317" s="301"/>
      <c r="DE317" s="301"/>
      <c r="DF317" s="301"/>
      <c r="DG317" s="301"/>
      <c r="DH317" s="301"/>
      <c r="DI317" s="301"/>
      <c r="DJ317" s="301"/>
      <c r="DK317" s="301"/>
      <c r="DL317" s="301"/>
      <c r="DM317" s="301"/>
      <c r="DN317" s="301"/>
      <c r="DO317" s="301"/>
      <c r="DP317" s="301"/>
      <c r="DQ317" s="301"/>
      <c r="DR317" s="301"/>
      <c r="DS317" s="301"/>
      <c r="DT317" s="301"/>
      <c r="DU317" s="301"/>
      <c r="DV317" s="301"/>
      <c r="DW317" s="301"/>
      <c r="DX317" s="301"/>
      <c r="DY317" s="301"/>
      <c r="DZ317" s="301"/>
      <c r="EA317" s="301"/>
      <c r="EB317" s="301"/>
      <c r="EC317" s="301"/>
      <c r="ED317" s="301"/>
      <c r="EE317" s="301"/>
      <c r="EF317" s="301"/>
      <c r="EG317" s="301"/>
      <c r="EH317" s="301"/>
      <c r="EI317" s="301"/>
      <c r="EJ317" s="301"/>
      <c r="EK317" s="301"/>
      <c r="EL317" s="301"/>
      <c r="EM317" s="301"/>
      <c r="EN317" s="301"/>
      <c r="EO317" s="301"/>
      <c r="EP317" s="301"/>
      <c r="EQ317" s="301"/>
      <c r="ER317" s="301"/>
      <c r="ES317" s="301"/>
      <c r="ET317" s="301"/>
      <c r="EU317" s="301"/>
      <c r="EV317" s="301"/>
      <c r="EW317" s="301"/>
      <c r="EX317" s="301"/>
      <c r="EY317" s="301"/>
      <c r="EZ317" s="301"/>
      <c r="FA317" s="301"/>
      <c r="FB317" s="301"/>
      <c r="FC317" s="301"/>
      <c r="FD317" s="301"/>
      <c r="FE317" s="301"/>
      <c r="FF317" s="301"/>
      <c r="FG317" s="301"/>
      <c r="FH317" s="301"/>
      <c r="FI317" s="301"/>
      <c r="FJ317" s="301"/>
      <c r="FK317" s="301"/>
      <c r="FL317" s="301"/>
      <c r="FM317" s="301"/>
      <c r="FN317" s="301"/>
      <c r="FO317" s="301"/>
      <c r="FP317" s="301"/>
      <c r="FQ317" s="301"/>
      <c r="FR317" s="301"/>
      <c r="FS317" s="301"/>
      <c r="FT317" s="301"/>
      <c r="FU317" s="301"/>
      <c r="FV317" s="301"/>
      <c r="FW317" s="301"/>
      <c r="FX317" s="301"/>
      <c r="FY317" s="301"/>
      <c r="FZ317" s="301"/>
      <c r="GA317" s="301"/>
      <c r="GB317" s="301"/>
      <c r="GC317" s="301"/>
      <c r="GD317" s="301"/>
      <c r="GE317" s="301"/>
      <c r="GF317" s="301"/>
      <c r="GG317" s="301"/>
      <c r="GH317" s="301"/>
      <c r="GI317" s="301"/>
      <c r="GJ317" s="301"/>
      <c r="GK317" s="301"/>
      <c r="GL317" s="301"/>
      <c r="GM317" s="301"/>
      <c r="GN317" s="301"/>
      <c r="GO317" s="301"/>
      <c r="GP317" s="301"/>
      <c r="GQ317" s="301"/>
      <c r="GR317" s="301"/>
      <c r="GS317" s="301"/>
      <c r="GT317" s="301"/>
      <c r="GU317" s="301"/>
      <c r="GV317" s="301"/>
      <c r="GW317" s="302"/>
      <c r="GX317" s="302"/>
      <c r="GY317" s="302"/>
      <c r="GZ317" s="302"/>
      <c r="HA317" s="302"/>
      <c r="HB317" s="302"/>
      <c r="HC317" s="302"/>
      <c r="HD317" s="302"/>
      <c r="HE317" s="302"/>
      <c r="HF317" s="302"/>
      <c r="HG317" s="302"/>
      <c r="HH317" s="302"/>
      <c r="HI317" s="302"/>
      <c r="HJ317" s="302"/>
      <c r="HK317" s="302"/>
      <c r="HL317" s="302"/>
      <c r="HM317" s="302"/>
      <c r="HN317" s="302"/>
      <c r="HO317" s="302"/>
      <c r="HP317" s="302"/>
      <c r="HQ317" s="302"/>
      <c r="HR317" s="302"/>
      <c r="HS317" s="302"/>
      <c r="HT317" s="302"/>
      <c r="HU317" s="302"/>
      <c r="HV317" s="302"/>
      <c r="HW317" s="302"/>
      <c r="HX317" s="302"/>
      <c r="HY317" s="302"/>
      <c r="HZ317" s="302"/>
      <c r="IA317" s="302"/>
      <c r="IB317" s="302"/>
      <c r="IC317" s="302"/>
      <c r="ID317" s="302"/>
      <c r="IE317" s="302"/>
      <c r="IF317" s="302"/>
      <c r="IG317" s="302"/>
      <c r="IH317" s="302"/>
      <c r="II317" s="302"/>
      <c r="IJ317" s="302"/>
      <c r="IK317" s="302"/>
      <c r="IL317" s="302"/>
      <c r="IM317" s="302"/>
    </row>
    <row r="318" s="134" customFormat="true" ht="76.5" hidden="false" customHeight="true" outlineLevel="0" collapsed="false">
      <c r="A318" s="297" t="s">
        <v>4744</v>
      </c>
      <c r="B318" s="97" t="s">
        <v>566</v>
      </c>
      <c r="C318" s="97" t="s">
        <v>567</v>
      </c>
      <c r="D318" s="131" t="s">
        <v>105</v>
      </c>
      <c r="E318" s="142" t="s">
        <v>763</v>
      </c>
      <c r="F318" s="202" t="s">
        <v>558</v>
      </c>
      <c r="G318" s="97" t="s">
        <v>514</v>
      </c>
      <c r="H318" s="95" t="s">
        <v>109</v>
      </c>
      <c r="I318" s="95" t="s">
        <v>515</v>
      </c>
      <c r="J318" s="97" t="s">
        <v>545</v>
      </c>
    </row>
    <row r="319" s="134" customFormat="true" ht="38.25" hidden="false" customHeight="false" outlineLevel="0" collapsed="false">
      <c r="A319" s="297" t="s">
        <v>4744</v>
      </c>
      <c r="B319" s="97" t="s">
        <v>531</v>
      </c>
      <c r="C319" s="97" t="s">
        <v>532</v>
      </c>
      <c r="D319" s="131" t="s">
        <v>105</v>
      </c>
      <c r="E319" s="142"/>
      <c r="F319" s="202" t="s">
        <v>533</v>
      </c>
      <c r="G319" s="97" t="s">
        <v>133</v>
      </c>
      <c r="H319" s="95" t="s">
        <v>109</v>
      </c>
      <c r="I319" s="95" t="s">
        <v>234</v>
      </c>
      <c r="J319" s="97"/>
    </row>
    <row r="320" s="134" customFormat="true" ht="38.25" hidden="false" customHeight="false" outlineLevel="0" collapsed="false">
      <c r="A320" s="297" t="s">
        <v>4744</v>
      </c>
      <c r="B320" s="97" t="s">
        <v>498</v>
      </c>
      <c r="C320" s="97" t="s">
        <v>499</v>
      </c>
      <c r="D320" s="131" t="s">
        <v>105</v>
      </c>
      <c r="E320" s="142"/>
      <c r="F320" s="202" t="s">
        <v>485</v>
      </c>
      <c r="G320" s="97" t="s">
        <v>486</v>
      </c>
      <c r="H320" s="95" t="s">
        <v>109</v>
      </c>
      <c r="I320" s="95" t="s">
        <v>234</v>
      </c>
      <c r="J320" s="97"/>
    </row>
    <row r="321" s="134" customFormat="true" ht="38.25" hidden="false" customHeight="true" outlineLevel="0" collapsed="false">
      <c r="A321" s="297" t="s">
        <v>4744</v>
      </c>
      <c r="B321" s="97" t="s">
        <v>493</v>
      </c>
      <c r="C321" s="97" t="s">
        <v>494</v>
      </c>
      <c r="D321" s="97" t="s">
        <v>105</v>
      </c>
      <c r="E321" s="322" t="s">
        <v>4747</v>
      </c>
      <c r="F321" s="97" t="s">
        <v>495</v>
      </c>
      <c r="G321" s="97" t="s">
        <v>496</v>
      </c>
      <c r="H321" s="95" t="s">
        <v>109</v>
      </c>
      <c r="I321" s="95" t="s">
        <v>234</v>
      </c>
      <c r="J321" s="97"/>
    </row>
    <row r="322" s="58" customFormat="true" ht="38.25" hidden="false" customHeight="false" outlineLevel="0" collapsed="false">
      <c r="A322" s="304" t="s">
        <v>4744</v>
      </c>
      <c r="B322" s="297" t="s">
        <v>4748</v>
      </c>
      <c r="C322" s="297" t="s">
        <v>4749</v>
      </c>
      <c r="D322" s="304" t="s">
        <v>437</v>
      </c>
      <c r="E322" s="322"/>
      <c r="F322" s="297" t="s">
        <v>4750</v>
      </c>
      <c r="G322" s="305" t="s">
        <v>133</v>
      </c>
      <c r="H322" s="306" t="s">
        <v>440</v>
      </c>
      <c r="I322" s="289" t="s">
        <v>4751</v>
      </c>
      <c r="J322" s="307"/>
      <c r="K322" s="301"/>
      <c r="L322" s="301"/>
      <c r="M322" s="301"/>
      <c r="N322" s="301"/>
      <c r="O322" s="301"/>
      <c r="P322" s="301"/>
      <c r="Q322" s="301"/>
      <c r="R322" s="301"/>
      <c r="S322" s="301"/>
      <c r="T322" s="301"/>
      <c r="U322" s="301"/>
      <c r="V322" s="301"/>
      <c r="W322" s="301"/>
      <c r="X322" s="301"/>
      <c r="Y322" s="301"/>
      <c r="Z322" s="301"/>
      <c r="AA322" s="301"/>
      <c r="AB322" s="301"/>
      <c r="AC322" s="301"/>
      <c r="AD322" s="301"/>
      <c r="AE322" s="301"/>
      <c r="AF322" s="301"/>
      <c r="AG322" s="301"/>
      <c r="AH322" s="301"/>
      <c r="AI322" s="301"/>
      <c r="AJ322" s="301"/>
      <c r="AK322" s="301"/>
      <c r="AL322" s="301"/>
      <c r="AM322" s="301"/>
      <c r="AN322" s="301"/>
      <c r="AO322" s="301"/>
      <c r="AP322" s="301"/>
      <c r="AQ322" s="301"/>
      <c r="AR322" s="301"/>
      <c r="AS322" s="301"/>
      <c r="AT322" s="301"/>
      <c r="AU322" s="301"/>
      <c r="AV322" s="301"/>
      <c r="AW322" s="301"/>
      <c r="AX322" s="301"/>
      <c r="AY322" s="301"/>
      <c r="AZ322" s="301"/>
      <c r="BA322" s="301"/>
      <c r="BB322" s="301"/>
      <c r="BC322" s="301"/>
      <c r="BD322" s="301"/>
      <c r="BE322" s="301"/>
      <c r="BF322" s="301"/>
      <c r="BG322" s="301"/>
      <c r="BH322" s="301"/>
      <c r="BI322" s="301"/>
      <c r="BJ322" s="301"/>
      <c r="BK322" s="301"/>
      <c r="BL322" s="301"/>
      <c r="BM322" s="301"/>
      <c r="BN322" s="301"/>
      <c r="BO322" s="301"/>
      <c r="BP322" s="301"/>
      <c r="BQ322" s="301"/>
      <c r="BR322" s="301"/>
      <c r="BS322" s="301"/>
      <c r="BT322" s="301"/>
      <c r="BU322" s="301"/>
      <c r="BV322" s="301"/>
      <c r="BW322" s="301"/>
      <c r="BX322" s="301"/>
      <c r="BY322" s="301"/>
      <c r="BZ322" s="301"/>
      <c r="CA322" s="301"/>
      <c r="CB322" s="301"/>
      <c r="CC322" s="301"/>
      <c r="CD322" s="301"/>
      <c r="CE322" s="301"/>
      <c r="CF322" s="301"/>
      <c r="CG322" s="301"/>
      <c r="CH322" s="301"/>
      <c r="CI322" s="301"/>
      <c r="CJ322" s="301"/>
      <c r="CK322" s="301"/>
      <c r="CL322" s="301"/>
      <c r="CM322" s="301"/>
      <c r="CN322" s="301"/>
      <c r="CO322" s="301"/>
      <c r="CP322" s="301"/>
      <c r="CQ322" s="301"/>
      <c r="CR322" s="301"/>
      <c r="CS322" s="301"/>
      <c r="CT322" s="301"/>
      <c r="CU322" s="301"/>
      <c r="CV322" s="301"/>
      <c r="CW322" s="301"/>
      <c r="CX322" s="301"/>
      <c r="CY322" s="301"/>
      <c r="CZ322" s="301"/>
      <c r="DA322" s="301"/>
      <c r="DB322" s="301"/>
      <c r="DC322" s="301"/>
      <c r="DD322" s="301"/>
      <c r="DE322" s="301"/>
      <c r="DF322" s="301"/>
      <c r="DG322" s="301"/>
      <c r="DH322" s="301"/>
      <c r="DI322" s="301"/>
      <c r="DJ322" s="301"/>
      <c r="DK322" s="301"/>
      <c r="DL322" s="301"/>
      <c r="DM322" s="301"/>
      <c r="DN322" s="301"/>
      <c r="DO322" s="301"/>
      <c r="DP322" s="301"/>
      <c r="DQ322" s="301"/>
      <c r="DR322" s="301"/>
      <c r="DS322" s="301"/>
      <c r="DT322" s="301"/>
      <c r="DU322" s="301"/>
      <c r="DV322" s="301"/>
      <c r="DW322" s="301"/>
      <c r="DX322" s="301"/>
      <c r="DY322" s="301"/>
      <c r="DZ322" s="301"/>
      <c r="EA322" s="301"/>
      <c r="EB322" s="301"/>
      <c r="EC322" s="301"/>
      <c r="ED322" s="301"/>
      <c r="EE322" s="301"/>
      <c r="EF322" s="301"/>
      <c r="EG322" s="301"/>
      <c r="EH322" s="301"/>
      <c r="EI322" s="301"/>
      <c r="EJ322" s="301"/>
      <c r="EK322" s="301"/>
      <c r="EL322" s="301"/>
      <c r="EM322" s="301"/>
      <c r="EN322" s="301"/>
      <c r="EO322" s="301"/>
      <c r="EP322" s="301"/>
      <c r="EQ322" s="301"/>
      <c r="ER322" s="301"/>
      <c r="ES322" s="301"/>
      <c r="ET322" s="301"/>
      <c r="EU322" s="301"/>
      <c r="EV322" s="301"/>
      <c r="EW322" s="301"/>
      <c r="EX322" s="301"/>
      <c r="EY322" s="301"/>
      <c r="EZ322" s="301"/>
      <c r="FA322" s="301"/>
      <c r="FB322" s="301"/>
      <c r="FC322" s="301"/>
      <c r="FD322" s="301"/>
      <c r="FE322" s="301"/>
      <c r="FF322" s="301"/>
      <c r="FG322" s="301"/>
      <c r="FH322" s="301"/>
      <c r="FI322" s="301"/>
      <c r="FJ322" s="301"/>
      <c r="FK322" s="301"/>
      <c r="FL322" s="301"/>
      <c r="FM322" s="301"/>
      <c r="FN322" s="301"/>
      <c r="FO322" s="301"/>
      <c r="FP322" s="301"/>
      <c r="FQ322" s="301"/>
      <c r="FR322" s="301"/>
      <c r="FS322" s="301"/>
      <c r="FT322" s="301"/>
      <c r="FU322" s="301"/>
      <c r="FV322" s="301"/>
      <c r="FW322" s="301"/>
      <c r="FX322" s="301"/>
      <c r="FY322" s="301"/>
      <c r="FZ322" s="301"/>
      <c r="GA322" s="301"/>
      <c r="GB322" s="301"/>
      <c r="GC322" s="301"/>
      <c r="GD322" s="301"/>
      <c r="GE322" s="301"/>
      <c r="GF322" s="301"/>
      <c r="GG322" s="301"/>
      <c r="GH322" s="301"/>
      <c r="GI322" s="301"/>
      <c r="GJ322" s="301"/>
      <c r="GK322" s="301"/>
      <c r="GL322" s="301"/>
      <c r="GM322" s="301"/>
      <c r="GN322" s="301"/>
      <c r="GO322" s="301"/>
      <c r="GP322" s="301"/>
      <c r="GQ322" s="301"/>
      <c r="GR322" s="301"/>
      <c r="GS322" s="301"/>
      <c r="GT322" s="301"/>
      <c r="GU322" s="301"/>
      <c r="GV322" s="301"/>
      <c r="GW322" s="302"/>
      <c r="GX322" s="302"/>
      <c r="GY322" s="302"/>
      <c r="GZ322" s="302"/>
      <c r="HA322" s="302"/>
      <c r="HB322" s="302"/>
      <c r="HC322" s="302"/>
      <c r="HD322" s="302"/>
      <c r="HE322" s="302"/>
      <c r="HF322" s="302"/>
      <c r="HG322" s="302"/>
      <c r="HH322" s="302"/>
      <c r="HI322" s="302"/>
      <c r="HJ322" s="302"/>
      <c r="HK322" s="302"/>
      <c r="HL322" s="302"/>
      <c r="HM322" s="302"/>
      <c r="HN322" s="302"/>
      <c r="HO322" s="302"/>
      <c r="HP322" s="302"/>
      <c r="HQ322" s="302"/>
      <c r="HR322" s="302"/>
      <c r="HS322" s="302"/>
      <c r="HT322" s="302"/>
      <c r="HU322" s="302"/>
      <c r="HV322" s="302"/>
      <c r="HW322" s="302"/>
      <c r="HX322" s="302"/>
      <c r="HY322" s="302"/>
      <c r="HZ322" s="302"/>
      <c r="IA322" s="302"/>
      <c r="IB322" s="302"/>
      <c r="IC322" s="302"/>
      <c r="ID322" s="302"/>
      <c r="IE322" s="302"/>
      <c r="IF322" s="302"/>
      <c r="IG322" s="302"/>
      <c r="IH322" s="302"/>
      <c r="II322" s="302"/>
      <c r="IJ322" s="302"/>
      <c r="IK322" s="302"/>
      <c r="IL322" s="302"/>
      <c r="IM322" s="302"/>
    </row>
    <row r="323" s="58" customFormat="true" ht="38.25" hidden="false" customHeight="false" outlineLevel="0" collapsed="false">
      <c r="A323" s="304" t="s">
        <v>4744</v>
      </c>
      <c r="B323" s="297" t="s">
        <v>4752</v>
      </c>
      <c r="C323" s="297" t="s">
        <v>4753</v>
      </c>
      <c r="D323" s="304" t="s">
        <v>437</v>
      </c>
      <c r="E323" s="322"/>
      <c r="F323" s="297" t="s">
        <v>4754</v>
      </c>
      <c r="G323" s="305" t="s">
        <v>2540</v>
      </c>
      <c r="H323" s="306" t="s">
        <v>440</v>
      </c>
      <c r="I323" s="289" t="s">
        <v>4755</v>
      </c>
      <c r="J323" s="307"/>
      <c r="K323" s="301"/>
      <c r="L323" s="301"/>
      <c r="M323" s="301"/>
      <c r="N323" s="301"/>
      <c r="O323" s="301"/>
      <c r="P323" s="301"/>
      <c r="Q323" s="301"/>
      <c r="R323" s="301"/>
      <c r="S323" s="301"/>
      <c r="T323" s="301"/>
      <c r="U323" s="301"/>
      <c r="V323" s="301"/>
      <c r="W323" s="301"/>
      <c r="X323" s="301"/>
      <c r="Y323" s="301"/>
      <c r="Z323" s="301"/>
      <c r="AA323" s="301"/>
      <c r="AB323" s="301"/>
      <c r="AC323" s="301"/>
      <c r="AD323" s="301"/>
      <c r="AE323" s="301"/>
      <c r="AF323" s="301"/>
      <c r="AG323" s="301"/>
      <c r="AH323" s="301"/>
      <c r="AI323" s="301"/>
      <c r="AJ323" s="301"/>
      <c r="AK323" s="301"/>
      <c r="AL323" s="301"/>
      <c r="AM323" s="301"/>
      <c r="AN323" s="301"/>
      <c r="AO323" s="301"/>
      <c r="AP323" s="301"/>
      <c r="AQ323" s="301"/>
      <c r="AR323" s="301"/>
      <c r="AS323" s="301"/>
      <c r="AT323" s="301"/>
      <c r="AU323" s="301"/>
      <c r="AV323" s="301"/>
      <c r="AW323" s="301"/>
      <c r="AX323" s="301"/>
      <c r="AY323" s="301"/>
      <c r="AZ323" s="301"/>
      <c r="BA323" s="301"/>
      <c r="BB323" s="301"/>
      <c r="BC323" s="301"/>
      <c r="BD323" s="301"/>
      <c r="BE323" s="301"/>
      <c r="BF323" s="301"/>
      <c r="BG323" s="301"/>
      <c r="BH323" s="301"/>
      <c r="BI323" s="301"/>
      <c r="BJ323" s="301"/>
      <c r="BK323" s="301"/>
      <c r="BL323" s="301"/>
      <c r="BM323" s="301"/>
      <c r="BN323" s="301"/>
      <c r="BO323" s="301"/>
      <c r="BP323" s="301"/>
      <c r="BQ323" s="301"/>
      <c r="BR323" s="301"/>
      <c r="BS323" s="301"/>
      <c r="BT323" s="301"/>
      <c r="BU323" s="301"/>
      <c r="BV323" s="301"/>
      <c r="BW323" s="301"/>
      <c r="BX323" s="301"/>
      <c r="BY323" s="301"/>
      <c r="BZ323" s="301"/>
      <c r="CA323" s="301"/>
      <c r="CB323" s="301"/>
      <c r="CC323" s="301"/>
      <c r="CD323" s="301"/>
      <c r="CE323" s="301"/>
      <c r="CF323" s="301"/>
      <c r="CG323" s="301"/>
      <c r="CH323" s="301"/>
      <c r="CI323" s="301"/>
      <c r="CJ323" s="301"/>
      <c r="CK323" s="301"/>
      <c r="CL323" s="301"/>
      <c r="CM323" s="301"/>
      <c r="CN323" s="301"/>
      <c r="CO323" s="301"/>
      <c r="CP323" s="301"/>
      <c r="CQ323" s="301"/>
      <c r="CR323" s="301"/>
      <c r="CS323" s="301"/>
      <c r="CT323" s="301"/>
      <c r="CU323" s="301"/>
      <c r="CV323" s="301"/>
      <c r="CW323" s="301"/>
      <c r="CX323" s="301"/>
      <c r="CY323" s="301"/>
      <c r="CZ323" s="301"/>
      <c r="DA323" s="301"/>
      <c r="DB323" s="301"/>
      <c r="DC323" s="301"/>
      <c r="DD323" s="301"/>
      <c r="DE323" s="301"/>
      <c r="DF323" s="301"/>
      <c r="DG323" s="301"/>
      <c r="DH323" s="301"/>
      <c r="DI323" s="301"/>
      <c r="DJ323" s="301"/>
      <c r="DK323" s="301"/>
      <c r="DL323" s="301"/>
      <c r="DM323" s="301"/>
      <c r="DN323" s="301"/>
      <c r="DO323" s="301"/>
      <c r="DP323" s="301"/>
      <c r="DQ323" s="301"/>
      <c r="DR323" s="301"/>
      <c r="DS323" s="301"/>
      <c r="DT323" s="301"/>
      <c r="DU323" s="301"/>
      <c r="DV323" s="301"/>
      <c r="DW323" s="301"/>
      <c r="DX323" s="301"/>
      <c r="DY323" s="301"/>
      <c r="DZ323" s="301"/>
      <c r="EA323" s="301"/>
      <c r="EB323" s="301"/>
      <c r="EC323" s="301"/>
      <c r="ED323" s="301"/>
      <c r="EE323" s="301"/>
      <c r="EF323" s="301"/>
      <c r="EG323" s="301"/>
      <c r="EH323" s="301"/>
      <c r="EI323" s="301"/>
      <c r="EJ323" s="301"/>
      <c r="EK323" s="301"/>
      <c r="EL323" s="301"/>
      <c r="EM323" s="301"/>
      <c r="EN323" s="301"/>
      <c r="EO323" s="301"/>
      <c r="EP323" s="301"/>
      <c r="EQ323" s="301"/>
      <c r="ER323" s="301"/>
      <c r="ES323" s="301"/>
      <c r="ET323" s="301"/>
      <c r="EU323" s="301"/>
      <c r="EV323" s="301"/>
      <c r="EW323" s="301"/>
      <c r="EX323" s="301"/>
      <c r="EY323" s="301"/>
      <c r="EZ323" s="301"/>
      <c r="FA323" s="301"/>
      <c r="FB323" s="301"/>
      <c r="FC323" s="301"/>
      <c r="FD323" s="301"/>
      <c r="FE323" s="301"/>
      <c r="FF323" s="301"/>
      <c r="FG323" s="301"/>
      <c r="FH323" s="301"/>
      <c r="FI323" s="301"/>
      <c r="FJ323" s="301"/>
      <c r="FK323" s="301"/>
      <c r="FL323" s="301"/>
      <c r="FM323" s="301"/>
      <c r="FN323" s="301"/>
      <c r="FO323" s="301"/>
      <c r="FP323" s="301"/>
      <c r="FQ323" s="301"/>
      <c r="FR323" s="301"/>
      <c r="FS323" s="301"/>
      <c r="FT323" s="301"/>
      <c r="FU323" s="301"/>
      <c r="FV323" s="301"/>
      <c r="FW323" s="301"/>
      <c r="FX323" s="301"/>
      <c r="FY323" s="301"/>
      <c r="FZ323" s="301"/>
      <c r="GA323" s="301"/>
      <c r="GB323" s="301"/>
      <c r="GC323" s="301"/>
      <c r="GD323" s="301"/>
      <c r="GE323" s="301"/>
      <c r="GF323" s="301"/>
      <c r="GG323" s="301"/>
      <c r="GH323" s="301"/>
      <c r="GI323" s="301"/>
      <c r="GJ323" s="301"/>
      <c r="GK323" s="301"/>
      <c r="GL323" s="301"/>
      <c r="GM323" s="301"/>
      <c r="GN323" s="301"/>
      <c r="GO323" s="301"/>
      <c r="GP323" s="301"/>
      <c r="GQ323" s="301"/>
      <c r="GR323" s="301"/>
      <c r="GS323" s="301"/>
      <c r="GT323" s="301"/>
      <c r="GU323" s="301"/>
      <c r="GV323" s="301"/>
      <c r="GW323" s="302"/>
      <c r="GX323" s="302"/>
      <c r="GY323" s="302"/>
      <c r="GZ323" s="302"/>
      <c r="HA323" s="302"/>
      <c r="HB323" s="302"/>
      <c r="HC323" s="302"/>
      <c r="HD323" s="302"/>
      <c r="HE323" s="302"/>
      <c r="HF323" s="302"/>
      <c r="HG323" s="302"/>
      <c r="HH323" s="302"/>
      <c r="HI323" s="302"/>
      <c r="HJ323" s="302"/>
      <c r="HK323" s="302"/>
      <c r="HL323" s="302"/>
      <c r="HM323" s="302"/>
      <c r="HN323" s="302"/>
      <c r="HO323" s="302"/>
      <c r="HP323" s="302"/>
      <c r="HQ323" s="302"/>
      <c r="HR323" s="302"/>
      <c r="HS323" s="302"/>
      <c r="HT323" s="302"/>
      <c r="HU323" s="302"/>
      <c r="HV323" s="302"/>
      <c r="HW323" s="302"/>
      <c r="HX323" s="302"/>
      <c r="HY323" s="302"/>
      <c r="HZ323" s="302"/>
      <c r="IA323" s="302"/>
      <c r="IB323" s="302"/>
      <c r="IC323" s="302"/>
      <c r="ID323" s="302"/>
      <c r="IE323" s="302"/>
      <c r="IF323" s="302"/>
      <c r="IG323" s="302"/>
      <c r="IH323" s="302"/>
      <c r="II323" s="302"/>
      <c r="IJ323" s="302"/>
      <c r="IK323" s="302"/>
      <c r="IL323" s="302"/>
      <c r="IM323" s="302"/>
    </row>
    <row r="324" s="58" customFormat="true" ht="38.25" hidden="false" customHeight="false" outlineLevel="0" collapsed="false">
      <c r="A324" s="304" t="s">
        <v>4744</v>
      </c>
      <c r="B324" s="305" t="s">
        <v>4756</v>
      </c>
      <c r="C324" s="305" t="s">
        <v>2544</v>
      </c>
      <c r="D324" s="305" t="s">
        <v>105</v>
      </c>
      <c r="E324" s="322"/>
      <c r="F324" s="305" t="s">
        <v>4757</v>
      </c>
      <c r="G324" s="305" t="s">
        <v>2546</v>
      </c>
      <c r="H324" s="308" t="s">
        <v>109</v>
      </c>
      <c r="I324" s="308" t="s">
        <v>4758</v>
      </c>
      <c r="J324" s="305"/>
      <c r="K324" s="301"/>
      <c r="L324" s="301"/>
      <c r="M324" s="301"/>
      <c r="N324" s="301"/>
      <c r="O324" s="301"/>
      <c r="P324" s="301"/>
      <c r="Q324" s="301"/>
      <c r="R324" s="301"/>
      <c r="S324" s="301"/>
      <c r="T324" s="301"/>
      <c r="U324" s="301"/>
      <c r="V324" s="301"/>
      <c r="W324" s="301"/>
      <c r="X324" s="301"/>
      <c r="Y324" s="301"/>
      <c r="Z324" s="301"/>
      <c r="AA324" s="301"/>
      <c r="AB324" s="301"/>
      <c r="AC324" s="301"/>
      <c r="AD324" s="301"/>
      <c r="AE324" s="301"/>
      <c r="AF324" s="301"/>
      <c r="AG324" s="301"/>
      <c r="AH324" s="301"/>
      <c r="AI324" s="301"/>
      <c r="AJ324" s="301"/>
      <c r="AK324" s="301"/>
      <c r="AL324" s="301"/>
      <c r="AM324" s="301"/>
      <c r="AN324" s="301"/>
      <c r="AO324" s="301"/>
      <c r="AP324" s="301"/>
      <c r="AQ324" s="301"/>
      <c r="AR324" s="301"/>
      <c r="AS324" s="301"/>
      <c r="AT324" s="301"/>
      <c r="AU324" s="301"/>
      <c r="AV324" s="301"/>
      <c r="AW324" s="301"/>
      <c r="AX324" s="301"/>
      <c r="AY324" s="301"/>
      <c r="AZ324" s="301"/>
      <c r="BA324" s="301"/>
      <c r="BB324" s="301"/>
      <c r="BC324" s="301"/>
      <c r="BD324" s="301"/>
      <c r="BE324" s="301"/>
      <c r="BF324" s="301"/>
      <c r="BG324" s="301"/>
      <c r="BH324" s="301"/>
      <c r="BI324" s="301"/>
      <c r="BJ324" s="301"/>
      <c r="BK324" s="301"/>
      <c r="BL324" s="301"/>
      <c r="BM324" s="301"/>
      <c r="BN324" s="301"/>
      <c r="BO324" s="301"/>
      <c r="BP324" s="301"/>
      <c r="BQ324" s="301"/>
      <c r="BR324" s="301"/>
      <c r="BS324" s="301"/>
      <c r="BT324" s="301"/>
      <c r="BU324" s="301"/>
      <c r="BV324" s="301"/>
      <c r="BW324" s="301"/>
      <c r="BX324" s="301"/>
      <c r="BY324" s="301"/>
      <c r="BZ324" s="301"/>
      <c r="CA324" s="301"/>
      <c r="CB324" s="301"/>
      <c r="CC324" s="301"/>
      <c r="CD324" s="301"/>
      <c r="CE324" s="301"/>
      <c r="CF324" s="301"/>
      <c r="CG324" s="301"/>
      <c r="CH324" s="301"/>
      <c r="CI324" s="301"/>
      <c r="CJ324" s="301"/>
      <c r="CK324" s="301"/>
      <c r="CL324" s="301"/>
      <c r="CM324" s="301"/>
      <c r="CN324" s="301"/>
      <c r="CO324" s="301"/>
      <c r="CP324" s="301"/>
      <c r="CQ324" s="301"/>
      <c r="CR324" s="301"/>
      <c r="CS324" s="301"/>
      <c r="CT324" s="301"/>
      <c r="CU324" s="301"/>
      <c r="CV324" s="301"/>
      <c r="CW324" s="301"/>
      <c r="CX324" s="301"/>
      <c r="CY324" s="301"/>
      <c r="CZ324" s="301"/>
      <c r="DA324" s="301"/>
      <c r="DB324" s="301"/>
      <c r="DC324" s="301"/>
      <c r="DD324" s="301"/>
      <c r="DE324" s="301"/>
      <c r="DF324" s="301"/>
      <c r="DG324" s="301"/>
      <c r="DH324" s="301"/>
      <c r="DI324" s="301"/>
      <c r="DJ324" s="301"/>
      <c r="DK324" s="301"/>
      <c r="DL324" s="301"/>
      <c r="DM324" s="301"/>
      <c r="DN324" s="301"/>
      <c r="DO324" s="301"/>
      <c r="DP324" s="301"/>
      <c r="DQ324" s="301"/>
      <c r="DR324" s="301"/>
      <c r="DS324" s="301"/>
      <c r="DT324" s="301"/>
      <c r="DU324" s="301"/>
      <c r="DV324" s="301"/>
      <c r="DW324" s="301"/>
      <c r="DX324" s="301"/>
      <c r="DY324" s="301"/>
      <c r="DZ324" s="301"/>
      <c r="EA324" s="301"/>
      <c r="EB324" s="301"/>
      <c r="EC324" s="301"/>
      <c r="ED324" s="301"/>
      <c r="EE324" s="301"/>
      <c r="EF324" s="301"/>
      <c r="EG324" s="301"/>
      <c r="EH324" s="301"/>
      <c r="EI324" s="301"/>
      <c r="EJ324" s="301"/>
      <c r="EK324" s="301"/>
      <c r="EL324" s="301"/>
      <c r="EM324" s="301"/>
      <c r="EN324" s="301"/>
      <c r="EO324" s="301"/>
      <c r="EP324" s="301"/>
      <c r="EQ324" s="301"/>
      <c r="ER324" s="301"/>
      <c r="ES324" s="301"/>
      <c r="ET324" s="301"/>
      <c r="EU324" s="301"/>
      <c r="EV324" s="301"/>
      <c r="EW324" s="301"/>
      <c r="EX324" s="301"/>
      <c r="EY324" s="301"/>
      <c r="EZ324" s="301"/>
      <c r="FA324" s="301"/>
      <c r="FB324" s="301"/>
      <c r="FC324" s="301"/>
      <c r="FD324" s="301"/>
      <c r="FE324" s="301"/>
      <c r="FF324" s="301"/>
      <c r="FG324" s="301"/>
      <c r="FH324" s="301"/>
      <c r="FI324" s="301"/>
      <c r="FJ324" s="301"/>
      <c r="FK324" s="301"/>
      <c r="FL324" s="301"/>
      <c r="FM324" s="301"/>
      <c r="FN324" s="301"/>
      <c r="FO324" s="301"/>
      <c r="FP324" s="301"/>
      <c r="FQ324" s="301"/>
      <c r="FR324" s="301"/>
      <c r="FS324" s="301"/>
      <c r="FT324" s="301"/>
      <c r="FU324" s="301"/>
      <c r="FV324" s="301"/>
      <c r="FW324" s="301"/>
      <c r="FX324" s="301"/>
      <c r="FY324" s="301"/>
      <c r="FZ324" s="301"/>
      <c r="GA324" s="301"/>
      <c r="GB324" s="301"/>
      <c r="GC324" s="301"/>
      <c r="GD324" s="301"/>
      <c r="GE324" s="301"/>
      <c r="GF324" s="301"/>
      <c r="GG324" s="301"/>
      <c r="GH324" s="301"/>
      <c r="GI324" s="301"/>
      <c r="GJ324" s="301"/>
      <c r="GK324" s="301"/>
      <c r="GL324" s="301"/>
      <c r="GM324" s="301"/>
      <c r="GN324" s="301"/>
      <c r="GO324" s="301"/>
      <c r="GP324" s="301"/>
      <c r="GQ324" s="301"/>
      <c r="GR324" s="301"/>
      <c r="GS324" s="301"/>
      <c r="GT324" s="301"/>
      <c r="GU324" s="301"/>
      <c r="GV324" s="301"/>
      <c r="GW324" s="302"/>
      <c r="GX324" s="302"/>
      <c r="GY324" s="302"/>
      <c r="GZ324" s="302"/>
      <c r="HA324" s="302"/>
      <c r="HB324" s="302"/>
      <c r="HC324" s="302"/>
      <c r="HD324" s="302"/>
      <c r="HE324" s="302"/>
      <c r="HF324" s="302"/>
      <c r="HG324" s="302"/>
      <c r="HH324" s="302"/>
      <c r="HI324" s="302"/>
      <c r="HJ324" s="302"/>
      <c r="HK324" s="302"/>
      <c r="HL324" s="302"/>
      <c r="HM324" s="302"/>
      <c r="HN324" s="302"/>
      <c r="HO324" s="302"/>
      <c r="HP324" s="302"/>
      <c r="HQ324" s="302"/>
      <c r="HR324" s="302"/>
      <c r="HS324" s="302"/>
      <c r="HT324" s="302"/>
      <c r="HU324" s="302"/>
      <c r="HV324" s="302"/>
      <c r="HW324" s="302"/>
      <c r="HX324" s="302"/>
      <c r="HY324" s="302"/>
      <c r="HZ324" s="302"/>
      <c r="IA324" s="302"/>
      <c r="IB324" s="302"/>
      <c r="IC324" s="302"/>
      <c r="ID324" s="302"/>
      <c r="IE324" s="302"/>
      <c r="IF324" s="302"/>
      <c r="IG324" s="302"/>
      <c r="IH324" s="302"/>
      <c r="II324" s="302"/>
      <c r="IJ324" s="302"/>
      <c r="IK324" s="302"/>
      <c r="IL324" s="302"/>
      <c r="IM324" s="302"/>
    </row>
    <row r="325" s="58" customFormat="true" ht="38.25" hidden="false" customHeight="false" outlineLevel="0" collapsed="false">
      <c r="A325" s="304" t="s">
        <v>4744</v>
      </c>
      <c r="B325" s="305" t="s">
        <v>4759</v>
      </c>
      <c r="C325" s="305" t="s">
        <v>4760</v>
      </c>
      <c r="D325" s="305" t="s">
        <v>105</v>
      </c>
      <c r="E325" s="322"/>
      <c r="F325" s="305" t="s">
        <v>4761</v>
      </c>
      <c r="G325" s="305" t="s">
        <v>1578</v>
      </c>
      <c r="H325" s="308" t="s">
        <v>109</v>
      </c>
      <c r="I325" s="308" t="s">
        <v>4762</v>
      </c>
      <c r="J325" s="305"/>
      <c r="K325" s="301"/>
      <c r="L325" s="301"/>
      <c r="M325" s="301"/>
      <c r="N325" s="301"/>
      <c r="O325" s="301"/>
      <c r="P325" s="301"/>
      <c r="Q325" s="301"/>
      <c r="R325" s="301"/>
      <c r="S325" s="301"/>
      <c r="T325" s="301"/>
      <c r="U325" s="301"/>
      <c r="V325" s="301"/>
      <c r="W325" s="301"/>
      <c r="X325" s="301"/>
      <c r="Y325" s="301"/>
      <c r="Z325" s="301"/>
      <c r="AA325" s="301"/>
      <c r="AB325" s="301"/>
      <c r="AC325" s="301"/>
      <c r="AD325" s="301"/>
      <c r="AE325" s="301"/>
      <c r="AF325" s="301"/>
      <c r="AG325" s="301"/>
      <c r="AH325" s="301"/>
      <c r="AI325" s="301"/>
      <c r="AJ325" s="301"/>
      <c r="AK325" s="301"/>
      <c r="AL325" s="301"/>
      <c r="AM325" s="301"/>
      <c r="AN325" s="301"/>
      <c r="AO325" s="301"/>
      <c r="AP325" s="301"/>
      <c r="AQ325" s="301"/>
      <c r="AR325" s="301"/>
      <c r="AS325" s="301"/>
      <c r="AT325" s="301"/>
      <c r="AU325" s="301"/>
      <c r="AV325" s="301"/>
      <c r="AW325" s="301"/>
      <c r="AX325" s="301"/>
      <c r="AY325" s="301"/>
      <c r="AZ325" s="301"/>
      <c r="BA325" s="301"/>
      <c r="BB325" s="301"/>
      <c r="BC325" s="301"/>
      <c r="BD325" s="301"/>
      <c r="BE325" s="301"/>
      <c r="BF325" s="301"/>
      <c r="BG325" s="301"/>
      <c r="BH325" s="301"/>
      <c r="BI325" s="301"/>
      <c r="BJ325" s="301"/>
      <c r="BK325" s="301"/>
      <c r="BL325" s="301"/>
      <c r="BM325" s="301"/>
      <c r="BN325" s="301"/>
      <c r="BO325" s="301"/>
      <c r="BP325" s="301"/>
      <c r="BQ325" s="301"/>
      <c r="BR325" s="301"/>
      <c r="BS325" s="301"/>
      <c r="BT325" s="301"/>
      <c r="BU325" s="301"/>
      <c r="BV325" s="301"/>
      <c r="BW325" s="301"/>
      <c r="BX325" s="301"/>
      <c r="BY325" s="301"/>
      <c r="BZ325" s="301"/>
      <c r="CA325" s="301"/>
      <c r="CB325" s="301"/>
      <c r="CC325" s="301"/>
      <c r="CD325" s="301"/>
      <c r="CE325" s="301"/>
      <c r="CF325" s="301"/>
      <c r="CG325" s="301"/>
      <c r="CH325" s="301"/>
      <c r="CI325" s="301"/>
      <c r="CJ325" s="301"/>
      <c r="CK325" s="301"/>
      <c r="CL325" s="301"/>
      <c r="CM325" s="301"/>
      <c r="CN325" s="301"/>
      <c r="CO325" s="301"/>
      <c r="CP325" s="301"/>
      <c r="CQ325" s="301"/>
      <c r="CR325" s="301"/>
      <c r="CS325" s="301"/>
      <c r="CT325" s="301"/>
      <c r="CU325" s="301"/>
      <c r="CV325" s="301"/>
      <c r="CW325" s="301"/>
      <c r="CX325" s="301"/>
      <c r="CY325" s="301"/>
      <c r="CZ325" s="301"/>
      <c r="DA325" s="301"/>
      <c r="DB325" s="301"/>
      <c r="DC325" s="301"/>
      <c r="DD325" s="301"/>
      <c r="DE325" s="301"/>
      <c r="DF325" s="301"/>
      <c r="DG325" s="301"/>
      <c r="DH325" s="301"/>
      <c r="DI325" s="301"/>
      <c r="DJ325" s="301"/>
      <c r="DK325" s="301"/>
      <c r="DL325" s="301"/>
      <c r="DM325" s="301"/>
      <c r="DN325" s="301"/>
      <c r="DO325" s="301"/>
      <c r="DP325" s="301"/>
      <c r="DQ325" s="301"/>
      <c r="DR325" s="301"/>
      <c r="DS325" s="301"/>
      <c r="DT325" s="301"/>
      <c r="DU325" s="301"/>
      <c r="DV325" s="301"/>
      <c r="DW325" s="301"/>
      <c r="DX325" s="301"/>
      <c r="DY325" s="301"/>
      <c r="DZ325" s="301"/>
      <c r="EA325" s="301"/>
      <c r="EB325" s="301"/>
      <c r="EC325" s="301"/>
      <c r="ED325" s="301"/>
      <c r="EE325" s="301"/>
      <c r="EF325" s="301"/>
      <c r="EG325" s="301"/>
      <c r="EH325" s="301"/>
      <c r="EI325" s="301"/>
      <c r="EJ325" s="301"/>
      <c r="EK325" s="301"/>
      <c r="EL325" s="301"/>
      <c r="EM325" s="301"/>
      <c r="EN325" s="301"/>
      <c r="EO325" s="301"/>
      <c r="EP325" s="301"/>
      <c r="EQ325" s="301"/>
      <c r="ER325" s="301"/>
      <c r="ES325" s="301"/>
      <c r="ET325" s="301"/>
      <c r="EU325" s="301"/>
      <c r="EV325" s="301"/>
      <c r="EW325" s="301"/>
      <c r="EX325" s="301"/>
      <c r="EY325" s="301"/>
      <c r="EZ325" s="301"/>
      <c r="FA325" s="301"/>
      <c r="FB325" s="301"/>
      <c r="FC325" s="301"/>
      <c r="FD325" s="301"/>
      <c r="FE325" s="301"/>
      <c r="FF325" s="301"/>
      <c r="FG325" s="301"/>
      <c r="FH325" s="301"/>
      <c r="FI325" s="301"/>
      <c r="FJ325" s="301"/>
      <c r="FK325" s="301"/>
      <c r="FL325" s="301"/>
      <c r="FM325" s="301"/>
      <c r="FN325" s="301"/>
      <c r="FO325" s="301"/>
      <c r="FP325" s="301"/>
      <c r="FQ325" s="301"/>
      <c r="FR325" s="301"/>
      <c r="FS325" s="301"/>
      <c r="FT325" s="301"/>
      <c r="FU325" s="301"/>
      <c r="FV325" s="301"/>
      <c r="FW325" s="301"/>
      <c r="FX325" s="301"/>
      <c r="FY325" s="301"/>
      <c r="FZ325" s="301"/>
      <c r="GA325" s="301"/>
      <c r="GB325" s="301"/>
      <c r="GC325" s="301"/>
      <c r="GD325" s="301"/>
      <c r="GE325" s="301"/>
      <c r="GF325" s="301"/>
      <c r="GG325" s="301"/>
      <c r="GH325" s="301"/>
      <c r="GI325" s="301"/>
      <c r="GJ325" s="301"/>
      <c r="GK325" s="301"/>
      <c r="GL325" s="301"/>
      <c r="GM325" s="301"/>
      <c r="GN325" s="301"/>
      <c r="GO325" s="301"/>
      <c r="GP325" s="301"/>
      <c r="GQ325" s="301"/>
      <c r="GR325" s="301"/>
      <c r="GS325" s="301"/>
      <c r="GT325" s="301"/>
      <c r="GU325" s="301"/>
      <c r="GV325" s="301"/>
      <c r="GW325" s="302"/>
      <c r="GX325" s="302"/>
      <c r="GY325" s="302"/>
      <c r="GZ325" s="302"/>
      <c r="HA325" s="302"/>
      <c r="HB325" s="302"/>
      <c r="HC325" s="302"/>
      <c r="HD325" s="302"/>
      <c r="HE325" s="302"/>
      <c r="HF325" s="302"/>
      <c r="HG325" s="302"/>
      <c r="HH325" s="302"/>
      <c r="HI325" s="302"/>
      <c r="HJ325" s="302"/>
      <c r="HK325" s="302"/>
      <c r="HL325" s="302"/>
      <c r="HM325" s="302"/>
      <c r="HN325" s="302"/>
      <c r="HO325" s="302"/>
      <c r="HP325" s="302"/>
      <c r="HQ325" s="302"/>
      <c r="HR325" s="302"/>
      <c r="HS325" s="302"/>
      <c r="HT325" s="302"/>
      <c r="HU325" s="302"/>
      <c r="HV325" s="302"/>
      <c r="HW325" s="302"/>
      <c r="HX325" s="302"/>
      <c r="HY325" s="302"/>
      <c r="HZ325" s="302"/>
      <c r="IA325" s="302"/>
      <c r="IB325" s="302"/>
      <c r="IC325" s="302"/>
      <c r="ID325" s="302"/>
      <c r="IE325" s="302"/>
      <c r="IF325" s="302"/>
      <c r="IG325" s="302"/>
      <c r="IH325" s="302"/>
      <c r="II325" s="302"/>
      <c r="IJ325" s="302"/>
      <c r="IK325" s="302"/>
      <c r="IL325" s="302"/>
      <c r="IM325" s="302"/>
    </row>
    <row r="326" s="58" customFormat="true" ht="38.25" hidden="false" customHeight="false" outlineLevel="0" collapsed="false">
      <c r="A326" s="304" t="s">
        <v>4744</v>
      </c>
      <c r="B326" s="297" t="s">
        <v>4763</v>
      </c>
      <c r="C326" s="297" t="s">
        <v>4945</v>
      </c>
      <c r="D326" s="304" t="s">
        <v>105</v>
      </c>
      <c r="E326" s="322"/>
      <c r="F326" s="297" t="s">
        <v>4765</v>
      </c>
      <c r="G326" s="297" t="s">
        <v>479</v>
      </c>
      <c r="H326" s="306" t="s">
        <v>109</v>
      </c>
      <c r="I326" s="289" t="s">
        <v>480</v>
      </c>
      <c r="J326" s="307"/>
      <c r="K326" s="301"/>
      <c r="L326" s="301"/>
      <c r="M326" s="301"/>
      <c r="N326" s="301"/>
      <c r="O326" s="301"/>
      <c r="P326" s="301"/>
      <c r="Q326" s="301"/>
      <c r="R326" s="301"/>
      <c r="S326" s="301"/>
      <c r="T326" s="301"/>
      <c r="U326" s="301"/>
      <c r="V326" s="301"/>
      <c r="W326" s="301"/>
      <c r="X326" s="301"/>
      <c r="Y326" s="301"/>
      <c r="Z326" s="301"/>
      <c r="AA326" s="301"/>
      <c r="AB326" s="301"/>
      <c r="AC326" s="301"/>
      <c r="AD326" s="301"/>
      <c r="AE326" s="301"/>
      <c r="AF326" s="301"/>
      <c r="AG326" s="301"/>
      <c r="AH326" s="301"/>
      <c r="AI326" s="301"/>
      <c r="AJ326" s="301"/>
      <c r="AK326" s="301"/>
      <c r="AL326" s="301"/>
      <c r="AM326" s="301"/>
      <c r="AN326" s="301"/>
      <c r="AO326" s="301"/>
      <c r="AP326" s="301"/>
      <c r="AQ326" s="301"/>
      <c r="AR326" s="301"/>
      <c r="AS326" s="301"/>
      <c r="AT326" s="301"/>
      <c r="AU326" s="301"/>
      <c r="AV326" s="301"/>
      <c r="AW326" s="301"/>
      <c r="AX326" s="301"/>
      <c r="AY326" s="301"/>
      <c r="AZ326" s="301"/>
      <c r="BA326" s="301"/>
      <c r="BB326" s="301"/>
      <c r="BC326" s="301"/>
      <c r="BD326" s="301"/>
      <c r="BE326" s="301"/>
      <c r="BF326" s="301"/>
      <c r="BG326" s="301"/>
      <c r="BH326" s="301"/>
      <c r="BI326" s="301"/>
      <c r="BJ326" s="301"/>
      <c r="BK326" s="301"/>
      <c r="BL326" s="301"/>
      <c r="BM326" s="301"/>
      <c r="BN326" s="301"/>
      <c r="BO326" s="301"/>
      <c r="BP326" s="301"/>
      <c r="BQ326" s="301"/>
      <c r="BR326" s="301"/>
      <c r="BS326" s="301"/>
      <c r="BT326" s="301"/>
      <c r="BU326" s="301"/>
      <c r="BV326" s="301"/>
      <c r="BW326" s="301"/>
      <c r="BX326" s="301"/>
      <c r="BY326" s="301"/>
      <c r="BZ326" s="301"/>
      <c r="CA326" s="301"/>
      <c r="CB326" s="301"/>
      <c r="CC326" s="301"/>
      <c r="CD326" s="301"/>
      <c r="CE326" s="301"/>
      <c r="CF326" s="301"/>
      <c r="CG326" s="301"/>
      <c r="CH326" s="301"/>
      <c r="CI326" s="301"/>
      <c r="CJ326" s="301"/>
      <c r="CK326" s="301"/>
      <c r="CL326" s="301"/>
      <c r="CM326" s="301"/>
      <c r="CN326" s="301"/>
      <c r="CO326" s="301"/>
      <c r="CP326" s="301"/>
      <c r="CQ326" s="301"/>
      <c r="CR326" s="301"/>
      <c r="CS326" s="301"/>
      <c r="CT326" s="301"/>
      <c r="CU326" s="301"/>
      <c r="CV326" s="301"/>
      <c r="CW326" s="301"/>
      <c r="CX326" s="301"/>
      <c r="CY326" s="301"/>
      <c r="CZ326" s="301"/>
      <c r="DA326" s="301"/>
      <c r="DB326" s="301"/>
      <c r="DC326" s="301"/>
      <c r="DD326" s="301"/>
      <c r="DE326" s="301"/>
      <c r="DF326" s="301"/>
      <c r="DG326" s="301"/>
      <c r="DH326" s="301"/>
      <c r="DI326" s="301"/>
      <c r="DJ326" s="301"/>
      <c r="DK326" s="301"/>
      <c r="DL326" s="301"/>
      <c r="DM326" s="301"/>
      <c r="DN326" s="301"/>
      <c r="DO326" s="301"/>
      <c r="DP326" s="301"/>
      <c r="DQ326" s="301"/>
      <c r="DR326" s="301"/>
      <c r="DS326" s="301"/>
      <c r="DT326" s="301"/>
      <c r="DU326" s="301"/>
      <c r="DV326" s="301"/>
      <c r="DW326" s="301"/>
      <c r="DX326" s="301"/>
      <c r="DY326" s="301"/>
      <c r="DZ326" s="301"/>
      <c r="EA326" s="301"/>
      <c r="EB326" s="301"/>
      <c r="EC326" s="301"/>
      <c r="ED326" s="301"/>
      <c r="EE326" s="301"/>
      <c r="EF326" s="301"/>
      <c r="EG326" s="301"/>
      <c r="EH326" s="301"/>
      <c r="EI326" s="301"/>
      <c r="EJ326" s="301"/>
      <c r="EK326" s="301"/>
      <c r="EL326" s="301"/>
      <c r="EM326" s="301"/>
      <c r="EN326" s="301"/>
      <c r="EO326" s="301"/>
      <c r="EP326" s="301"/>
      <c r="EQ326" s="301"/>
      <c r="ER326" s="301"/>
      <c r="ES326" s="301"/>
      <c r="ET326" s="301"/>
      <c r="EU326" s="301"/>
      <c r="EV326" s="301"/>
      <c r="EW326" s="301"/>
      <c r="EX326" s="301"/>
      <c r="EY326" s="301"/>
      <c r="EZ326" s="301"/>
      <c r="FA326" s="301"/>
      <c r="FB326" s="301"/>
      <c r="FC326" s="301"/>
      <c r="FD326" s="301"/>
      <c r="FE326" s="301"/>
      <c r="FF326" s="301"/>
      <c r="FG326" s="301"/>
      <c r="FH326" s="301"/>
      <c r="FI326" s="301"/>
      <c r="FJ326" s="301"/>
      <c r="FK326" s="301"/>
      <c r="FL326" s="301"/>
      <c r="FM326" s="301"/>
      <c r="FN326" s="301"/>
      <c r="FO326" s="301"/>
      <c r="FP326" s="301"/>
      <c r="FQ326" s="301"/>
      <c r="FR326" s="301"/>
      <c r="FS326" s="301"/>
      <c r="FT326" s="301"/>
      <c r="FU326" s="301"/>
      <c r="FV326" s="301"/>
      <c r="FW326" s="301"/>
      <c r="FX326" s="301"/>
      <c r="FY326" s="301"/>
      <c r="FZ326" s="301"/>
      <c r="GA326" s="301"/>
      <c r="GB326" s="301"/>
      <c r="GC326" s="301"/>
      <c r="GD326" s="301"/>
      <c r="GE326" s="301"/>
      <c r="GF326" s="301"/>
      <c r="GG326" s="301"/>
      <c r="GH326" s="301"/>
      <c r="GI326" s="301"/>
      <c r="GJ326" s="301"/>
      <c r="GK326" s="301"/>
      <c r="GL326" s="301"/>
      <c r="GM326" s="301"/>
      <c r="GN326" s="301"/>
      <c r="GO326" s="301"/>
      <c r="GP326" s="301"/>
      <c r="GQ326" s="301"/>
      <c r="GR326" s="301"/>
      <c r="GS326" s="301"/>
      <c r="GT326" s="301"/>
      <c r="GU326" s="301"/>
      <c r="GV326" s="301"/>
      <c r="GW326" s="302"/>
      <c r="GX326" s="302"/>
      <c r="GY326" s="302"/>
      <c r="GZ326" s="302"/>
      <c r="HA326" s="302"/>
      <c r="HB326" s="302"/>
      <c r="HC326" s="302"/>
      <c r="HD326" s="302"/>
      <c r="HE326" s="302"/>
      <c r="HF326" s="302"/>
      <c r="HG326" s="302"/>
      <c r="HH326" s="302"/>
      <c r="HI326" s="302"/>
      <c r="HJ326" s="302"/>
      <c r="HK326" s="302"/>
      <c r="HL326" s="302"/>
      <c r="HM326" s="302"/>
      <c r="HN326" s="302"/>
      <c r="HO326" s="302"/>
      <c r="HP326" s="302"/>
      <c r="HQ326" s="302"/>
      <c r="HR326" s="302"/>
      <c r="HS326" s="302"/>
      <c r="HT326" s="302"/>
      <c r="HU326" s="302"/>
      <c r="HV326" s="302"/>
      <c r="HW326" s="302"/>
      <c r="HX326" s="302"/>
      <c r="HY326" s="302"/>
      <c r="HZ326" s="302"/>
      <c r="IA326" s="302"/>
      <c r="IB326" s="302"/>
      <c r="IC326" s="302"/>
      <c r="ID326" s="302"/>
      <c r="IE326" s="302"/>
      <c r="IF326" s="302"/>
      <c r="IG326" s="302"/>
      <c r="IH326" s="302"/>
      <c r="II326" s="302"/>
      <c r="IJ326" s="302"/>
      <c r="IK326" s="302"/>
      <c r="IL326" s="302"/>
      <c r="IM326" s="302"/>
    </row>
    <row r="327" s="311" customFormat="true" ht="25.5" hidden="false" customHeight="false" outlineLevel="0" collapsed="false">
      <c r="A327" s="1" t="s">
        <v>4772</v>
      </c>
      <c r="B327" s="1"/>
      <c r="C327" s="102" t="s">
        <v>4773</v>
      </c>
      <c r="D327" s="1"/>
      <c r="E327" s="1"/>
      <c r="F327" s="1"/>
      <c r="G327" s="1"/>
      <c r="H327" s="1"/>
      <c r="I327" s="103" t="s">
        <v>473</v>
      </c>
      <c r="J327" s="1"/>
    </row>
    <row r="328" s="134" customFormat="true" ht="76.5" hidden="false" customHeight="true" outlineLevel="0" collapsed="false">
      <c r="A328" s="97" t="s">
        <v>4772</v>
      </c>
      <c r="B328" s="97" t="s">
        <v>566</v>
      </c>
      <c r="C328" s="97" t="s">
        <v>567</v>
      </c>
      <c r="D328" s="131" t="s">
        <v>105</v>
      </c>
      <c r="E328" s="144" t="s">
        <v>763</v>
      </c>
      <c r="F328" s="202" t="s">
        <v>558</v>
      </c>
      <c r="G328" s="97" t="s">
        <v>514</v>
      </c>
      <c r="H328" s="95" t="s">
        <v>109</v>
      </c>
      <c r="I328" s="95" t="s">
        <v>515</v>
      </c>
      <c r="J328" s="97" t="s">
        <v>545</v>
      </c>
    </row>
    <row r="329" s="134" customFormat="true" ht="25.5" hidden="false" customHeight="false" outlineLevel="0" collapsed="false">
      <c r="A329" s="97" t="s">
        <v>4772</v>
      </c>
      <c r="B329" s="97" t="s">
        <v>531</v>
      </c>
      <c r="C329" s="97" t="s">
        <v>532</v>
      </c>
      <c r="D329" s="131" t="s">
        <v>105</v>
      </c>
      <c r="E329" s="144"/>
      <c r="F329" s="202" t="s">
        <v>533</v>
      </c>
      <c r="G329" s="97" t="s">
        <v>133</v>
      </c>
      <c r="H329" s="95" t="s">
        <v>109</v>
      </c>
      <c r="I329" s="95" t="s">
        <v>234</v>
      </c>
      <c r="J329" s="97"/>
    </row>
    <row r="330" s="134" customFormat="true" ht="25.5" hidden="false" customHeight="false" outlineLevel="0" collapsed="false">
      <c r="A330" s="97" t="s">
        <v>4772</v>
      </c>
      <c r="B330" s="97" t="s">
        <v>498</v>
      </c>
      <c r="C330" s="97" t="s">
        <v>499</v>
      </c>
      <c r="D330" s="131" t="s">
        <v>105</v>
      </c>
      <c r="E330" s="144"/>
      <c r="F330" s="202" t="s">
        <v>485</v>
      </c>
      <c r="G330" s="97" t="s">
        <v>486</v>
      </c>
      <c r="H330" s="95" t="s">
        <v>109</v>
      </c>
      <c r="I330" s="95" t="s">
        <v>234</v>
      </c>
      <c r="J330" s="97"/>
    </row>
    <row r="331" s="134" customFormat="true" ht="25.5" hidden="false" customHeight="true" outlineLevel="0" collapsed="false">
      <c r="A331" s="97" t="s">
        <v>4772</v>
      </c>
      <c r="B331" s="97" t="s">
        <v>493</v>
      </c>
      <c r="C331" s="97" t="s">
        <v>494</v>
      </c>
      <c r="D331" s="131" t="s">
        <v>105</v>
      </c>
      <c r="E331" s="292" t="s">
        <v>4774</v>
      </c>
      <c r="F331" s="202" t="s">
        <v>495</v>
      </c>
      <c r="G331" s="97" t="s">
        <v>496</v>
      </c>
      <c r="H331" s="95" t="s">
        <v>109</v>
      </c>
      <c r="I331" s="95" t="s">
        <v>234</v>
      </c>
      <c r="J331" s="97"/>
    </row>
    <row r="332" s="134" customFormat="true" ht="25.5" hidden="false" customHeight="false" outlineLevel="0" collapsed="false">
      <c r="A332" s="97" t="s">
        <v>4772</v>
      </c>
      <c r="B332" s="97" t="s">
        <v>4644</v>
      </c>
      <c r="C332" s="97" t="s">
        <v>4645</v>
      </c>
      <c r="D332" s="131" t="s">
        <v>105</v>
      </c>
      <c r="E332" s="292"/>
      <c r="F332" s="202" t="s">
        <v>485</v>
      </c>
      <c r="G332" s="97" t="s">
        <v>486</v>
      </c>
      <c r="H332" s="95" t="s">
        <v>109</v>
      </c>
      <c r="I332" s="95" t="s">
        <v>234</v>
      </c>
      <c r="J332" s="97"/>
    </row>
    <row r="333" customFormat="false" ht="76.5" hidden="false" customHeight="false" outlineLevel="0" collapsed="false">
      <c r="A333" s="97" t="s">
        <v>4772</v>
      </c>
      <c r="B333" s="97" t="s">
        <v>4646</v>
      </c>
      <c r="C333" s="97" t="s">
        <v>4647</v>
      </c>
      <c r="D333" s="97" t="s">
        <v>105</v>
      </c>
      <c r="E333" s="292"/>
      <c r="F333" s="97" t="s">
        <v>4648</v>
      </c>
      <c r="G333" s="97" t="s">
        <v>514</v>
      </c>
      <c r="H333" s="95" t="s">
        <v>109</v>
      </c>
      <c r="I333" s="289" t="s">
        <v>515</v>
      </c>
      <c r="J333" s="97" t="s">
        <v>545</v>
      </c>
    </row>
    <row r="334" customFormat="false" ht="76.5" hidden="false" customHeight="false" outlineLevel="0" collapsed="false">
      <c r="A334" s="97" t="s">
        <v>4772</v>
      </c>
      <c r="B334" s="97" t="s">
        <v>4649</v>
      </c>
      <c r="C334" s="97" t="s">
        <v>4650</v>
      </c>
      <c r="D334" s="97" t="s">
        <v>105</v>
      </c>
      <c r="E334" s="292"/>
      <c r="F334" s="97" t="s">
        <v>4651</v>
      </c>
      <c r="G334" s="97" t="s">
        <v>514</v>
      </c>
      <c r="H334" s="95" t="s">
        <v>109</v>
      </c>
      <c r="I334" s="289" t="s">
        <v>515</v>
      </c>
      <c r="J334" s="97" t="s">
        <v>545</v>
      </c>
    </row>
    <row r="335" customFormat="false" ht="25.5" hidden="false" customHeight="true" outlineLevel="0" collapsed="false">
      <c r="A335" s="97" t="s">
        <v>4772</v>
      </c>
      <c r="B335" s="97" t="s">
        <v>4775</v>
      </c>
      <c r="C335" s="97" t="s">
        <v>4776</v>
      </c>
      <c r="D335" s="97" t="s">
        <v>105</v>
      </c>
      <c r="E335" s="292"/>
      <c r="F335" s="97" t="s">
        <v>4777</v>
      </c>
      <c r="G335" s="97" t="s">
        <v>1855</v>
      </c>
      <c r="H335" s="95" t="s">
        <v>109</v>
      </c>
      <c r="I335" s="95" t="s">
        <v>473</v>
      </c>
      <c r="J335" s="97" t="s">
        <v>4946</v>
      </c>
    </row>
    <row r="336" customFormat="false" ht="25.5" hidden="false" customHeight="false" outlineLevel="0" collapsed="false">
      <c r="A336" s="97" t="s">
        <v>4772</v>
      </c>
      <c r="B336" s="97" t="s">
        <v>4779</v>
      </c>
      <c r="C336" s="97" t="s">
        <v>4780</v>
      </c>
      <c r="D336" s="97" t="s">
        <v>105</v>
      </c>
      <c r="E336" s="292"/>
      <c r="F336" s="97" t="s">
        <v>4781</v>
      </c>
      <c r="G336" s="97" t="s">
        <v>1855</v>
      </c>
      <c r="H336" s="95" t="s">
        <v>109</v>
      </c>
      <c r="I336" s="95" t="s">
        <v>473</v>
      </c>
      <c r="J336" s="97"/>
    </row>
    <row r="337" customFormat="false" ht="25.5" hidden="false" customHeight="false" outlineLevel="0" collapsed="false">
      <c r="A337" s="97" t="s">
        <v>4772</v>
      </c>
      <c r="B337" s="97" t="s">
        <v>4947</v>
      </c>
      <c r="C337" s="97" t="s">
        <v>4776</v>
      </c>
      <c r="D337" s="97" t="s">
        <v>105</v>
      </c>
      <c r="E337" s="292"/>
      <c r="F337" s="97" t="s">
        <v>4948</v>
      </c>
      <c r="G337" s="97" t="s">
        <v>1855</v>
      </c>
      <c r="H337" s="95" t="s">
        <v>109</v>
      </c>
      <c r="I337" s="95" t="s">
        <v>473</v>
      </c>
      <c r="J337" s="97"/>
    </row>
    <row r="338" customFormat="false" ht="25.5" hidden="false" customHeight="false" outlineLevel="0" collapsed="false">
      <c r="A338" s="97" t="s">
        <v>4772</v>
      </c>
      <c r="B338" s="97" t="s">
        <v>4949</v>
      </c>
      <c r="C338" s="97" t="s">
        <v>4780</v>
      </c>
      <c r="D338" s="97" t="s">
        <v>105</v>
      </c>
      <c r="E338" s="292"/>
      <c r="F338" s="97" t="s">
        <v>4950</v>
      </c>
      <c r="G338" s="97" t="s">
        <v>1855</v>
      </c>
      <c r="H338" s="95" t="s">
        <v>109</v>
      </c>
      <c r="I338" s="95" t="s">
        <v>473</v>
      </c>
      <c r="J338" s="97"/>
    </row>
    <row r="339" s="311" customFormat="true" ht="25.5" hidden="false" customHeight="false" outlineLevel="0" collapsed="false">
      <c r="A339" s="1" t="s">
        <v>4791</v>
      </c>
      <c r="B339" s="1"/>
      <c r="C339" s="102" t="s">
        <v>4792</v>
      </c>
      <c r="D339" s="1"/>
      <c r="E339" s="1"/>
      <c r="F339" s="1"/>
      <c r="G339" s="1"/>
      <c r="H339" s="1"/>
      <c r="I339" s="103" t="s">
        <v>473</v>
      </c>
      <c r="J339" s="1"/>
    </row>
    <row r="340" s="134" customFormat="true" ht="76.5" hidden="false" customHeight="true" outlineLevel="0" collapsed="false">
      <c r="A340" s="97" t="s">
        <v>4791</v>
      </c>
      <c r="B340" s="97" t="s">
        <v>566</v>
      </c>
      <c r="C340" s="97" t="s">
        <v>567</v>
      </c>
      <c r="D340" s="131" t="s">
        <v>105</v>
      </c>
      <c r="E340" s="144" t="s">
        <v>763</v>
      </c>
      <c r="F340" s="202" t="s">
        <v>558</v>
      </c>
      <c r="G340" s="97" t="s">
        <v>514</v>
      </c>
      <c r="H340" s="95" t="s">
        <v>109</v>
      </c>
      <c r="I340" s="95" t="s">
        <v>515</v>
      </c>
      <c r="J340" s="97" t="s">
        <v>545</v>
      </c>
    </row>
    <row r="341" s="134" customFormat="true" ht="25.5" hidden="false" customHeight="false" outlineLevel="0" collapsed="false">
      <c r="A341" s="97" t="s">
        <v>4791</v>
      </c>
      <c r="B341" s="97" t="s">
        <v>531</v>
      </c>
      <c r="C341" s="97" t="s">
        <v>532</v>
      </c>
      <c r="D341" s="131" t="s">
        <v>105</v>
      </c>
      <c r="E341" s="144"/>
      <c r="F341" s="202" t="s">
        <v>533</v>
      </c>
      <c r="G341" s="97" t="s">
        <v>133</v>
      </c>
      <c r="H341" s="95" t="s">
        <v>109</v>
      </c>
      <c r="I341" s="95" t="s">
        <v>234</v>
      </c>
      <c r="J341" s="97"/>
    </row>
    <row r="342" s="134" customFormat="true" ht="25.5" hidden="false" customHeight="false" outlineLevel="0" collapsed="false">
      <c r="A342" s="97" t="s">
        <v>4791</v>
      </c>
      <c r="B342" s="97" t="s">
        <v>498</v>
      </c>
      <c r="C342" s="97" t="s">
        <v>499</v>
      </c>
      <c r="D342" s="131" t="s">
        <v>105</v>
      </c>
      <c r="E342" s="144"/>
      <c r="F342" s="202" t="s">
        <v>485</v>
      </c>
      <c r="G342" s="97" t="s">
        <v>486</v>
      </c>
      <c r="H342" s="95" t="s">
        <v>109</v>
      </c>
      <c r="I342" s="95" t="s">
        <v>234</v>
      </c>
      <c r="J342" s="97"/>
    </row>
    <row r="343" s="134" customFormat="true" ht="25.5" hidden="false" customHeight="true" outlineLevel="0" collapsed="false">
      <c r="A343" s="97" t="s">
        <v>4791</v>
      </c>
      <c r="B343" s="97" t="s">
        <v>493</v>
      </c>
      <c r="C343" s="97" t="s">
        <v>494</v>
      </c>
      <c r="D343" s="131" t="s">
        <v>105</v>
      </c>
      <c r="E343" s="292" t="s">
        <v>4793</v>
      </c>
      <c r="F343" s="202" t="s">
        <v>495</v>
      </c>
      <c r="G343" s="97" t="s">
        <v>496</v>
      </c>
      <c r="H343" s="95" t="s">
        <v>109</v>
      </c>
      <c r="I343" s="95" t="s">
        <v>234</v>
      </c>
      <c r="J343" s="97"/>
    </row>
    <row r="344" customFormat="false" ht="76.5" hidden="false" customHeight="false" outlineLevel="0" collapsed="false">
      <c r="A344" s="97" t="s">
        <v>4791</v>
      </c>
      <c r="B344" s="97" t="s">
        <v>4646</v>
      </c>
      <c r="C344" s="97" t="s">
        <v>4647</v>
      </c>
      <c r="D344" s="97" t="s">
        <v>105</v>
      </c>
      <c r="E344" s="292"/>
      <c r="F344" s="97" t="s">
        <v>4648</v>
      </c>
      <c r="G344" s="97" t="s">
        <v>514</v>
      </c>
      <c r="H344" s="95" t="s">
        <v>109</v>
      </c>
      <c r="I344" s="289" t="s">
        <v>515</v>
      </c>
      <c r="J344" s="97" t="s">
        <v>545</v>
      </c>
    </row>
    <row r="345" customFormat="false" ht="76.5" hidden="false" customHeight="false" outlineLevel="0" collapsed="false">
      <c r="A345" s="97" t="s">
        <v>4791</v>
      </c>
      <c r="B345" s="97" t="s">
        <v>4649</v>
      </c>
      <c r="C345" s="97" t="s">
        <v>4650</v>
      </c>
      <c r="D345" s="97" t="s">
        <v>105</v>
      </c>
      <c r="E345" s="292"/>
      <c r="F345" s="97" t="s">
        <v>4651</v>
      </c>
      <c r="G345" s="97" t="s">
        <v>514</v>
      </c>
      <c r="H345" s="95" t="s">
        <v>109</v>
      </c>
      <c r="I345" s="289" t="s">
        <v>515</v>
      </c>
      <c r="J345" s="97" t="s">
        <v>545</v>
      </c>
    </row>
    <row r="346" customFormat="false" ht="25.5" hidden="false" customHeight="true" outlineLevel="0" collapsed="false">
      <c r="A346" s="97" t="s">
        <v>4791</v>
      </c>
      <c r="B346" s="97" t="s">
        <v>4947</v>
      </c>
      <c r="C346" s="97" t="s">
        <v>4776</v>
      </c>
      <c r="D346" s="97" t="s">
        <v>105</v>
      </c>
      <c r="E346" s="292"/>
      <c r="F346" s="97" t="s">
        <v>4948</v>
      </c>
      <c r="G346" s="97" t="s">
        <v>1855</v>
      </c>
      <c r="H346" s="95" t="s">
        <v>109</v>
      </c>
      <c r="I346" s="95" t="s">
        <v>473</v>
      </c>
      <c r="J346" s="97" t="s">
        <v>4951</v>
      </c>
    </row>
    <row r="347" customFormat="false" ht="134.25" hidden="false" customHeight="true" outlineLevel="0" collapsed="false">
      <c r="A347" s="97" t="s">
        <v>4791</v>
      </c>
      <c r="B347" s="97" t="s">
        <v>577</v>
      </c>
      <c r="C347" s="97" t="s">
        <v>4795</v>
      </c>
      <c r="D347" s="97" t="s">
        <v>105</v>
      </c>
      <c r="E347" s="292"/>
      <c r="F347" s="97" t="s">
        <v>4770</v>
      </c>
      <c r="G347" s="97" t="s">
        <v>1855</v>
      </c>
      <c r="H347" s="95" t="s">
        <v>109</v>
      </c>
      <c r="I347" s="95" t="s">
        <v>473</v>
      </c>
      <c r="J347" s="97"/>
    </row>
    <row r="348" s="311" customFormat="true" ht="25.5" hidden="false" customHeight="false" outlineLevel="0" collapsed="false">
      <c r="A348" s="1" t="s">
        <v>4796</v>
      </c>
      <c r="B348" s="1"/>
      <c r="C348" s="102" t="s">
        <v>4952</v>
      </c>
      <c r="D348" s="1"/>
      <c r="E348" s="1"/>
      <c r="F348" s="1"/>
      <c r="G348" s="1"/>
      <c r="H348" s="1"/>
      <c r="I348" s="103" t="s">
        <v>473</v>
      </c>
      <c r="J348" s="1"/>
    </row>
    <row r="349" s="134" customFormat="true" ht="76.5" hidden="false" customHeight="true" outlineLevel="0" collapsed="false">
      <c r="A349" s="97" t="s">
        <v>4796</v>
      </c>
      <c r="B349" s="97" t="s">
        <v>566</v>
      </c>
      <c r="C349" s="97" t="s">
        <v>567</v>
      </c>
      <c r="D349" s="131" t="s">
        <v>105</v>
      </c>
      <c r="E349" s="144" t="s">
        <v>763</v>
      </c>
      <c r="F349" s="202" t="s">
        <v>558</v>
      </c>
      <c r="G349" s="97" t="s">
        <v>514</v>
      </c>
      <c r="H349" s="95" t="s">
        <v>109</v>
      </c>
      <c r="I349" s="95" t="s">
        <v>515</v>
      </c>
      <c r="J349" s="97" t="s">
        <v>545</v>
      </c>
    </row>
    <row r="350" s="134" customFormat="true" ht="25.5" hidden="false" customHeight="false" outlineLevel="0" collapsed="false">
      <c r="A350" s="97" t="s">
        <v>4796</v>
      </c>
      <c r="B350" s="97" t="s">
        <v>531</v>
      </c>
      <c r="C350" s="97" t="s">
        <v>532</v>
      </c>
      <c r="D350" s="131" t="s">
        <v>105</v>
      </c>
      <c r="E350" s="144"/>
      <c r="F350" s="202" t="s">
        <v>533</v>
      </c>
      <c r="G350" s="97" t="s">
        <v>133</v>
      </c>
      <c r="H350" s="95" t="s">
        <v>109</v>
      </c>
      <c r="I350" s="95" t="s">
        <v>234</v>
      </c>
      <c r="J350" s="97"/>
    </row>
    <row r="351" s="134" customFormat="true" ht="25.5" hidden="false" customHeight="false" outlineLevel="0" collapsed="false">
      <c r="A351" s="97" t="s">
        <v>4796</v>
      </c>
      <c r="B351" s="97" t="s">
        <v>498</v>
      </c>
      <c r="C351" s="97" t="s">
        <v>499</v>
      </c>
      <c r="D351" s="131" t="s">
        <v>105</v>
      </c>
      <c r="E351" s="144"/>
      <c r="F351" s="202" t="s">
        <v>485</v>
      </c>
      <c r="G351" s="97" t="s">
        <v>486</v>
      </c>
      <c r="H351" s="95" t="s">
        <v>109</v>
      </c>
      <c r="I351" s="95" t="s">
        <v>234</v>
      </c>
      <c r="J351" s="97"/>
    </row>
    <row r="352" s="134" customFormat="true" ht="25.5" hidden="false" customHeight="true" outlineLevel="0" collapsed="false">
      <c r="A352" s="97" t="s">
        <v>4796</v>
      </c>
      <c r="B352" s="97" t="s">
        <v>493</v>
      </c>
      <c r="C352" s="97" t="s">
        <v>494</v>
      </c>
      <c r="D352" s="131" t="s">
        <v>105</v>
      </c>
      <c r="E352" s="292" t="s">
        <v>4798</v>
      </c>
      <c r="F352" s="202" t="s">
        <v>495</v>
      </c>
      <c r="G352" s="97" t="s">
        <v>496</v>
      </c>
      <c r="H352" s="95" t="s">
        <v>109</v>
      </c>
      <c r="I352" s="95" t="s">
        <v>234</v>
      </c>
      <c r="J352" s="97"/>
    </row>
    <row r="353" customFormat="false" ht="76.5" hidden="false" customHeight="false" outlineLevel="0" collapsed="false">
      <c r="A353" s="97" t="s">
        <v>4796</v>
      </c>
      <c r="B353" s="97" t="s">
        <v>4646</v>
      </c>
      <c r="C353" s="97" t="s">
        <v>4647</v>
      </c>
      <c r="D353" s="97" t="s">
        <v>105</v>
      </c>
      <c r="E353" s="292"/>
      <c r="F353" s="97" t="s">
        <v>4648</v>
      </c>
      <c r="G353" s="97" t="s">
        <v>514</v>
      </c>
      <c r="H353" s="95" t="s">
        <v>109</v>
      </c>
      <c r="I353" s="289" t="s">
        <v>515</v>
      </c>
      <c r="J353" s="97" t="s">
        <v>545</v>
      </c>
    </row>
    <row r="354" customFormat="false" ht="76.5" hidden="false" customHeight="false" outlineLevel="0" collapsed="false">
      <c r="A354" s="97" t="s">
        <v>4796</v>
      </c>
      <c r="B354" s="97" t="s">
        <v>4649</v>
      </c>
      <c r="C354" s="97" t="s">
        <v>4650</v>
      </c>
      <c r="D354" s="97" t="s">
        <v>105</v>
      </c>
      <c r="E354" s="292"/>
      <c r="F354" s="97" t="s">
        <v>4651</v>
      </c>
      <c r="G354" s="97" t="s">
        <v>514</v>
      </c>
      <c r="H354" s="95" t="s">
        <v>109</v>
      </c>
      <c r="I354" s="289" t="s">
        <v>515</v>
      </c>
      <c r="J354" s="97" t="s">
        <v>545</v>
      </c>
    </row>
    <row r="355" customFormat="false" ht="25.5" hidden="false" customHeight="true" outlineLevel="0" collapsed="false">
      <c r="A355" s="97" t="s">
        <v>4796</v>
      </c>
      <c r="B355" s="97" t="s">
        <v>4949</v>
      </c>
      <c r="C355" s="97" t="s">
        <v>4780</v>
      </c>
      <c r="D355" s="97" t="s">
        <v>105</v>
      </c>
      <c r="E355" s="292"/>
      <c r="F355" s="97" t="s">
        <v>4950</v>
      </c>
      <c r="G355" s="97" t="s">
        <v>1855</v>
      </c>
      <c r="H355" s="95" t="s">
        <v>109</v>
      </c>
      <c r="I355" s="95" t="s">
        <v>473</v>
      </c>
      <c r="J355" s="97" t="s">
        <v>4953</v>
      </c>
    </row>
    <row r="356" customFormat="false" ht="140.25" hidden="false" customHeight="true" outlineLevel="0" collapsed="false">
      <c r="A356" s="97" t="s">
        <v>4796</v>
      </c>
      <c r="B356" s="97" t="s">
        <v>577</v>
      </c>
      <c r="C356" s="97" t="s">
        <v>4795</v>
      </c>
      <c r="D356" s="97" t="s">
        <v>105</v>
      </c>
      <c r="E356" s="292"/>
      <c r="F356" s="97" t="s">
        <v>4770</v>
      </c>
      <c r="G356" s="97" t="s">
        <v>1855</v>
      </c>
      <c r="H356" s="95" t="s">
        <v>109</v>
      </c>
      <c r="I356" s="95" t="s">
        <v>473</v>
      </c>
      <c r="J356" s="97"/>
    </row>
    <row r="357" s="311" customFormat="true" ht="63.75" hidden="false" customHeight="false" outlineLevel="0" collapsed="false">
      <c r="A357" s="102" t="s">
        <v>4822</v>
      </c>
      <c r="B357" s="1"/>
      <c r="C357" s="1" t="s">
        <v>4954</v>
      </c>
      <c r="D357" s="1"/>
      <c r="E357" s="1"/>
      <c r="F357" s="1"/>
      <c r="G357" s="1"/>
      <c r="H357" s="1"/>
      <c r="I357" s="321" t="s">
        <v>473</v>
      </c>
      <c r="J357" s="1"/>
    </row>
    <row r="358" s="134" customFormat="true" ht="76.5" hidden="false" customHeight="true" outlineLevel="0" collapsed="false">
      <c r="A358" s="97" t="s">
        <v>4822</v>
      </c>
      <c r="B358" s="97" t="s">
        <v>566</v>
      </c>
      <c r="C358" s="97" t="s">
        <v>567</v>
      </c>
      <c r="D358" s="131" t="s">
        <v>105</v>
      </c>
      <c r="E358" s="144" t="s">
        <v>763</v>
      </c>
      <c r="F358" s="202" t="s">
        <v>558</v>
      </c>
      <c r="G358" s="97" t="s">
        <v>514</v>
      </c>
      <c r="H358" s="95" t="s">
        <v>109</v>
      </c>
      <c r="I358" s="95" t="s">
        <v>515</v>
      </c>
      <c r="J358" s="97" t="s">
        <v>545</v>
      </c>
    </row>
    <row r="359" s="134" customFormat="true" ht="25.5" hidden="false" customHeight="false" outlineLevel="0" collapsed="false">
      <c r="A359" s="97" t="s">
        <v>4822</v>
      </c>
      <c r="B359" s="97" t="s">
        <v>531</v>
      </c>
      <c r="C359" s="97" t="s">
        <v>532</v>
      </c>
      <c r="D359" s="131" t="s">
        <v>105</v>
      </c>
      <c r="E359" s="144"/>
      <c r="F359" s="202" t="s">
        <v>533</v>
      </c>
      <c r="G359" s="97" t="s">
        <v>133</v>
      </c>
      <c r="H359" s="95" t="s">
        <v>109</v>
      </c>
      <c r="I359" s="95" t="s">
        <v>234</v>
      </c>
      <c r="J359" s="97"/>
    </row>
    <row r="360" s="134" customFormat="true" ht="25.5" hidden="false" customHeight="false" outlineLevel="0" collapsed="false">
      <c r="A360" s="97" t="s">
        <v>4822</v>
      </c>
      <c r="B360" s="97" t="s">
        <v>498</v>
      </c>
      <c r="C360" s="97" t="s">
        <v>499</v>
      </c>
      <c r="D360" s="131" t="s">
        <v>105</v>
      </c>
      <c r="E360" s="144"/>
      <c r="F360" s="202" t="s">
        <v>485</v>
      </c>
      <c r="G360" s="97" t="s">
        <v>486</v>
      </c>
      <c r="H360" s="95" t="s">
        <v>109</v>
      </c>
      <c r="I360" s="95" t="s">
        <v>234</v>
      </c>
      <c r="J360" s="97"/>
    </row>
    <row r="361" s="134" customFormat="true" ht="25.5" hidden="false" customHeight="true" outlineLevel="0" collapsed="false">
      <c r="A361" s="97" t="s">
        <v>4822</v>
      </c>
      <c r="B361" s="97" t="s">
        <v>493</v>
      </c>
      <c r="C361" s="97" t="s">
        <v>494</v>
      </c>
      <c r="D361" s="131" t="s">
        <v>105</v>
      </c>
      <c r="E361" s="292" t="s">
        <v>4824</v>
      </c>
      <c r="F361" s="202" t="s">
        <v>495</v>
      </c>
      <c r="G361" s="97" t="s">
        <v>496</v>
      </c>
      <c r="H361" s="95" t="s">
        <v>109</v>
      </c>
      <c r="I361" s="95" t="s">
        <v>234</v>
      </c>
      <c r="J361" s="97"/>
    </row>
    <row r="362" customFormat="false" ht="76.5" hidden="false" customHeight="false" outlineLevel="0" collapsed="false">
      <c r="A362" s="97" t="s">
        <v>4822</v>
      </c>
      <c r="B362" s="97" t="s">
        <v>4646</v>
      </c>
      <c r="C362" s="97" t="s">
        <v>4647</v>
      </c>
      <c r="D362" s="97" t="s">
        <v>105</v>
      </c>
      <c r="E362" s="292"/>
      <c r="F362" s="97" t="s">
        <v>4648</v>
      </c>
      <c r="G362" s="97" t="s">
        <v>514</v>
      </c>
      <c r="H362" s="95" t="s">
        <v>109</v>
      </c>
      <c r="I362" s="289" t="s">
        <v>515</v>
      </c>
      <c r="J362" s="97" t="s">
        <v>545</v>
      </c>
    </row>
    <row r="363" customFormat="false" ht="76.5" hidden="false" customHeight="false" outlineLevel="0" collapsed="false">
      <c r="A363" s="97" t="s">
        <v>4822</v>
      </c>
      <c r="B363" s="97" t="s">
        <v>4649</v>
      </c>
      <c r="C363" s="97" t="s">
        <v>4650</v>
      </c>
      <c r="D363" s="97" t="s">
        <v>105</v>
      </c>
      <c r="E363" s="292"/>
      <c r="F363" s="97" t="s">
        <v>4651</v>
      </c>
      <c r="G363" s="97" t="s">
        <v>514</v>
      </c>
      <c r="H363" s="95" t="s">
        <v>109</v>
      </c>
      <c r="I363" s="289" t="s">
        <v>515</v>
      </c>
      <c r="J363" s="97" t="s">
        <v>545</v>
      </c>
    </row>
    <row r="364" customFormat="false" ht="25.5" hidden="false" customHeight="true" outlineLevel="0" collapsed="false">
      <c r="A364" s="97" t="s">
        <v>4822</v>
      </c>
      <c r="B364" s="97" t="s">
        <v>4825</v>
      </c>
      <c r="C364" s="97" t="s">
        <v>4826</v>
      </c>
      <c r="D364" s="97" t="s">
        <v>105</v>
      </c>
      <c r="E364" s="292"/>
      <c r="F364" s="97" t="s">
        <v>4831</v>
      </c>
      <c r="G364" s="97" t="s">
        <v>1855</v>
      </c>
      <c r="H364" s="95" t="s">
        <v>109</v>
      </c>
      <c r="I364" s="95" t="s">
        <v>473</v>
      </c>
      <c r="J364" s="97" t="s">
        <v>4955</v>
      </c>
    </row>
    <row r="365" customFormat="false" ht="25.5" hidden="false" customHeight="false" outlineLevel="0" collapsed="false">
      <c r="A365" s="97" t="s">
        <v>4822</v>
      </c>
      <c r="B365" s="97" t="s">
        <v>4956</v>
      </c>
      <c r="C365" s="97" t="s">
        <v>4957</v>
      </c>
      <c r="D365" s="97" t="s">
        <v>105</v>
      </c>
      <c r="E365" s="292"/>
      <c r="F365" s="97" t="s">
        <v>4958</v>
      </c>
      <c r="G365" s="97" t="s">
        <v>1855</v>
      </c>
      <c r="H365" s="95" t="s">
        <v>109</v>
      </c>
      <c r="I365" s="95" t="s">
        <v>473</v>
      </c>
      <c r="J365" s="97"/>
    </row>
    <row r="366" customFormat="false" ht="25.5" hidden="false" customHeight="false" outlineLevel="0" collapsed="false">
      <c r="A366" s="97" t="s">
        <v>4822</v>
      </c>
      <c r="B366" s="97" t="s">
        <v>4829</v>
      </c>
      <c r="C366" s="97" t="s">
        <v>4959</v>
      </c>
      <c r="D366" s="97" t="s">
        <v>105</v>
      </c>
      <c r="E366" s="292"/>
      <c r="F366" s="148" t="s">
        <v>4827</v>
      </c>
      <c r="G366" s="97" t="s">
        <v>1855</v>
      </c>
      <c r="H366" s="95" t="s">
        <v>109</v>
      </c>
      <c r="I366" s="95" t="s">
        <v>473</v>
      </c>
      <c r="J366" s="97"/>
    </row>
    <row r="367" customFormat="false" ht="25.5" hidden="false" customHeight="false" outlineLevel="0" collapsed="false">
      <c r="A367" s="97" t="s">
        <v>4822</v>
      </c>
      <c r="B367" s="97" t="s">
        <v>4960</v>
      </c>
      <c r="C367" s="97" t="s">
        <v>4961</v>
      </c>
      <c r="D367" s="97" t="s">
        <v>105</v>
      </c>
      <c r="E367" s="292"/>
      <c r="F367" s="97" t="s">
        <v>4962</v>
      </c>
      <c r="G367" s="97" t="s">
        <v>1855</v>
      </c>
      <c r="H367" s="95" t="s">
        <v>109</v>
      </c>
      <c r="I367" s="95" t="s">
        <v>473</v>
      </c>
      <c r="J367" s="97"/>
    </row>
    <row r="368" s="311" customFormat="true" ht="51" hidden="false" customHeight="false" outlineLevel="0" collapsed="false">
      <c r="A368" s="102" t="s">
        <v>4690</v>
      </c>
      <c r="B368" s="1"/>
      <c r="C368" s="102" t="s">
        <v>4963</v>
      </c>
      <c r="D368" s="1"/>
      <c r="E368" s="1"/>
      <c r="F368" s="1"/>
      <c r="G368" s="1"/>
      <c r="H368" s="1"/>
      <c r="I368" s="321" t="s">
        <v>473</v>
      </c>
      <c r="J368" s="1"/>
    </row>
    <row r="369" s="134" customFormat="true" ht="76.5" hidden="false" customHeight="true" outlineLevel="0" collapsed="false">
      <c r="A369" s="97" t="s">
        <v>4690</v>
      </c>
      <c r="B369" s="97" t="s">
        <v>566</v>
      </c>
      <c r="C369" s="97" t="s">
        <v>567</v>
      </c>
      <c r="D369" s="131" t="s">
        <v>105</v>
      </c>
      <c r="E369" s="144" t="s">
        <v>763</v>
      </c>
      <c r="F369" s="202" t="s">
        <v>558</v>
      </c>
      <c r="G369" s="97" t="s">
        <v>514</v>
      </c>
      <c r="H369" s="95" t="s">
        <v>109</v>
      </c>
      <c r="I369" s="95" t="s">
        <v>515</v>
      </c>
      <c r="J369" s="97" t="s">
        <v>545</v>
      </c>
    </row>
    <row r="370" s="134" customFormat="true" ht="25.5" hidden="false" customHeight="false" outlineLevel="0" collapsed="false">
      <c r="A370" s="97" t="s">
        <v>4690</v>
      </c>
      <c r="B370" s="97" t="s">
        <v>531</v>
      </c>
      <c r="C370" s="97" t="s">
        <v>532</v>
      </c>
      <c r="D370" s="131" t="s">
        <v>105</v>
      </c>
      <c r="E370" s="144"/>
      <c r="F370" s="202" t="s">
        <v>533</v>
      </c>
      <c r="G370" s="97" t="s">
        <v>133</v>
      </c>
      <c r="H370" s="95" t="s">
        <v>109</v>
      </c>
      <c r="I370" s="95" t="s">
        <v>234</v>
      </c>
      <c r="J370" s="97"/>
    </row>
    <row r="371" s="134" customFormat="true" ht="25.5" hidden="false" customHeight="false" outlineLevel="0" collapsed="false">
      <c r="A371" s="97" t="s">
        <v>4690</v>
      </c>
      <c r="B371" s="97" t="s">
        <v>498</v>
      </c>
      <c r="C371" s="97" t="s">
        <v>499</v>
      </c>
      <c r="D371" s="131" t="s">
        <v>105</v>
      </c>
      <c r="E371" s="144"/>
      <c r="F371" s="202" t="s">
        <v>485</v>
      </c>
      <c r="G371" s="97" t="s">
        <v>486</v>
      </c>
      <c r="H371" s="95" t="s">
        <v>109</v>
      </c>
      <c r="I371" s="95" t="s">
        <v>234</v>
      </c>
      <c r="J371" s="97"/>
    </row>
    <row r="372" s="134" customFormat="true" ht="25.5" hidden="false" customHeight="true" outlineLevel="0" collapsed="false">
      <c r="A372" s="97" t="s">
        <v>4690</v>
      </c>
      <c r="B372" s="97" t="s">
        <v>493</v>
      </c>
      <c r="C372" s="97" t="s">
        <v>494</v>
      </c>
      <c r="D372" s="131" t="s">
        <v>105</v>
      </c>
      <c r="E372" s="292" t="s">
        <v>4692</v>
      </c>
      <c r="F372" s="202" t="s">
        <v>495</v>
      </c>
      <c r="G372" s="97" t="s">
        <v>496</v>
      </c>
      <c r="H372" s="95" t="s">
        <v>109</v>
      </c>
      <c r="I372" s="95" t="s">
        <v>234</v>
      </c>
      <c r="J372" s="97"/>
    </row>
    <row r="373" customFormat="false" ht="76.5" hidden="false" customHeight="false" outlineLevel="0" collapsed="false">
      <c r="A373" s="97" t="s">
        <v>4690</v>
      </c>
      <c r="B373" s="97" t="s">
        <v>4646</v>
      </c>
      <c r="C373" s="97" t="s">
        <v>4647</v>
      </c>
      <c r="D373" s="97" t="s">
        <v>105</v>
      </c>
      <c r="E373" s="292"/>
      <c r="F373" s="97" t="s">
        <v>4648</v>
      </c>
      <c r="G373" s="97" t="s">
        <v>514</v>
      </c>
      <c r="H373" s="95" t="s">
        <v>109</v>
      </c>
      <c r="I373" s="289" t="s">
        <v>515</v>
      </c>
      <c r="J373" s="97" t="s">
        <v>545</v>
      </c>
    </row>
    <row r="374" customFormat="false" ht="76.5" hidden="false" customHeight="false" outlineLevel="0" collapsed="false">
      <c r="A374" s="97" t="s">
        <v>4690</v>
      </c>
      <c r="B374" s="97" t="s">
        <v>4649</v>
      </c>
      <c r="C374" s="97" t="s">
        <v>4650</v>
      </c>
      <c r="D374" s="97" t="s">
        <v>105</v>
      </c>
      <c r="E374" s="292"/>
      <c r="F374" s="97" t="s">
        <v>4651</v>
      </c>
      <c r="G374" s="97" t="s">
        <v>514</v>
      </c>
      <c r="H374" s="95" t="s">
        <v>109</v>
      </c>
      <c r="I374" s="289" t="s">
        <v>515</v>
      </c>
      <c r="J374" s="97" t="s">
        <v>545</v>
      </c>
    </row>
    <row r="375" customFormat="false" ht="25.5" hidden="false" customHeight="true" outlineLevel="0" collapsed="false">
      <c r="A375" s="97" t="s">
        <v>4690</v>
      </c>
      <c r="B375" s="97" t="s">
        <v>4693</v>
      </c>
      <c r="C375" s="97" t="s">
        <v>4694</v>
      </c>
      <c r="D375" s="97" t="s">
        <v>105</v>
      </c>
      <c r="E375" s="292"/>
      <c r="F375" s="97" t="s">
        <v>4695</v>
      </c>
      <c r="G375" s="97" t="s">
        <v>1855</v>
      </c>
      <c r="H375" s="95" t="s">
        <v>109</v>
      </c>
      <c r="I375" s="95" t="s">
        <v>473</v>
      </c>
      <c r="J375" s="97" t="s">
        <v>4964</v>
      </c>
    </row>
    <row r="376" customFormat="false" ht="25.5" hidden="false" customHeight="false" outlineLevel="0" collapsed="false">
      <c r="A376" s="97" t="s">
        <v>4690</v>
      </c>
      <c r="B376" s="97" t="s">
        <v>4965</v>
      </c>
      <c r="C376" s="97" t="s">
        <v>4966</v>
      </c>
      <c r="D376" s="97" t="s">
        <v>105</v>
      </c>
      <c r="E376" s="292"/>
      <c r="F376" s="97" t="s">
        <v>4967</v>
      </c>
      <c r="G376" s="97" t="s">
        <v>1855</v>
      </c>
      <c r="H376" s="95" t="s">
        <v>109</v>
      </c>
      <c r="I376" s="95" t="s">
        <v>473</v>
      </c>
      <c r="J376" s="97"/>
    </row>
    <row r="377" customFormat="false" ht="25.5" hidden="false" customHeight="false" outlineLevel="0" collapsed="false">
      <c r="A377" s="97" t="s">
        <v>4690</v>
      </c>
      <c r="B377" s="97" t="s">
        <v>4968</v>
      </c>
      <c r="C377" s="97" t="s">
        <v>4698</v>
      </c>
      <c r="D377" s="97" t="s">
        <v>105</v>
      </c>
      <c r="E377" s="292"/>
      <c r="F377" s="97" t="s">
        <v>4699</v>
      </c>
      <c r="G377" s="97" t="s">
        <v>1855</v>
      </c>
      <c r="H377" s="95" t="s">
        <v>109</v>
      </c>
      <c r="I377" s="289" t="s">
        <v>234</v>
      </c>
      <c r="J377" s="97"/>
    </row>
    <row r="378" customFormat="false" ht="25.5" hidden="false" customHeight="false" outlineLevel="0" collapsed="false">
      <c r="A378" s="97" t="s">
        <v>4690</v>
      </c>
      <c r="B378" s="97" t="s">
        <v>4969</v>
      </c>
      <c r="C378" s="97" t="s">
        <v>4970</v>
      </c>
      <c r="D378" s="97" t="s">
        <v>105</v>
      </c>
      <c r="E378" s="292"/>
      <c r="F378" s="97" t="s">
        <v>4971</v>
      </c>
      <c r="G378" s="97" t="s">
        <v>1855</v>
      </c>
      <c r="H378" s="95" t="s">
        <v>109</v>
      </c>
      <c r="I378" s="289" t="s">
        <v>234</v>
      </c>
      <c r="J378" s="97"/>
    </row>
    <row r="379" customFormat="false" ht="25.5" hidden="false" customHeight="false" outlineLevel="0" collapsed="false">
      <c r="A379" s="97" t="s">
        <v>4690</v>
      </c>
      <c r="B379" s="97" t="s">
        <v>4700</v>
      </c>
      <c r="C379" s="97" t="s">
        <v>4701</v>
      </c>
      <c r="D379" s="97" t="s">
        <v>105</v>
      </c>
      <c r="E379" s="292"/>
      <c r="F379" s="97" t="s">
        <v>4702</v>
      </c>
      <c r="G379" s="97" t="s">
        <v>1855</v>
      </c>
      <c r="H379" s="95" t="s">
        <v>109</v>
      </c>
      <c r="I379" s="289" t="n">
        <v>1</v>
      </c>
      <c r="J379" s="97"/>
    </row>
    <row r="380" s="311" customFormat="true" ht="25.5" hidden="false" customHeight="false" outlineLevel="0" collapsed="false">
      <c r="A380" s="1" t="s">
        <v>4838</v>
      </c>
      <c r="B380" s="1"/>
      <c r="C380" s="1" t="s">
        <v>4972</v>
      </c>
      <c r="D380" s="1"/>
      <c r="E380" s="1"/>
      <c r="F380" s="1"/>
      <c r="G380" s="1"/>
      <c r="H380" s="1"/>
      <c r="I380" s="321" t="s">
        <v>473</v>
      </c>
      <c r="J380" s="1"/>
    </row>
    <row r="381" s="134" customFormat="true" ht="76.5" hidden="false" customHeight="true" outlineLevel="0" collapsed="false">
      <c r="A381" s="97" t="s">
        <v>4838</v>
      </c>
      <c r="B381" s="97" t="s">
        <v>566</v>
      </c>
      <c r="C381" s="97" t="s">
        <v>567</v>
      </c>
      <c r="D381" s="131" t="s">
        <v>105</v>
      </c>
      <c r="E381" s="144" t="s">
        <v>763</v>
      </c>
      <c r="F381" s="202" t="s">
        <v>558</v>
      </c>
      <c r="G381" s="97" t="s">
        <v>514</v>
      </c>
      <c r="H381" s="95" t="s">
        <v>109</v>
      </c>
      <c r="I381" s="95" t="s">
        <v>515</v>
      </c>
      <c r="J381" s="97" t="s">
        <v>545</v>
      </c>
    </row>
    <row r="382" s="134" customFormat="true" ht="25.5" hidden="false" customHeight="false" outlineLevel="0" collapsed="false">
      <c r="A382" s="97" t="s">
        <v>4838</v>
      </c>
      <c r="B382" s="97" t="s">
        <v>531</v>
      </c>
      <c r="C382" s="97" t="s">
        <v>532</v>
      </c>
      <c r="D382" s="131" t="s">
        <v>105</v>
      </c>
      <c r="E382" s="144"/>
      <c r="F382" s="202" t="s">
        <v>533</v>
      </c>
      <c r="G382" s="97" t="s">
        <v>133</v>
      </c>
      <c r="H382" s="95" t="s">
        <v>109</v>
      </c>
      <c r="I382" s="95" t="s">
        <v>234</v>
      </c>
      <c r="J382" s="97"/>
    </row>
    <row r="383" s="134" customFormat="true" ht="25.5" hidden="false" customHeight="false" outlineLevel="0" collapsed="false">
      <c r="A383" s="97" t="s">
        <v>4838</v>
      </c>
      <c r="B383" s="97" t="s">
        <v>498</v>
      </c>
      <c r="C383" s="97" t="s">
        <v>499</v>
      </c>
      <c r="D383" s="131" t="s">
        <v>105</v>
      </c>
      <c r="E383" s="144"/>
      <c r="F383" s="202" t="s">
        <v>485</v>
      </c>
      <c r="G383" s="97" t="s">
        <v>486</v>
      </c>
      <c r="H383" s="95" t="s">
        <v>109</v>
      </c>
      <c r="I383" s="95" t="s">
        <v>234</v>
      </c>
      <c r="J383" s="97"/>
    </row>
    <row r="384" s="134" customFormat="true" ht="25.5" hidden="false" customHeight="true" outlineLevel="0" collapsed="false">
      <c r="A384" s="97" t="s">
        <v>4838</v>
      </c>
      <c r="B384" s="97" t="s">
        <v>493</v>
      </c>
      <c r="C384" s="97" t="s">
        <v>494</v>
      </c>
      <c r="D384" s="131" t="s">
        <v>105</v>
      </c>
      <c r="E384" s="292" t="s">
        <v>4840</v>
      </c>
      <c r="F384" s="202" t="s">
        <v>495</v>
      </c>
      <c r="G384" s="97" t="s">
        <v>496</v>
      </c>
      <c r="H384" s="95" t="s">
        <v>109</v>
      </c>
      <c r="I384" s="95" t="s">
        <v>234</v>
      </c>
      <c r="J384" s="97"/>
    </row>
    <row r="385" customFormat="false" ht="76.5" hidden="false" customHeight="false" outlineLevel="0" collapsed="false">
      <c r="A385" s="97" t="s">
        <v>4838</v>
      </c>
      <c r="B385" s="97" t="s">
        <v>4646</v>
      </c>
      <c r="C385" s="97" t="s">
        <v>4647</v>
      </c>
      <c r="D385" s="97" t="s">
        <v>105</v>
      </c>
      <c r="E385" s="292"/>
      <c r="F385" s="97" t="s">
        <v>4648</v>
      </c>
      <c r="G385" s="97" t="s">
        <v>514</v>
      </c>
      <c r="H385" s="95" t="s">
        <v>109</v>
      </c>
      <c r="I385" s="289" t="s">
        <v>515</v>
      </c>
      <c r="J385" s="97" t="s">
        <v>545</v>
      </c>
    </row>
    <row r="386" customFormat="false" ht="76.5" hidden="false" customHeight="false" outlineLevel="0" collapsed="false">
      <c r="A386" s="97" t="s">
        <v>4838</v>
      </c>
      <c r="B386" s="97" t="s">
        <v>4649</v>
      </c>
      <c r="C386" s="97" t="s">
        <v>4650</v>
      </c>
      <c r="D386" s="97" t="s">
        <v>105</v>
      </c>
      <c r="E386" s="292"/>
      <c r="F386" s="97" t="s">
        <v>4651</v>
      </c>
      <c r="G386" s="97" t="s">
        <v>514</v>
      </c>
      <c r="H386" s="95" t="s">
        <v>109</v>
      </c>
      <c r="I386" s="289" t="s">
        <v>515</v>
      </c>
      <c r="J386" s="97" t="s">
        <v>545</v>
      </c>
    </row>
    <row r="387" customFormat="false" ht="25.5" hidden="false" customHeight="true" outlineLevel="0" collapsed="false">
      <c r="A387" s="97" t="s">
        <v>4838</v>
      </c>
      <c r="B387" s="97" t="s">
        <v>4841</v>
      </c>
      <c r="C387" s="97" t="s">
        <v>4842</v>
      </c>
      <c r="D387" s="97" t="s">
        <v>105</v>
      </c>
      <c r="E387" s="292"/>
      <c r="F387" s="97" t="s">
        <v>4843</v>
      </c>
      <c r="G387" s="97" t="s">
        <v>1855</v>
      </c>
      <c r="H387" s="95" t="s">
        <v>109</v>
      </c>
      <c r="I387" s="289" t="s">
        <v>234</v>
      </c>
      <c r="J387" s="97" t="s">
        <v>4880</v>
      </c>
    </row>
    <row r="388" customFormat="false" ht="25.5" hidden="false" customHeight="false" outlineLevel="0" collapsed="false">
      <c r="A388" s="97" t="s">
        <v>4838</v>
      </c>
      <c r="B388" s="97" t="s">
        <v>4973</v>
      </c>
      <c r="C388" s="97" t="s">
        <v>4974</v>
      </c>
      <c r="D388" s="97" t="s">
        <v>105</v>
      </c>
      <c r="E388" s="292"/>
      <c r="F388" s="97" t="s">
        <v>4975</v>
      </c>
      <c r="G388" s="97" t="s">
        <v>1855</v>
      </c>
      <c r="H388" s="95" t="s">
        <v>109</v>
      </c>
      <c r="I388" s="289" t="s">
        <v>234</v>
      </c>
      <c r="J388" s="97"/>
    </row>
    <row r="389" customFormat="false" ht="25.5" hidden="false" customHeight="false" outlineLevel="0" collapsed="false">
      <c r="A389" s="97" t="s">
        <v>4838</v>
      </c>
      <c r="B389" s="97" t="s">
        <v>4845</v>
      </c>
      <c r="C389" s="97" t="s">
        <v>4846</v>
      </c>
      <c r="D389" s="97" t="s">
        <v>105</v>
      </c>
      <c r="E389" s="292"/>
      <c r="F389" s="97" t="s">
        <v>4847</v>
      </c>
      <c r="G389" s="97" t="s">
        <v>1855</v>
      </c>
      <c r="H389" s="95" t="s">
        <v>109</v>
      </c>
      <c r="I389" s="289" t="s">
        <v>234</v>
      </c>
      <c r="J389" s="97"/>
    </row>
    <row r="390" customFormat="false" ht="25.5" hidden="false" customHeight="false" outlineLevel="0" collapsed="false">
      <c r="A390" s="97" t="s">
        <v>4838</v>
      </c>
      <c r="B390" s="97" t="s">
        <v>4976</v>
      </c>
      <c r="C390" s="97" t="s">
        <v>4977</v>
      </c>
      <c r="D390" s="97" t="s">
        <v>105</v>
      </c>
      <c r="E390" s="292"/>
      <c r="F390" s="97" t="s">
        <v>4978</v>
      </c>
      <c r="G390" s="97" t="s">
        <v>1855</v>
      </c>
      <c r="H390" s="95" t="s">
        <v>109</v>
      </c>
      <c r="I390" s="289" t="s">
        <v>234</v>
      </c>
      <c r="J390" s="97"/>
    </row>
    <row r="391" s="311" customFormat="true" ht="18" hidden="false" customHeight="true" outlineLevel="0" collapsed="false">
      <c r="A391" s="323" t="s">
        <v>4979</v>
      </c>
      <c r="B391" s="323"/>
      <c r="C391" s="323"/>
      <c r="D391" s="323"/>
      <c r="E391" s="323"/>
      <c r="F391" s="323"/>
      <c r="G391" s="323"/>
      <c r="H391" s="323"/>
      <c r="I391" s="323"/>
      <c r="J391" s="324"/>
    </row>
    <row r="392" s="311" customFormat="true" ht="18" hidden="false" customHeight="true" outlineLevel="0" collapsed="false">
      <c r="A392" s="325" t="s">
        <v>4980</v>
      </c>
      <c r="B392" s="325"/>
      <c r="C392" s="325"/>
      <c r="D392" s="325"/>
      <c r="E392" s="325"/>
      <c r="F392" s="325"/>
      <c r="G392" s="325"/>
      <c r="H392" s="325"/>
      <c r="I392" s="325"/>
      <c r="J392" s="325"/>
    </row>
    <row r="393" s="311" customFormat="true" ht="38.25" hidden="false" customHeight="false" outlineLevel="0" collapsed="false">
      <c r="A393" s="326" t="s">
        <v>4981</v>
      </c>
      <c r="B393" s="326"/>
      <c r="C393" s="327" t="s">
        <v>4982</v>
      </c>
      <c r="D393" s="326"/>
      <c r="E393" s="326"/>
      <c r="F393" s="326"/>
      <c r="G393" s="326"/>
      <c r="H393" s="326"/>
      <c r="I393" s="328" t="s">
        <v>473</v>
      </c>
      <c r="J393" s="1"/>
    </row>
    <row r="394" s="134" customFormat="true" ht="76.5" hidden="false" customHeight="true" outlineLevel="0" collapsed="false">
      <c r="A394" s="97" t="s">
        <v>4981</v>
      </c>
      <c r="B394" s="97" t="s">
        <v>566</v>
      </c>
      <c r="C394" s="97" t="s">
        <v>567</v>
      </c>
      <c r="D394" s="131" t="s">
        <v>105</v>
      </c>
      <c r="E394" s="144" t="s">
        <v>763</v>
      </c>
      <c r="F394" s="202" t="s">
        <v>558</v>
      </c>
      <c r="G394" s="97" t="s">
        <v>514</v>
      </c>
      <c r="H394" s="95" t="s">
        <v>109</v>
      </c>
      <c r="I394" s="95" t="s">
        <v>515</v>
      </c>
      <c r="J394" s="97" t="s">
        <v>545</v>
      </c>
    </row>
    <row r="395" s="134" customFormat="true" ht="38.25" hidden="false" customHeight="false" outlineLevel="0" collapsed="false">
      <c r="A395" s="97" t="s">
        <v>4981</v>
      </c>
      <c r="B395" s="97" t="s">
        <v>531</v>
      </c>
      <c r="C395" s="97" t="s">
        <v>532</v>
      </c>
      <c r="D395" s="131" t="s">
        <v>105</v>
      </c>
      <c r="E395" s="144"/>
      <c r="F395" s="202" t="s">
        <v>533</v>
      </c>
      <c r="G395" s="97" t="s">
        <v>133</v>
      </c>
      <c r="H395" s="95" t="s">
        <v>109</v>
      </c>
      <c r="I395" s="95" t="s">
        <v>234</v>
      </c>
      <c r="J395" s="97"/>
    </row>
    <row r="396" s="134" customFormat="true" ht="38.25" hidden="false" customHeight="false" outlineLevel="0" collapsed="false">
      <c r="A396" s="97" t="s">
        <v>4981</v>
      </c>
      <c r="B396" s="97" t="s">
        <v>498</v>
      </c>
      <c r="C396" s="97" t="s">
        <v>499</v>
      </c>
      <c r="D396" s="131" t="s">
        <v>105</v>
      </c>
      <c r="E396" s="144"/>
      <c r="F396" s="202" t="s">
        <v>485</v>
      </c>
      <c r="G396" s="97" t="s">
        <v>486</v>
      </c>
      <c r="H396" s="95" t="s">
        <v>109</v>
      </c>
      <c r="I396" s="95" t="s">
        <v>234</v>
      </c>
      <c r="J396" s="97"/>
    </row>
    <row r="397" s="134" customFormat="true" ht="38.25" hidden="false" customHeight="true" outlineLevel="0" collapsed="false">
      <c r="A397" s="97" t="s">
        <v>4981</v>
      </c>
      <c r="B397" s="97" t="s">
        <v>493</v>
      </c>
      <c r="C397" s="97" t="s">
        <v>494</v>
      </c>
      <c r="D397" s="131" t="s">
        <v>105</v>
      </c>
      <c r="E397" s="144" t="s">
        <v>1795</v>
      </c>
      <c r="F397" s="202" t="s">
        <v>495</v>
      </c>
      <c r="G397" s="97" t="s">
        <v>496</v>
      </c>
      <c r="H397" s="95" t="s">
        <v>109</v>
      </c>
      <c r="I397" s="95" t="s">
        <v>234</v>
      </c>
      <c r="J397" s="97"/>
    </row>
    <row r="398" customFormat="false" ht="76.5" hidden="false" customHeight="false" outlineLevel="0" collapsed="false">
      <c r="A398" s="97" t="s">
        <v>4981</v>
      </c>
      <c r="B398" s="97" t="s">
        <v>4646</v>
      </c>
      <c r="C398" s="97" t="s">
        <v>4647</v>
      </c>
      <c r="D398" s="97" t="s">
        <v>105</v>
      </c>
      <c r="E398" s="144"/>
      <c r="F398" s="97" t="s">
        <v>4648</v>
      </c>
      <c r="G398" s="97" t="s">
        <v>514</v>
      </c>
      <c r="H398" s="95" t="s">
        <v>109</v>
      </c>
      <c r="I398" s="289" t="s">
        <v>515</v>
      </c>
      <c r="J398" s="97" t="s">
        <v>545</v>
      </c>
    </row>
    <row r="399" customFormat="false" ht="76.5" hidden="false" customHeight="false" outlineLevel="0" collapsed="false">
      <c r="A399" s="97" t="s">
        <v>4981</v>
      </c>
      <c r="B399" s="97" t="s">
        <v>4649</v>
      </c>
      <c r="C399" s="97" t="s">
        <v>4650</v>
      </c>
      <c r="D399" s="97" t="s">
        <v>105</v>
      </c>
      <c r="E399" s="144"/>
      <c r="F399" s="97" t="s">
        <v>4651</v>
      </c>
      <c r="G399" s="97" t="s">
        <v>514</v>
      </c>
      <c r="H399" s="95" t="s">
        <v>109</v>
      </c>
      <c r="I399" s="289" t="s">
        <v>515</v>
      </c>
      <c r="J399" s="97" t="s">
        <v>545</v>
      </c>
    </row>
    <row r="400" customFormat="false" ht="38.25" hidden="false" customHeight="true" outlineLevel="0" collapsed="false">
      <c r="A400" s="97" t="s">
        <v>4981</v>
      </c>
      <c r="B400" s="97" t="s">
        <v>1083</v>
      </c>
      <c r="C400" s="97" t="s">
        <v>4924</v>
      </c>
      <c r="D400" s="97" t="s">
        <v>105</v>
      </c>
      <c r="E400" s="144"/>
      <c r="F400" s="97" t="s">
        <v>4654</v>
      </c>
      <c r="G400" s="97" t="s">
        <v>1855</v>
      </c>
      <c r="H400" s="95" t="s">
        <v>109</v>
      </c>
      <c r="I400" s="289" t="s">
        <v>234</v>
      </c>
      <c r="J400" s="97" t="s">
        <v>4983</v>
      </c>
    </row>
    <row r="401" customFormat="false" ht="38.25" hidden="false" customHeight="false" outlineLevel="0" collapsed="false">
      <c r="A401" s="97" t="s">
        <v>4981</v>
      </c>
      <c r="B401" s="97" t="s">
        <v>703</v>
      </c>
      <c r="C401" s="97" t="s">
        <v>4984</v>
      </c>
      <c r="D401" s="97" t="s">
        <v>105</v>
      </c>
      <c r="E401" s="144"/>
      <c r="F401" s="97" t="s">
        <v>4985</v>
      </c>
      <c r="G401" s="97" t="s">
        <v>1855</v>
      </c>
      <c r="H401" s="95" t="s">
        <v>109</v>
      </c>
      <c r="I401" s="289" t="s">
        <v>234</v>
      </c>
      <c r="J401" s="97"/>
    </row>
    <row r="402" customFormat="false" ht="38.25" hidden="false" customHeight="false" outlineLevel="0" collapsed="false">
      <c r="A402" s="97" t="s">
        <v>4981</v>
      </c>
      <c r="B402" s="97" t="s">
        <v>4986</v>
      </c>
      <c r="C402" s="97" t="s">
        <v>4987</v>
      </c>
      <c r="D402" s="97" t="s">
        <v>105</v>
      </c>
      <c r="E402" s="144"/>
      <c r="F402" s="97" t="s">
        <v>4988</v>
      </c>
      <c r="G402" s="97" t="s">
        <v>594</v>
      </c>
      <c r="H402" s="95" t="s">
        <v>109</v>
      </c>
      <c r="I402" s="289" t="s">
        <v>234</v>
      </c>
      <c r="J402" s="97"/>
    </row>
    <row r="403" customFormat="false" ht="38.25" hidden="false" customHeight="false" outlineLevel="0" collapsed="false">
      <c r="A403" s="97" t="s">
        <v>4981</v>
      </c>
      <c r="B403" s="97" t="s">
        <v>4989</v>
      </c>
      <c r="C403" s="97" t="s">
        <v>4990</v>
      </c>
      <c r="D403" s="97" t="s">
        <v>105</v>
      </c>
      <c r="E403" s="144"/>
      <c r="F403" s="97" t="s">
        <v>4991</v>
      </c>
      <c r="G403" s="97" t="s">
        <v>594</v>
      </c>
      <c r="H403" s="95" t="s">
        <v>109</v>
      </c>
      <c r="I403" s="289" t="s">
        <v>234</v>
      </c>
      <c r="J403" s="97"/>
    </row>
    <row r="404" customFormat="false" ht="38.25" hidden="false" customHeight="false" outlineLevel="0" collapsed="false">
      <c r="A404" s="97" t="s">
        <v>4981</v>
      </c>
      <c r="B404" s="97" t="s">
        <v>4992</v>
      </c>
      <c r="C404" s="97" t="s">
        <v>4993</v>
      </c>
      <c r="D404" s="97" t="s">
        <v>105</v>
      </c>
      <c r="E404" s="144"/>
      <c r="F404" s="97" t="s">
        <v>4994</v>
      </c>
      <c r="G404" s="97" t="s">
        <v>594</v>
      </c>
      <c r="H404" s="95" t="s">
        <v>109</v>
      </c>
      <c r="I404" s="289" t="s">
        <v>234</v>
      </c>
      <c r="J404" s="97"/>
    </row>
    <row r="405" customFormat="false" ht="38.25" hidden="false" customHeight="false" outlineLevel="0" collapsed="false">
      <c r="A405" s="97" t="s">
        <v>4981</v>
      </c>
      <c r="B405" s="97" t="s">
        <v>4995</v>
      </c>
      <c r="C405" s="97" t="s">
        <v>4996</v>
      </c>
      <c r="D405" s="97" t="s">
        <v>105</v>
      </c>
      <c r="E405" s="144"/>
      <c r="F405" s="97" t="s">
        <v>4997</v>
      </c>
      <c r="G405" s="97" t="s">
        <v>594</v>
      </c>
      <c r="H405" s="95" t="s">
        <v>109</v>
      </c>
      <c r="I405" s="289" t="s">
        <v>234</v>
      </c>
      <c r="J405" s="97"/>
    </row>
    <row r="406" customFormat="false" ht="38.25" hidden="false" customHeight="false" outlineLevel="0" collapsed="false">
      <c r="A406" s="97" t="s">
        <v>4981</v>
      </c>
      <c r="B406" s="97" t="s">
        <v>4998</v>
      </c>
      <c r="C406" s="97" t="s">
        <v>4999</v>
      </c>
      <c r="D406" s="97" t="s">
        <v>105</v>
      </c>
      <c r="E406" s="144"/>
      <c r="F406" s="97" t="s">
        <v>5000</v>
      </c>
      <c r="G406" s="97" t="s">
        <v>594</v>
      </c>
      <c r="H406" s="95" t="s">
        <v>109</v>
      </c>
      <c r="I406" s="289" t="s">
        <v>234</v>
      </c>
      <c r="J406" s="97"/>
    </row>
    <row r="407" customFormat="false" ht="38.25" hidden="false" customHeight="false" outlineLevel="0" collapsed="false">
      <c r="A407" s="97" t="s">
        <v>4981</v>
      </c>
      <c r="B407" s="97" t="s">
        <v>5001</v>
      </c>
      <c r="C407" s="97" t="s">
        <v>5002</v>
      </c>
      <c r="D407" s="97" t="s">
        <v>105</v>
      </c>
      <c r="E407" s="144"/>
      <c r="F407" s="97" t="s">
        <v>5003</v>
      </c>
      <c r="G407" s="97" t="s">
        <v>594</v>
      </c>
      <c r="H407" s="95" t="s">
        <v>109</v>
      </c>
      <c r="I407" s="289" t="s">
        <v>234</v>
      </c>
      <c r="J407" s="97"/>
    </row>
    <row r="408" customFormat="false" ht="38.25" hidden="false" customHeight="false" outlineLevel="0" collapsed="false">
      <c r="A408" s="97" t="s">
        <v>4981</v>
      </c>
      <c r="B408" s="97" t="s">
        <v>5004</v>
      </c>
      <c r="C408" s="97" t="s">
        <v>5005</v>
      </c>
      <c r="D408" s="97" t="s">
        <v>105</v>
      </c>
      <c r="E408" s="144"/>
      <c r="F408" s="97" t="s">
        <v>5006</v>
      </c>
      <c r="G408" s="97" t="s">
        <v>594</v>
      </c>
      <c r="H408" s="95" t="s">
        <v>109</v>
      </c>
      <c r="I408" s="289" t="s">
        <v>234</v>
      </c>
      <c r="J408" s="97"/>
    </row>
    <row r="409" s="311" customFormat="true" ht="38.25" hidden="false" customHeight="false" outlineLevel="0" collapsed="false">
      <c r="A409" s="1" t="s">
        <v>5007</v>
      </c>
      <c r="B409" s="1"/>
      <c r="C409" s="1" t="s">
        <v>5008</v>
      </c>
      <c r="D409" s="1"/>
      <c r="E409" s="1"/>
      <c r="F409" s="1"/>
      <c r="G409" s="1"/>
      <c r="H409" s="1"/>
      <c r="I409" s="321" t="s">
        <v>473</v>
      </c>
      <c r="J409" s="1"/>
    </row>
    <row r="410" s="134" customFormat="true" ht="76.5" hidden="false" customHeight="true" outlineLevel="0" collapsed="false">
      <c r="A410" s="97" t="s">
        <v>5007</v>
      </c>
      <c r="B410" s="97" t="s">
        <v>566</v>
      </c>
      <c r="C410" s="97" t="s">
        <v>567</v>
      </c>
      <c r="D410" s="131" t="s">
        <v>105</v>
      </c>
      <c r="E410" s="144" t="s">
        <v>763</v>
      </c>
      <c r="F410" s="202" t="s">
        <v>558</v>
      </c>
      <c r="G410" s="97" t="s">
        <v>514</v>
      </c>
      <c r="H410" s="95" t="s">
        <v>109</v>
      </c>
      <c r="I410" s="95" t="s">
        <v>515</v>
      </c>
      <c r="J410" s="97" t="s">
        <v>545</v>
      </c>
    </row>
    <row r="411" s="134" customFormat="true" ht="38.25" hidden="false" customHeight="false" outlineLevel="0" collapsed="false">
      <c r="A411" s="97" t="s">
        <v>5007</v>
      </c>
      <c r="B411" s="97" t="s">
        <v>531</v>
      </c>
      <c r="C411" s="97" t="s">
        <v>532</v>
      </c>
      <c r="D411" s="131" t="s">
        <v>105</v>
      </c>
      <c r="E411" s="144"/>
      <c r="F411" s="202" t="s">
        <v>533</v>
      </c>
      <c r="G411" s="97" t="s">
        <v>133</v>
      </c>
      <c r="H411" s="95" t="s">
        <v>109</v>
      </c>
      <c r="I411" s="95" t="s">
        <v>234</v>
      </c>
      <c r="J411" s="97"/>
    </row>
    <row r="412" s="134" customFormat="true" ht="38.25" hidden="false" customHeight="false" outlineLevel="0" collapsed="false">
      <c r="A412" s="97" t="s">
        <v>5007</v>
      </c>
      <c r="B412" s="97" t="s">
        <v>498</v>
      </c>
      <c r="C412" s="97" t="s">
        <v>499</v>
      </c>
      <c r="D412" s="131" t="s">
        <v>105</v>
      </c>
      <c r="E412" s="144"/>
      <c r="F412" s="202" t="s">
        <v>485</v>
      </c>
      <c r="G412" s="97" t="s">
        <v>486</v>
      </c>
      <c r="H412" s="95" t="s">
        <v>109</v>
      </c>
      <c r="I412" s="95" t="s">
        <v>234</v>
      </c>
      <c r="J412" s="97"/>
    </row>
    <row r="413" s="134" customFormat="true" ht="38.25" hidden="false" customHeight="true" outlineLevel="0" collapsed="false">
      <c r="A413" s="97" t="s">
        <v>5007</v>
      </c>
      <c r="B413" s="97" t="s">
        <v>493</v>
      </c>
      <c r="C413" s="97" t="s">
        <v>494</v>
      </c>
      <c r="D413" s="131" t="s">
        <v>105</v>
      </c>
      <c r="E413" s="292" t="s">
        <v>1227</v>
      </c>
      <c r="F413" s="202" t="s">
        <v>495</v>
      </c>
      <c r="G413" s="97" t="s">
        <v>496</v>
      </c>
      <c r="H413" s="95" t="s">
        <v>109</v>
      </c>
      <c r="I413" s="95" t="s">
        <v>234</v>
      </c>
      <c r="J413" s="97"/>
    </row>
    <row r="414" customFormat="false" ht="76.5" hidden="false" customHeight="false" outlineLevel="0" collapsed="false">
      <c r="A414" s="97" t="s">
        <v>5007</v>
      </c>
      <c r="B414" s="97" t="s">
        <v>4646</v>
      </c>
      <c r="C414" s="97" t="s">
        <v>4647</v>
      </c>
      <c r="D414" s="97" t="s">
        <v>105</v>
      </c>
      <c r="E414" s="292"/>
      <c r="F414" s="97" t="s">
        <v>4648</v>
      </c>
      <c r="G414" s="97" t="s">
        <v>514</v>
      </c>
      <c r="H414" s="95" t="s">
        <v>109</v>
      </c>
      <c r="I414" s="289" t="s">
        <v>515</v>
      </c>
      <c r="J414" s="97" t="s">
        <v>545</v>
      </c>
    </row>
    <row r="415" customFormat="false" ht="76.5" hidden="false" customHeight="false" outlineLevel="0" collapsed="false">
      <c r="A415" s="97" t="s">
        <v>5007</v>
      </c>
      <c r="B415" s="97" t="s">
        <v>4649</v>
      </c>
      <c r="C415" s="97" t="s">
        <v>4650</v>
      </c>
      <c r="D415" s="97" t="s">
        <v>105</v>
      </c>
      <c r="E415" s="292"/>
      <c r="F415" s="97" t="s">
        <v>4651</v>
      </c>
      <c r="G415" s="97" t="s">
        <v>514</v>
      </c>
      <c r="H415" s="95" t="s">
        <v>109</v>
      </c>
      <c r="I415" s="289" t="s">
        <v>515</v>
      </c>
      <c r="J415" s="97" t="s">
        <v>545</v>
      </c>
    </row>
    <row r="416" customFormat="false" ht="38.25" hidden="false" customHeight="true" outlineLevel="0" collapsed="false">
      <c r="A416" s="97" t="s">
        <v>5007</v>
      </c>
      <c r="B416" s="97" t="s">
        <v>1083</v>
      </c>
      <c r="C416" s="97" t="s">
        <v>4924</v>
      </c>
      <c r="D416" s="97" t="s">
        <v>105</v>
      </c>
      <c r="E416" s="292"/>
      <c r="F416" s="97" t="s">
        <v>4654</v>
      </c>
      <c r="G416" s="97" t="s">
        <v>1855</v>
      </c>
      <c r="H416" s="95" t="s">
        <v>109</v>
      </c>
      <c r="I416" s="289" t="s">
        <v>234</v>
      </c>
      <c r="J416" s="97" t="s">
        <v>5009</v>
      </c>
    </row>
    <row r="417" customFormat="false" ht="38.25" hidden="false" customHeight="false" outlineLevel="0" collapsed="false">
      <c r="A417" s="97" t="s">
        <v>5007</v>
      </c>
      <c r="B417" s="97" t="s">
        <v>617</v>
      </c>
      <c r="C417" s="97" t="s">
        <v>5010</v>
      </c>
      <c r="D417" s="97" t="s">
        <v>105</v>
      </c>
      <c r="E417" s="292"/>
      <c r="F417" s="97" t="s">
        <v>5011</v>
      </c>
      <c r="G417" s="97" t="s">
        <v>1855</v>
      </c>
      <c r="H417" s="95" t="s">
        <v>109</v>
      </c>
      <c r="I417" s="289" t="s">
        <v>234</v>
      </c>
      <c r="J417" s="97"/>
    </row>
    <row r="418" s="311" customFormat="true" ht="51" hidden="false" customHeight="false" outlineLevel="0" collapsed="false">
      <c r="A418" s="1" t="s">
        <v>5012</v>
      </c>
      <c r="B418" s="1"/>
      <c r="C418" s="102" t="s">
        <v>5013</v>
      </c>
      <c r="D418" s="1"/>
      <c r="E418" s="1"/>
      <c r="F418" s="1"/>
      <c r="G418" s="1"/>
      <c r="H418" s="1"/>
      <c r="I418" s="321" t="s">
        <v>473</v>
      </c>
      <c r="J418" s="1"/>
    </row>
    <row r="419" s="134" customFormat="true" ht="76.5" hidden="false" customHeight="true" outlineLevel="0" collapsed="false">
      <c r="A419" s="97" t="s">
        <v>5012</v>
      </c>
      <c r="B419" s="97" t="s">
        <v>566</v>
      </c>
      <c r="C419" s="97" t="s">
        <v>567</v>
      </c>
      <c r="D419" s="131" t="s">
        <v>105</v>
      </c>
      <c r="E419" s="144" t="s">
        <v>763</v>
      </c>
      <c r="F419" s="202" t="s">
        <v>558</v>
      </c>
      <c r="G419" s="97" t="s">
        <v>514</v>
      </c>
      <c r="H419" s="95" t="s">
        <v>109</v>
      </c>
      <c r="I419" s="95" t="s">
        <v>515</v>
      </c>
      <c r="J419" s="97" t="s">
        <v>545</v>
      </c>
    </row>
    <row r="420" s="134" customFormat="true" ht="51" hidden="false" customHeight="false" outlineLevel="0" collapsed="false">
      <c r="A420" s="97" t="s">
        <v>5012</v>
      </c>
      <c r="B420" s="97" t="s">
        <v>531</v>
      </c>
      <c r="C420" s="97" t="s">
        <v>532</v>
      </c>
      <c r="D420" s="131" t="s">
        <v>105</v>
      </c>
      <c r="E420" s="144"/>
      <c r="F420" s="202" t="s">
        <v>533</v>
      </c>
      <c r="G420" s="97" t="s">
        <v>133</v>
      </c>
      <c r="H420" s="95" t="s">
        <v>109</v>
      </c>
      <c r="I420" s="95" t="s">
        <v>234</v>
      </c>
      <c r="J420" s="97"/>
    </row>
    <row r="421" s="134" customFormat="true" ht="51" hidden="false" customHeight="false" outlineLevel="0" collapsed="false">
      <c r="A421" s="97" t="s">
        <v>5012</v>
      </c>
      <c r="B421" s="97" t="s">
        <v>498</v>
      </c>
      <c r="C421" s="97" t="s">
        <v>499</v>
      </c>
      <c r="D421" s="131" t="s">
        <v>105</v>
      </c>
      <c r="E421" s="144"/>
      <c r="F421" s="202" t="s">
        <v>485</v>
      </c>
      <c r="G421" s="97" t="s">
        <v>486</v>
      </c>
      <c r="H421" s="95" t="s">
        <v>109</v>
      </c>
      <c r="I421" s="95" t="s">
        <v>234</v>
      </c>
      <c r="J421" s="97"/>
    </row>
    <row r="422" s="134" customFormat="true" ht="51" hidden="false" customHeight="true" outlineLevel="0" collapsed="false">
      <c r="A422" s="97" t="s">
        <v>5012</v>
      </c>
      <c r="B422" s="97" t="s">
        <v>493</v>
      </c>
      <c r="C422" s="97" t="s">
        <v>494</v>
      </c>
      <c r="D422" s="131" t="s">
        <v>105</v>
      </c>
      <c r="E422" s="292" t="s">
        <v>5014</v>
      </c>
      <c r="F422" s="202" t="s">
        <v>495</v>
      </c>
      <c r="G422" s="97" t="s">
        <v>496</v>
      </c>
      <c r="H422" s="95" t="s">
        <v>109</v>
      </c>
      <c r="I422" s="95" t="s">
        <v>234</v>
      </c>
      <c r="J422" s="97"/>
    </row>
    <row r="423" customFormat="false" ht="76.5" hidden="false" customHeight="false" outlineLevel="0" collapsed="false">
      <c r="A423" s="97" t="s">
        <v>5012</v>
      </c>
      <c r="B423" s="97" t="s">
        <v>4646</v>
      </c>
      <c r="C423" s="97" t="s">
        <v>4647</v>
      </c>
      <c r="D423" s="97" t="s">
        <v>105</v>
      </c>
      <c r="E423" s="292"/>
      <c r="F423" s="97" t="s">
        <v>4648</v>
      </c>
      <c r="G423" s="97" t="s">
        <v>514</v>
      </c>
      <c r="H423" s="95" t="s">
        <v>109</v>
      </c>
      <c r="I423" s="289" t="s">
        <v>515</v>
      </c>
      <c r="J423" s="97" t="s">
        <v>545</v>
      </c>
    </row>
    <row r="424" customFormat="false" ht="76.5" hidden="false" customHeight="false" outlineLevel="0" collapsed="false">
      <c r="A424" s="97" t="s">
        <v>5012</v>
      </c>
      <c r="B424" s="97" t="s">
        <v>4649</v>
      </c>
      <c r="C424" s="97" t="s">
        <v>4650</v>
      </c>
      <c r="D424" s="97" t="s">
        <v>105</v>
      </c>
      <c r="E424" s="292"/>
      <c r="F424" s="97" t="s">
        <v>4651</v>
      </c>
      <c r="G424" s="97" t="s">
        <v>514</v>
      </c>
      <c r="H424" s="95" t="s">
        <v>109</v>
      </c>
      <c r="I424" s="289" t="s">
        <v>515</v>
      </c>
      <c r="J424" s="97" t="s">
        <v>545</v>
      </c>
    </row>
    <row r="425" customFormat="false" ht="51" hidden="false" customHeight="true" outlineLevel="0" collapsed="false">
      <c r="A425" s="97" t="s">
        <v>5012</v>
      </c>
      <c r="B425" s="97" t="s">
        <v>1083</v>
      </c>
      <c r="C425" s="97" t="s">
        <v>4924</v>
      </c>
      <c r="D425" s="97" t="s">
        <v>437</v>
      </c>
      <c r="E425" s="292"/>
      <c r="F425" s="97" t="s">
        <v>4654</v>
      </c>
      <c r="G425" s="97" t="s">
        <v>1855</v>
      </c>
      <c r="H425" s="95" t="s">
        <v>440</v>
      </c>
      <c r="I425" s="289" t="s">
        <v>473</v>
      </c>
      <c r="J425" s="97" t="s">
        <v>5015</v>
      </c>
    </row>
    <row r="426" customFormat="false" ht="51" hidden="false" customHeight="false" outlineLevel="0" collapsed="false">
      <c r="A426" s="97" t="s">
        <v>5012</v>
      </c>
      <c r="B426" s="97" t="s">
        <v>668</v>
      </c>
      <c r="C426" s="97" t="s">
        <v>5016</v>
      </c>
      <c r="D426" s="97" t="s">
        <v>437</v>
      </c>
      <c r="E426" s="292"/>
      <c r="F426" s="97" t="s">
        <v>5017</v>
      </c>
      <c r="G426" s="97" t="s">
        <v>1855</v>
      </c>
      <c r="H426" s="95" t="s">
        <v>440</v>
      </c>
      <c r="I426" s="289" t="s">
        <v>473</v>
      </c>
      <c r="J426" s="97"/>
    </row>
    <row r="427" s="311" customFormat="true" ht="38.25" hidden="false" customHeight="false" outlineLevel="0" collapsed="false">
      <c r="A427" s="102" t="s">
        <v>5018</v>
      </c>
      <c r="B427" s="1"/>
      <c r="C427" s="102" t="s">
        <v>5019</v>
      </c>
      <c r="D427" s="1"/>
      <c r="E427" s="1"/>
      <c r="F427" s="1"/>
      <c r="G427" s="1"/>
      <c r="H427" s="1"/>
      <c r="I427" s="321" t="s">
        <v>473</v>
      </c>
      <c r="J427" s="1"/>
    </row>
    <row r="428" s="134" customFormat="true" ht="76.5" hidden="false" customHeight="true" outlineLevel="0" collapsed="false">
      <c r="A428" s="97" t="s">
        <v>5018</v>
      </c>
      <c r="B428" s="97" t="s">
        <v>566</v>
      </c>
      <c r="C428" s="97" t="s">
        <v>567</v>
      </c>
      <c r="D428" s="131" t="s">
        <v>105</v>
      </c>
      <c r="E428" s="292" t="s">
        <v>763</v>
      </c>
      <c r="F428" s="202" t="s">
        <v>558</v>
      </c>
      <c r="G428" s="97" t="s">
        <v>514</v>
      </c>
      <c r="H428" s="95" t="s">
        <v>109</v>
      </c>
      <c r="I428" s="95" t="s">
        <v>515</v>
      </c>
      <c r="J428" s="97" t="s">
        <v>545</v>
      </c>
    </row>
    <row r="429" s="134" customFormat="true" ht="38.25" hidden="false" customHeight="false" outlineLevel="0" collapsed="false">
      <c r="A429" s="97" t="s">
        <v>5018</v>
      </c>
      <c r="B429" s="97" t="s">
        <v>531</v>
      </c>
      <c r="C429" s="97" t="s">
        <v>532</v>
      </c>
      <c r="D429" s="131" t="s">
        <v>105</v>
      </c>
      <c r="E429" s="292"/>
      <c r="F429" s="202" t="s">
        <v>533</v>
      </c>
      <c r="G429" s="97" t="s">
        <v>133</v>
      </c>
      <c r="H429" s="95" t="s">
        <v>109</v>
      </c>
      <c r="I429" s="95" t="s">
        <v>234</v>
      </c>
      <c r="J429" s="97"/>
    </row>
    <row r="430" s="134" customFormat="true" ht="38.25" hidden="false" customHeight="false" outlineLevel="0" collapsed="false">
      <c r="A430" s="97" t="s">
        <v>5018</v>
      </c>
      <c r="B430" s="97" t="s">
        <v>498</v>
      </c>
      <c r="C430" s="97" t="s">
        <v>499</v>
      </c>
      <c r="D430" s="131" t="s">
        <v>105</v>
      </c>
      <c r="E430" s="292"/>
      <c r="F430" s="202" t="s">
        <v>485</v>
      </c>
      <c r="G430" s="97" t="s">
        <v>486</v>
      </c>
      <c r="H430" s="95" t="s">
        <v>109</v>
      </c>
      <c r="I430" s="95" t="s">
        <v>234</v>
      </c>
      <c r="J430" s="97"/>
    </row>
    <row r="431" s="134" customFormat="true" ht="38.25" hidden="false" customHeight="true" outlineLevel="0" collapsed="false">
      <c r="A431" s="97" t="s">
        <v>5018</v>
      </c>
      <c r="B431" s="97" t="s">
        <v>493</v>
      </c>
      <c r="C431" s="97" t="s">
        <v>494</v>
      </c>
      <c r="D431" s="131" t="s">
        <v>105</v>
      </c>
      <c r="E431" s="292" t="s">
        <v>5020</v>
      </c>
      <c r="F431" s="202" t="s">
        <v>495</v>
      </c>
      <c r="G431" s="97" t="s">
        <v>496</v>
      </c>
      <c r="H431" s="95" t="s">
        <v>109</v>
      </c>
      <c r="I431" s="95" t="s">
        <v>234</v>
      </c>
      <c r="J431" s="97"/>
    </row>
    <row r="432" customFormat="false" ht="76.5" hidden="false" customHeight="false" outlineLevel="0" collapsed="false">
      <c r="A432" s="97" t="s">
        <v>5018</v>
      </c>
      <c r="B432" s="97" t="s">
        <v>4646</v>
      </c>
      <c r="C432" s="97" t="s">
        <v>4647</v>
      </c>
      <c r="D432" s="97" t="s">
        <v>105</v>
      </c>
      <c r="E432" s="292"/>
      <c r="F432" s="97" t="s">
        <v>4648</v>
      </c>
      <c r="G432" s="97" t="s">
        <v>514</v>
      </c>
      <c r="H432" s="95" t="s">
        <v>109</v>
      </c>
      <c r="I432" s="289" t="s">
        <v>515</v>
      </c>
      <c r="J432" s="97" t="s">
        <v>545</v>
      </c>
    </row>
    <row r="433" customFormat="false" ht="76.5" hidden="false" customHeight="false" outlineLevel="0" collapsed="false">
      <c r="A433" s="97" t="s">
        <v>5018</v>
      </c>
      <c r="B433" s="97" t="s">
        <v>4649</v>
      </c>
      <c r="C433" s="97" t="s">
        <v>4650</v>
      </c>
      <c r="D433" s="97" t="s">
        <v>105</v>
      </c>
      <c r="E433" s="292"/>
      <c r="F433" s="97" t="s">
        <v>4651</v>
      </c>
      <c r="G433" s="97" t="s">
        <v>514</v>
      </c>
      <c r="H433" s="95" t="s">
        <v>109</v>
      </c>
      <c r="I433" s="289" t="s">
        <v>515</v>
      </c>
      <c r="J433" s="97" t="s">
        <v>545</v>
      </c>
    </row>
    <row r="434" customFormat="false" ht="38.25" hidden="false" customHeight="true" outlineLevel="0" collapsed="false">
      <c r="A434" s="97" t="s">
        <v>5018</v>
      </c>
      <c r="B434" s="97" t="s">
        <v>1083</v>
      </c>
      <c r="C434" s="97" t="s">
        <v>4924</v>
      </c>
      <c r="D434" s="97" t="s">
        <v>437</v>
      </c>
      <c r="E434" s="292"/>
      <c r="F434" s="97" t="s">
        <v>4654</v>
      </c>
      <c r="G434" s="97" t="s">
        <v>1855</v>
      </c>
      <c r="H434" s="95" t="s">
        <v>440</v>
      </c>
      <c r="I434" s="289" t="s">
        <v>473</v>
      </c>
      <c r="J434" s="97" t="s">
        <v>5021</v>
      </c>
    </row>
    <row r="435" customFormat="false" ht="38.25" hidden="false" customHeight="false" outlineLevel="0" collapsed="false">
      <c r="A435" s="97" t="s">
        <v>5018</v>
      </c>
      <c r="B435" s="97" t="s">
        <v>663</v>
      </c>
      <c r="C435" s="97" t="s">
        <v>5022</v>
      </c>
      <c r="D435" s="97" t="s">
        <v>437</v>
      </c>
      <c r="E435" s="292"/>
      <c r="F435" s="97" t="s">
        <v>5023</v>
      </c>
      <c r="G435" s="97" t="s">
        <v>1855</v>
      </c>
      <c r="H435" s="95" t="s">
        <v>440</v>
      </c>
      <c r="I435" s="289" t="n">
        <v>1</v>
      </c>
      <c r="J435" s="97"/>
    </row>
    <row r="436" s="311" customFormat="true" ht="25.5" hidden="false" customHeight="false" outlineLevel="0" collapsed="false">
      <c r="A436" s="1" t="s">
        <v>5024</v>
      </c>
      <c r="B436" s="1"/>
      <c r="C436" s="1" t="s">
        <v>5025</v>
      </c>
      <c r="D436" s="1"/>
      <c r="E436" s="1"/>
      <c r="F436" s="1"/>
      <c r="G436" s="1"/>
      <c r="H436" s="1"/>
      <c r="I436" s="321" t="s">
        <v>473</v>
      </c>
      <c r="J436" s="1"/>
    </row>
    <row r="437" s="134" customFormat="true" ht="76.5" hidden="false" customHeight="true" outlineLevel="0" collapsed="false">
      <c r="A437" s="97" t="s">
        <v>5024</v>
      </c>
      <c r="B437" s="97" t="s">
        <v>566</v>
      </c>
      <c r="C437" s="97" t="s">
        <v>567</v>
      </c>
      <c r="D437" s="131" t="s">
        <v>105</v>
      </c>
      <c r="E437" s="144" t="s">
        <v>763</v>
      </c>
      <c r="F437" s="202" t="s">
        <v>558</v>
      </c>
      <c r="G437" s="97" t="s">
        <v>514</v>
      </c>
      <c r="H437" s="95" t="s">
        <v>109</v>
      </c>
      <c r="I437" s="95" t="s">
        <v>515</v>
      </c>
      <c r="J437" s="97" t="s">
        <v>545</v>
      </c>
    </row>
    <row r="438" s="134" customFormat="true" ht="25.5" hidden="false" customHeight="false" outlineLevel="0" collapsed="false">
      <c r="A438" s="97" t="s">
        <v>5024</v>
      </c>
      <c r="B438" s="97" t="s">
        <v>531</v>
      </c>
      <c r="C438" s="97" t="s">
        <v>532</v>
      </c>
      <c r="D438" s="131" t="s">
        <v>105</v>
      </c>
      <c r="E438" s="144"/>
      <c r="F438" s="202" t="s">
        <v>533</v>
      </c>
      <c r="G438" s="97" t="s">
        <v>133</v>
      </c>
      <c r="H438" s="95" t="s">
        <v>109</v>
      </c>
      <c r="I438" s="95" t="s">
        <v>234</v>
      </c>
      <c r="J438" s="97"/>
    </row>
    <row r="439" s="134" customFormat="true" ht="25.5" hidden="false" customHeight="false" outlineLevel="0" collapsed="false">
      <c r="A439" s="97" t="s">
        <v>5024</v>
      </c>
      <c r="B439" s="97" t="s">
        <v>498</v>
      </c>
      <c r="C439" s="97" t="s">
        <v>499</v>
      </c>
      <c r="D439" s="131" t="s">
        <v>105</v>
      </c>
      <c r="E439" s="144"/>
      <c r="F439" s="202" t="s">
        <v>485</v>
      </c>
      <c r="G439" s="97" t="s">
        <v>486</v>
      </c>
      <c r="H439" s="95" t="s">
        <v>109</v>
      </c>
      <c r="I439" s="95" t="s">
        <v>234</v>
      </c>
      <c r="J439" s="97"/>
    </row>
    <row r="440" s="134" customFormat="true" ht="25.5" hidden="false" customHeight="true" outlineLevel="0" collapsed="false">
      <c r="A440" s="97" t="s">
        <v>5024</v>
      </c>
      <c r="B440" s="97" t="s">
        <v>493</v>
      </c>
      <c r="C440" s="97" t="s">
        <v>494</v>
      </c>
      <c r="D440" s="131" t="s">
        <v>105</v>
      </c>
      <c r="E440" s="144" t="s">
        <v>5026</v>
      </c>
      <c r="F440" s="202" t="s">
        <v>495</v>
      </c>
      <c r="G440" s="97" t="s">
        <v>496</v>
      </c>
      <c r="H440" s="95" t="s">
        <v>109</v>
      </c>
      <c r="I440" s="95" t="s">
        <v>234</v>
      </c>
      <c r="J440" s="97"/>
    </row>
    <row r="441" customFormat="false" ht="76.5" hidden="false" customHeight="false" outlineLevel="0" collapsed="false">
      <c r="A441" s="97" t="s">
        <v>5024</v>
      </c>
      <c r="B441" s="97" t="s">
        <v>4646</v>
      </c>
      <c r="C441" s="97" t="s">
        <v>4647</v>
      </c>
      <c r="D441" s="97" t="s">
        <v>105</v>
      </c>
      <c r="E441" s="144"/>
      <c r="F441" s="97" t="s">
        <v>4648</v>
      </c>
      <c r="G441" s="97" t="s">
        <v>514</v>
      </c>
      <c r="H441" s="95" t="s">
        <v>109</v>
      </c>
      <c r="I441" s="289" t="s">
        <v>515</v>
      </c>
      <c r="J441" s="97" t="s">
        <v>545</v>
      </c>
    </row>
    <row r="442" customFormat="false" ht="76.5" hidden="false" customHeight="false" outlineLevel="0" collapsed="false">
      <c r="A442" s="97" t="s">
        <v>5024</v>
      </c>
      <c r="B442" s="97" t="s">
        <v>4649</v>
      </c>
      <c r="C442" s="97" t="s">
        <v>4650</v>
      </c>
      <c r="D442" s="97" t="s">
        <v>105</v>
      </c>
      <c r="E442" s="144"/>
      <c r="F442" s="97" t="s">
        <v>4651</v>
      </c>
      <c r="G442" s="97" t="s">
        <v>514</v>
      </c>
      <c r="H442" s="95" t="s">
        <v>109</v>
      </c>
      <c r="I442" s="289" t="s">
        <v>515</v>
      </c>
      <c r="J442" s="97" t="s">
        <v>545</v>
      </c>
    </row>
    <row r="443" customFormat="false" ht="25.5" hidden="false" customHeight="true" outlineLevel="0" collapsed="false">
      <c r="A443" s="97" t="s">
        <v>5024</v>
      </c>
      <c r="B443" s="97" t="s">
        <v>5027</v>
      </c>
      <c r="C443" s="97" t="s">
        <v>5028</v>
      </c>
      <c r="D443" s="97" t="s">
        <v>105</v>
      </c>
      <c r="E443" s="144"/>
      <c r="F443" s="97" t="s">
        <v>5029</v>
      </c>
      <c r="G443" s="97" t="s">
        <v>1855</v>
      </c>
      <c r="H443" s="95" t="s">
        <v>109</v>
      </c>
      <c r="I443" s="289" t="s">
        <v>234</v>
      </c>
      <c r="J443" s="97" t="s">
        <v>5030</v>
      </c>
    </row>
    <row r="444" customFormat="false" ht="25.5" hidden="false" customHeight="false" outlineLevel="0" collapsed="false">
      <c r="A444" s="97" t="s">
        <v>5024</v>
      </c>
      <c r="B444" s="97" t="s">
        <v>4841</v>
      </c>
      <c r="C444" s="97" t="s">
        <v>5031</v>
      </c>
      <c r="D444" s="97" t="s">
        <v>105</v>
      </c>
      <c r="E444" s="144"/>
      <c r="F444" s="97" t="s">
        <v>5032</v>
      </c>
      <c r="G444" s="97" t="s">
        <v>1855</v>
      </c>
      <c r="H444" s="95" t="s">
        <v>109</v>
      </c>
      <c r="I444" s="289" t="s">
        <v>234</v>
      </c>
      <c r="J444" s="97"/>
    </row>
    <row r="445" customFormat="false" ht="25.5" hidden="false" customHeight="false" outlineLevel="0" collapsed="false">
      <c r="A445" s="97" t="s">
        <v>5024</v>
      </c>
      <c r="B445" s="97" t="s">
        <v>4973</v>
      </c>
      <c r="C445" s="97" t="s">
        <v>5033</v>
      </c>
      <c r="D445" s="97" t="s">
        <v>105</v>
      </c>
      <c r="E445" s="144"/>
      <c r="F445" s="97" t="s">
        <v>5034</v>
      </c>
      <c r="G445" s="97" t="s">
        <v>1855</v>
      </c>
      <c r="H445" s="95" t="s">
        <v>109</v>
      </c>
      <c r="I445" s="289" t="s">
        <v>234</v>
      </c>
      <c r="J445" s="97"/>
    </row>
    <row r="446" customFormat="false" ht="25.5" hidden="false" customHeight="false" outlineLevel="0" collapsed="false">
      <c r="A446" s="97" t="s">
        <v>5024</v>
      </c>
      <c r="B446" s="97" t="s">
        <v>5035</v>
      </c>
      <c r="C446" s="97" t="s">
        <v>5036</v>
      </c>
      <c r="D446" s="97" t="s">
        <v>105</v>
      </c>
      <c r="E446" s="144"/>
      <c r="F446" s="97" t="s">
        <v>5037</v>
      </c>
      <c r="G446" s="97" t="s">
        <v>1855</v>
      </c>
      <c r="H446" s="95" t="s">
        <v>109</v>
      </c>
      <c r="I446" s="95" t="s">
        <v>473</v>
      </c>
      <c r="J446" s="97"/>
    </row>
    <row r="447" customFormat="false" ht="25.5" hidden="false" customHeight="false" outlineLevel="0" collapsed="false">
      <c r="A447" s="97" t="s">
        <v>5024</v>
      </c>
      <c r="B447" s="97" t="s">
        <v>4845</v>
      </c>
      <c r="C447" s="97" t="s">
        <v>5038</v>
      </c>
      <c r="D447" s="97" t="s">
        <v>105</v>
      </c>
      <c r="E447" s="144"/>
      <c r="F447" s="97" t="s">
        <v>5039</v>
      </c>
      <c r="G447" s="97" t="s">
        <v>1855</v>
      </c>
      <c r="H447" s="95" t="s">
        <v>109</v>
      </c>
      <c r="I447" s="95" t="s">
        <v>473</v>
      </c>
      <c r="J447" s="97"/>
    </row>
    <row r="448" customFormat="false" ht="25.5" hidden="false" customHeight="false" outlineLevel="0" collapsed="false">
      <c r="A448" s="97" t="s">
        <v>5024</v>
      </c>
      <c r="B448" s="97" t="s">
        <v>4976</v>
      </c>
      <c r="C448" s="97" t="s">
        <v>5040</v>
      </c>
      <c r="D448" s="97" t="s">
        <v>105</v>
      </c>
      <c r="E448" s="144"/>
      <c r="F448" s="97" t="s">
        <v>5041</v>
      </c>
      <c r="G448" s="97" t="s">
        <v>1855</v>
      </c>
      <c r="H448" s="95" t="s">
        <v>109</v>
      </c>
      <c r="I448" s="95" t="s">
        <v>473</v>
      </c>
      <c r="J448" s="97"/>
    </row>
    <row r="449" customFormat="false" ht="25.5" hidden="false" customHeight="false" outlineLevel="0" collapsed="false">
      <c r="A449" s="97" t="s">
        <v>5024</v>
      </c>
      <c r="B449" s="97" t="s">
        <v>5042</v>
      </c>
      <c r="C449" s="97" t="s">
        <v>5043</v>
      </c>
      <c r="D449" s="97" t="s">
        <v>105</v>
      </c>
      <c r="E449" s="144"/>
      <c r="F449" s="97" t="s">
        <v>5044</v>
      </c>
      <c r="G449" s="97" t="s">
        <v>5045</v>
      </c>
      <c r="H449" s="95" t="s">
        <v>109</v>
      </c>
      <c r="I449" s="289" t="s">
        <v>234</v>
      </c>
      <c r="J449" s="97"/>
    </row>
    <row r="450" s="311" customFormat="true" ht="38.25" hidden="false" customHeight="false" outlineLevel="0" collapsed="false">
      <c r="A450" s="102" t="s">
        <v>5046</v>
      </c>
      <c r="B450" s="1"/>
      <c r="C450" s="1" t="s">
        <v>5047</v>
      </c>
      <c r="D450" s="1"/>
      <c r="E450" s="1"/>
      <c r="F450" s="1"/>
      <c r="G450" s="1"/>
      <c r="H450" s="1"/>
      <c r="I450" s="321" t="s">
        <v>473</v>
      </c>
      <c r="J450" s="1"/>
    </row>
    <row r="451" s="134" customFormat="true" ht="76.5" hidden="false" customHeight="true" outlineLevel="0" collapsed="false">
      <c r="A451" s="97" t="s">
        <v>5046</v>
      </c>
      <c r="B451" s="97" t="s">
        <v>566</v>
      </c>
      <c r="C451" s="97" t="s">
        <v>567</v>
      </c>
      <c r="D451" s="131" t="s">
        <v>105</v>
      </c>
      <c r="E451" s="144" t="s">
        <v>763</v>
      </c>
      <c r="F451" s="202" t="s">
        <v>558</v>
      </c>
      <c r="G451" s="97" t="s">
        <v>514</v>
      </c>
      <c r="H451" s="95" t="s">
        <v>109</v>
      </c>
      <c r="I451" s="95" t="s">
        <v>515</v>
      </c>
      <c r="J451" s="97" t="s">
        <v>545</v>
      </c>
    </row>
    <row r="452" s="134" customFormat="true" ht="25.5" hidden="false" customHeight="false" outlineLevel="0" collapsed="false">
      <c r="A452" s="97" t="s">
        <v>5046</v>
      </c>
      <c r="B452" s="97" t="s">
        <v>531</v>
      </c>
      <c r="C452" s="97" t="s">
        <v>532</v>
      </c>
      <c r="D452" s="131" t="s">
        <v>105</v>
      </c>
      <c r="E452" s="144"/>
      <c r="F452" s="202" t="s">
        <v>533</v>
      </c>
      <c r="G452" s="97" t="s">
        <v>133</v>
      </c>
      <c r="H452" s="95" t="s">
        <v>109</v>
      </c>
      <c r="I452" s="95" t="s">
        <v>234</v>
      </c>
      <c r="J452" s="97"/>
    </row>
    <row r="453" s="134" customFormat="true" ht="25.5" hidden="false" customHeight="false" outlineLevel="0" collapsed="false">
      <c r="A453" s="97" t="s">
        <v>5046</v>
      </c>
      <c r="B453" s="97" t="s">
        <v>498</v>
      </c>
      <c r="C453" s="97" t="s">
        <v>499</v>
      </c>
      <c r="D453" s="131" t="s">
        <v>105</v>
      </c>
      <c r="E453" s="144"/>
      <c r="F453" s="202" t="s">
        <v>485</v>
      </c>
      <c r="G453" s="97" t="s">
        <v>486</v>
      </c>
      <c r="H453" s="95" t="s">
        <v>109</v>
      </c>
      <c r="I453" s="95" t="s">
        <v>234</v>
      </c>
      <c r="J453" s="97"/>
    </row>
    <row r="454" s="134" customFormat="true" ht="25.5" hidden="false" customHeight="true" outlineLevel="0" collapsed="false">
      <c r="A454" s="97" t="s">
        <v>5046</v>
      </c>
      <c r="B454" s="97" t="s">
        <v>493</v>
      </c>
      <c r="C454" s="97" t="s">
        <v>494</v>
      </c>
      <c r="D454" s="131" t="s">
        <v>105</v>
      </c>
      <c r="E454" s="292" t="s">
        <v>5048</v>
      </c>
      <c r="F454" s="202" t="s">
        <v>495</v>
      </c>
      <c r="G454" s="97" t="s">
        <v>496</v>
      </c>
      <c r="H454" s="95" t="s">
        <v>109</v>
      </c>
      <c r="I454" s="95" t="s">
        <v>234</v>
      </c>
      <c r="J454" s="97"/>
    </row>
    <row r="455" customFormat="false" ht="76.5" hidden="false" customHeight="false" outlineLevel="0" collapsed="false">
      <c r="A455" s="97" t="s">
        <v>5046</v>
      </c>
      <c r="B455" s="97" t="s">
        <v>4646</v>
      </c>
      <c r="C455" s="97" t="s">
        <v>4647</v>
      </c>
      <c r="D455" s="97" t="s">
        <v>105</v>
      </c>
      <c r="E455" s="292"/>
      <c r="F455" s="97" t="s">
        <v>4648</v>
      </c>
      <c r="G455" s="97" t="s">
        <v>514</v>
      </c>
      <c r="H455" s="95" t="s">
        <v>109</v>
      </c>
      <c r="I455" s="289" t="s">
        <v>515</v>
      </c>
      <c r="J455" s="97" t="s">
        <v>545</v>
      </c>
    </row>
    <row r="456" customFormat="false" ht="76.5" hidden="false" customHeight="false" outlineLevel="0" collapsed="false">
      <c r="A456" s="97" t="s">
        <v>5046</v>
      </c>
      <c r="B456" s="97" t="s">
        <v>4649</v>
      </c>
      <c r="C456" s="97" t="s">
        <v>4650</v>
      </c>
      <c r="D456" s="97" t="s">
        <v>105</v>
      </c>
      <c r="E456" s="292"/>
      <c r="F456" s="97" t="s">
        <v>4651</v>
      </c>
      <c r="G456" s="97" t="s">
        <v>514</v>
      </c>
      <c r="H456" s="95" t="s">
        <v>109</v>
      </c>
      <c r="I456" s="289" t="s">
        <v>515</v>
      </c>
      <c r="J456" s="97" t="s">
        <v>545</v>
      </c>
    </row>
    <row r="457" customFormat="false" ht="25.5" hidden="false" customHeight="true" outlineLevel="0" collapsed="false">
      <c r="A457" s="97" t="s">
        <v>5046</v>
      </c>
      <c r="B457" s="97" t="s">
        <v>5049</v>
      </c>
      <c r="C457" s="97" t="s">
        <v>5050</v>
      </c>
      <c r="D457" s="97" t="s">
        <v>105</v>
      </c>
      <c r="E457" s="292"/>
      <c r="F457" s="97" t="s">
        <v>5051</v>
      </c>
      <c r="G457" s="97" t="s">
        <v>1855</v>
      </c>
      <c r="H457" s="95" t="s">
        <v>109</v>
      </c>
      <c r="I457" s="289" t="s">
        <v>234</v>
      </c>
      <c r="J457" s="97" t="s">
        <v>5052</v>
      </c>
    </row>
    <row r="458" customFormat="false" ht="25.5" hidden="false" customHeight="false" outlineLevel="0" collapsed="false">
      <c r="A458" s="97" t="s">
        <v>5046</v>
      </c>
      <c r="B458" s="97" t="s">
        <v>4841</v>
      </c>
      <c r="C458" s="97" t="s">
        <v>5053</v>
      </c>
      <c r="D458" s="97" t="s">
        <v>105</v>
      </c>
      <c r="E458" s="292"/>
      <c r="F458" s="97" t="s">
        <v>5032</v>
      </c>
      <c r="G458" s="97" t="s">
        <v>1855</v>
      </c>
      <c r="H458" s="95" t="s">
        <v>109</v>
      </c>
      <c r="I458" s="289" t="s">
        <v>234</v>
      </c>
      <c r="J458" s="97"/>
    </row>
    <row r="459" customFormat="false" ht="25.5" hidden="false" customHeight="false" outlineLevel="0" collapsed="false">
      <c r="A459" s="97" t="s">
        <v>5046</v>
      </c>
      <c r="B459" s="97" t="s">
        <v>4973</v>
      </c>
      <c r="C459" s="97" t="s">
        <v>5054</v>
      </c>
      <c r="D459" s="97" t="s">
        <v>105</v>
      </c>
      <c r="E459" s="292"/>
      <c r="F459" s="97" t="s">
        <v>5034</v>
      </c>
      <c r="G459" s="97" t="s">
        <v>1855</v>
      </c>
      <c r="H459" s="95" t="s">
        <v>109</v>
      </c>
      <c r="I459" s="289" t="s">
        <v>234</v>
      </c>
      <c r="J459" s="97"/>
    </row>
    <row r="460" customFormat="false" ht="25.5" hidden="false" customHeight="false" outlineLevel="0" collapsed="false">
      <c r="A460" s="97" t="s">
        <v>5046</v>
      </c>
      <c r="B460" s="97" t="s">
        <v>5055</v>
      </c>
      <c r="C460" s="97" t="s">
        <v>5056</v>
      </c>
      <c r="D460" s="97" t="s">
        <v>105</v>
      </c>
      <c r="E460" s="292"/>
      <c r="F460" s="97" t="s">
        <v>5057</v>
      </c>
      <c r="G460" s="97" t="s">
        <v>1855</v>
      </c>
      <c r="H460" s="95" t="s">
        <v>109</v>
      </c>
      <c r="I460" s="289" t="s">
        <v>234</v>
      </c>
      <c r="J460" s="97"/>
    </row>
    <row r="461" customFormat="false" ht="25.5" hidden="false" customHeight="false" outlineLevel="0" collapsed="false">
      <c r="A461" s="97" t="s">
        <v>5046</v>
      </c>
      <c r="B461" s="97" t="s">
        <v>4845</v>
      </c>
      <c r="C461" s="97" t="s">
        <v>5058</v>
      </c>
      <c r="D461" s="97" t="s">
        <v>105</v>
      </c>
      <c r="E461" s="292"/>
      <c r="F461" s="97" t="s">
        <v>5039</v>
      </c>
      <c r="G461" s="97" t="s">
        <v>1855</v>
      </c>
      <c r="H461" s="95" t="s">
        <v>109</v>
      </c>
      <c r="I461" s="95" t="s">
        <v>473</v>
      </c>
      <c r="J461" s="97"/>
    </row>
    <row r="462" customFormat="false" ht="25.5" hidden="false" customHeight="false" outlineLevel="0" collapsed="false">
      <c r="A462" s="97" t="s">
        <v>5046</v>
      </c>
      <c r="B462" s="97" t="s">
        <v>4976</v>
      </c>
      <c r="C462" s="97" t="s">
        <v>5059</v>
      </c>
      <c r="D462" s="97" t="s">
        <v>105</v>
      </c>
      <c r="E462" s="292"/>
      <c r="F462" s="97" t="s">
        <v>5041</v>
      </c>
      <c r="G462" s="97" t="s">
        <v>1855</v>
      </c>
      <c r="H462" s="95" t="s">
        <v>109</v>
      </c>
      <c r="I462" s="95" t="s">
        <v>473</v>
      </c>
      <c r="J462" s="97"/>
    </row>
    <row r="463" s="311" customFormat="true" ht="38.25" hidden="false" customHeight="false" outlineLevel="0" collapsed="false">
      <c r="A463" s="102" t="s">
        <v>5060</v>
      </c>
      <c r="B463" s="1"/>
      <c r="C463" s="1" t="s">
        <v>5061</v>
      </c>
      <c r="D463" s="1"/>
      <c r="E463" s="1"/>
      <c r="F463" s="1"/>
      <c r="G463" s="1"/>
      <c r="H463" s="1"/>
      <c r="I463" s="321" t="s">
        <v>473</v>
      </c>
      <c r="J463" s="1"/>
    </row>
    <row r="464" s="134" customFormat="true" ht="76.5" hidden="false" customHeight="true" outlineLevel="0" collapsed="false">
      <c r="A464" s="97" t="s">
        <v>5060</v>
      </c>
      <c r="B464" s="97" t="s">
        <v>566</v>
      </c>
      <c r="C464" s="97" t="s">
        <v>567</v>
      </c>
      <c r="D464" s="131" t="s">
        <v>105</v>
      </c>
      <c r="E464" s="144" t="s">
        <v>763</v>
      </c>
      <c r="F464" s="202" t="s">
        <v>558</v>
      </c>
      <c r="G464" s="97" t="s">
        <v>514</v>
      </c>
      <c r="H464" s="95" t="s">
        <v>109</v>
      </c>
      <c r="I464" s="95" t="s">
        <v>515</v>
      </c>
      <c r="J464" s="97" t="s">
        <v>545</v>
      </c>
    </row>
    <row r="465" s="134" customFormat="true" ht="25.5" hidden="false" customHeight="false" outlineLevel="0" collapsed="false">
      <c r="A465" s="97" t="s">
        <v>5060</v>
      </c>
      <c r="B465" s="97" t="s">
        <v>531</v>
      </c>
      <c r="C465" s="97" t="s">
        <v>532</v>
      </c>
      <c r="D465" s="131" t="s">
        <v>105</v>
      </c>
      <c r="E465" s="144"/>
      <c r="F465" s="202" t="s">
        <v>533</v>
      </c>
      <c r="G465" s="97" t="s">
        <v>133</v>
      </c>
      <c r="H465" s="95" t="s">
        <v>109</v>
      </c>
      <c r="I465" s="95" t="s">
        <v>234</v>
      </c>
      <c r="J465" s="97"/>
    </row>
    <row r="466" s="134" customFormat="true" ht="25.5" hidden="false" customHeight="false" outlineLevel="0" collapsed="false">
      <c r="A466" s="97" t="s">
        <v>5060</v>
      </c>
      <c r="B466" s="97" t="s">
        <v>498</v>
      </c>
      <c r="C466" s="97" t="s">
        <v>499</v>
      </c>
      <c r="D466" s="131" t="s">
        <v>105</v>
      </c>
      <c r="E466" s="144"/>
      <c r="F466" s="202" t="s">
        <v>485</v>
      </c>
      <c r="G466" s="97" t="s">
        <v>486</v>
      </c>
      <c r="H466" s="95" t="s">
        <v>109</v>
      </c>
      <c r="I466" s="95" t="s">
        <v>234</v>
      </c>
      <c r="J466" s="97"/>
    </row>
    <row r="467" s="134" customFormat="true" ht="25.5" hidden="false" customHeight="true" outlineLevel="0" collapsed="false">
      <c r="A467" s="97" t="s">
        <v>5060</v>
      </c>
      <c r="B467" s="97" t="s">
        <v>493</v>
      </c>
      <c r="C467" s="97" t="s">
        <v>494</v>
      </c>
      <c r="D467" s="131" t="s">
        <v>105</v>
      </c>
      <c r="E467" s="292" t="s">
        <v>5062</v>
      </c>
      <c r="F467" s="202" t="s">
        <v>495</v>
      </c>
      <c r="G467" s="97" t="s">
        <v>496</v>
      </c>
      <c r="H467" s="95" t="s">
        <v>109</v>
      </c>
      <c r="I467" s="95" t="s">
        <v>234</v>
      </c>
      <c r="J467" s="97"/>
    </row>
    <row r="468" customFormat="false" ht="76.5" hidden="false" customHeight="false" outlineLevel="0" collapsed="false">
      <c r="A468" s="97" t="s">
        <v>5060</v>
      </c>
      <c r="B468" s="97" t="s">
        <v>4646</v>
      </c>
      <c r="C468" s="97" t="s">
        <v>4647</v>
      </c>
      <c r="D468" s="97" t="s">
        <v>105</v>
      </c>
      <c r="E468" s="292"/>
      <c r="F468" s="97" t="s">
        <v>4648</v>
      </c>
      <c r="G468" s="97" t="s">
        <v>514</v>
      </c>
      <c r="H468" s="95" t="s">
        <v>109</v>
      </c>
      <c r="I468" s="289" t="s">
        <v>515</v>
      </c>
      <c r="J468" s="97" t="s">
        <v>545</v>
      </c>
    </row>
    <row r="469" customFormat="false" ht="76.5" hidden="false" customHeight="false" outlineLevel="0" collapsed="false">
      <c r="A469" s="97" t="s">
        <v>5060</v>
      </c>
      <c r="B469" s="97" t="s">
        <v>4649</v>
      </c>
      <c r="C469" s="97" t="s">
        <v>4650</v>
      </c>
      <c r="D469" s="97" t="s">
        <v>105</v>
      </c>
      <c r="E469" s="292"/>
      <c r="F469" s="97" t="s">
        <v>4651</v>
      </c>
      <c r="G469" s="97" t="s">
        <v>514</v>
      </c>
      <c r="H469" s="95" t="s">
        <v>109</v>
      </c>
      <c r="I469" s="289" t="s">
        <v>515</v>
      </c>
      <c r="J469" s="97" t="s">
        <v>545</v>
      </c>
    </row>
    <row r="470" customFormat="false" ht="25.5" hidden="false" customHeight="true" outlineLevel="0" collapsed="false">
      <c r="A470" s="97" t="s">
        <v>5060</v>
      </c>
      <c r="B470" s="97" t="s">
        <v>5063</v>
      </c>
      <c r="C470" s="97" t="s">
        <v>5064</v>
      </c>
      <c r="D470" s="97" t="s">
        <v>437</v>
      </c>
      <c r="E470" s="292"/>
      <c r="F470" s="97" t="s">
        <v>5065</v>
      </c>
      <c r="G470" s="97" t="s">
        <v>1855</v>
      </c>
      <c r="H470" s="95" t="s">
        <v>440</v>
      </c>
      <c r="I470" s="289" t="s">
        <v>234</v>
      </c>
      <c r="J470" s="97" t="s">
        <v>5066</v>
      </c>
    </row>
    <row r="471" customFormat="false" ht="25.5" hidden="false" customHeight="false" outlineLevel="0" collapsed="false">
      <c r="A471" s="97" t="s">
        <v>5060</v>
      </c>
      <c r="B471" s="97" t="s">
        <v>4841</v>
      </c>
      <c r="C471" s="97" t="s">
        <v>5067</v>
      </c>
      <c r="D471" s="97" t="s">
        <v>437</v>
      </c>
      <c r="E471" s="292"/>
      <c r="F471" s="97" t="s">
        <v>5032</v>
      </c>
      <c r="G471" s="97" t="s">
        <v>1855</v>
      </c>
      <c r="H471" s="95" t="s">
        <v>440</v>
      </c>
      <c r="I471" s="289" t="s">
        <v>234</v>
      </c>
      <c r="J471" s="97"/>
    </row>
    <row r="472" customFormat="false" ht="25.5" hidden="false" customHeight="false" outlineLevel="0" collapsed="false">
      <c r="A472" s="97" t="s">
        <v>5060</v>
      </c>
      <c r="B472" s="97" t="s">
        <v>4973</v>
      </c>
      <c r="C472" s="97" t="s">
        <v>5068</v>
      </c>
      <c r="D472" s="97" t="s">
        <v>437</v>
      </c>
      <c r="E472" s="292"/>
      <c r="F472" s="97" t="s">
        <v>5034</v>
      </c>
      <c r="G472" s="97" t="s">
        <v>1855</v>
      </c>
      <c r="H472" s="95" t="s">
        <v>440</v>
      </c>
      <c r="I472" s="289" t="s">
        <v>234</v>
      </c>
      <c r="J472" s="97"/>
    </row>
    <row r="473" customFormat="false" ht="25.5" hidden="false" customHeight="false" outlineLevel="0" collapsed="false">
      <c r="A473" s="97" t="s">
        <v>5060</v>
      </c>
      <c r="B473" s="97" t="s">
        <v>5069</v>
      </c>
      <c r="C473" s="97" t="s">
        <v>5070</v>
      </c>
      <c r="D473" s="97" t="s">
        <v>437</v>
      </c>
      <c r="E473" s="292"/>
      <c r="F473" s="97" t="s">
        <v>5071</v>
      </c>
      <c r="G473" s="97" t="s">
        <v>1855</v>
      </c>
      <c r="H473" s="95" t="s">
        <v>440</v>
      </c>
      <c r="I473" s="289" t="s">
        <v>234</v>
      </c>
      <c r="J473" s="97"/>
    </row>
    <row r="474" customFormat="false" ht="25.5" hidden="false" customHeight="false" outlineLevel="0" collapsed="false">
      <c r="A474" s="97" t="s">
        <v>5060</v>
      </c>
      <c r="B474" s="97" t="s">
        <v>4845</v>
      </c>
      <c r="C474" s="97" t="s">
        <v>5072</v>
      </c>
      <c r="D474" s="97" t="s">
        <v>437</v>
      </c>
      <c r="E474" s="292"/>
      <c r="F474" s="97" t="s">
        <v>5039</v>
      </c>
      <c r="G474" s="97" t="s">
        <v>1855</v>
      </c>
      <c r="H474" s="95" t="s">
        <v>440</v>
      </c>
      <c r="I474" s="289" t="s">
        <v>234</v>
      </c>
      <c r="J474" s="97"/>
    </row>
    <row r="475" customFormat="false" ht="25.5" hidden="false" customHeight="false" outlineLevel="0" collapsed="false">
      <c r="A475" s="97" t="s">
        <v>5060</v>
      </c>
      <c r="B475" s="97" t="s">
        <v>4976</v>
      </c>
      <c r="C475" s="97" t="s">
        <v>5073</v>
      </c>
      <c r="D475" s="97" t="s">
        <v>437</v>
      </c>
      <c r="E475" s="292"/>
      <c r="F475" s="97" t="s">
        <v>5041</v>
      </c>
      <c r="G475" s="97" t="s">
        <v>1855</v>
      </c>
      <c r="H475" s="95" t="s">
        <v>440</v>
      </c>
      <c r="I475" s="289" t="s">
        <v>234</v>
      </c>
      <c r="J475" s="97"/>
    </row>
    <row r="476" s="311" customFormat="true" ht="38.25" hidden="false" customHeight="false" outlineLevel="0" collapsed="false">
      <c r="A476" s="102" t="s">
        <v>5074</v>
      </c>
      <c r="B476" s="1"/>
      <c r="C476" s="1" t="s">
        <v>5075</v>
      </c>
      <c r="D476" s="1"/>
      <c r="E476" s="1"/>
      <c r="F476" s="1"/>
      <c r="G476" s="1"/>
      <c r="H476" s="1"/>
      <c r="I476" s="321" t="s">
        <v>473</v>
      </c>
      <c r="J476" s="1"/>
    </row>
    <row r="477" s="134" customFormat="true" ht="76.5" hidden="false" customHeight="true" outlineLevel="0" collapsed="false">
      <c r="A477" s="97" t="s">
        <v>5074</v>
      </c>
      <c r="B477" s="97" t="s">
        <v>566</v>
      </c>
      <c r="C477" s="97" t="s">
        <v>567</v>
      </c>
      <c r="D477" s="131" t="s">
        <v>105</v>
      </c>
      <c r="E477" s="144" t="s">
        <v>763</v>
      </c>
      <c r="F477" s="202" t="s">
        <v>558</v>
      </c>
      <c r="G477" s="97" t="s">
        <v>514</v>
      </c>
      <c r="H477" s="95" t="s">
        <v>109</v>
      </c>
      <c r="I477" s="95" t="s">
        <v>515</v>
      </c>
      <c r="J477" s="97" t="s">
        <v>545</v>
      </c>
    </row>
    <row r="478" s="134" customFormat="true" ht="25.5" hidden="false" customHeight="false" outlineLevel="0" collapsed="false">
      <c r="A478" s="97" t="s">
        <v>5074</v>
      </c>
      <c r="B478" s="97" t="s">
        <v>531</v>
      </c>
      <c r="C478" s="97" t="s">
        <v>532</v>
      </c>
      <c r="D478" s="131" t="s">
        <v>105</v>
      </c>
      <c r="E478" s="144"/>
      <c r="F478" s="202" t="s">
        <v>533</v>
      </c>
      <c r="G478" s="97" t="s">
        <v>133</v>
      </c>
      <c r="H478" s="95" t="s">
        <v>109</v>
      </c>
      <c r="I478" s="95" t="s">
        <v>234</v>
      </c>
      <c r="J478" s="97"/>
    </row>
    <row r="479" s="134" customFormat="true" ht="25.5" hidden="false" customHeight="false" outlineLevel="0" collapsed="false">
      <c r="A479" s="97" t="s">
        <v>5074</v>
      </c>
      <c r="B479" s="97" t="s">
        <v>498</v>
      </c>
      <c r="C479" s="97" t="s">
        <v>499</v>
      </c>
      <c r="D479" s="131" t="s">
        <v>105</v>
      </c>
      <c r="E479" s="144"/>
      <c r="F479" s="202" t="s">
        <v>485</v>
      </c>
      <c r="G479" s="97" t="s">
        <v>486</v>
      </c>
      <c r="H479" s="95" t="s">
        <v>109</v>
      </c>
      <c r="I479" s="95" t="s">
        <v>234</v>
      </c>
      <c r="J479" s="97"/>
    </row>
    <row r="480" s="134" customFormat="true" ht="25.5" hidden="false" customHeight="true" outlineLevel="0" collapsed="false">
      <c r="A480" s="97" t="s">
        <v>5074</v>
      </c>
      <c r="B480" s="97" t="s">
        <v>493</v>
      </c>
      <c r="C480" s="97" t="s">
        <v>494</v>
      </c>
      <c r="D480" s="131" t="s">
        <v>105</v>
      </c>
      <c r="E480" s="144" t="s">
        <v>5076</v>
      </c>
      <c r="F480" s="202" t="s">
        <v>495</v>
      </c>
      <c r="G480" s="97" t="s">
        <v>496</v>
      </c>
      <c r="H480" s="95" t="s">
        <v>109</v>
      </c>
      <c r="I480" s="95" t="s">
        <v>234</v>
      </c>
      <c r="J480" s="97"/>
    </row>
    <row r="481" customFormat="false" ht="76.5" hidden="false" customHeight="false" outlineLevel="0" collapsed="false">
      <c r="A481" s="97" t="s">
        <v>5074</v>
      </c>
      <c r="B481" s="97" t="s">
        <v>4646</v>
      </c>
      <c r="C481" s="97" t="s">
        <v>4647</v>
      </c>
      <c r="D481" s="97" t="s">
        <v>105</v>
      </c>
      <c r="E481" s="144"/>
      <c r="F481" s="97" t="s">
        <v>4648</v>
      </c>
      <c r="G481" s="97" t="s">
        <v>514</v>
      </c>
      <c r="H481" s="95" t="s">
        <v>109</v>
      </c>
      <c r="I481" s="289" t="s">
        <v>515</v>
      </c>
      <c r="J481" s="97" t="s">
        <v>545</v>
      </c>
    </row>
    <row r="482" customFormat="false" ht="76.5" hidden="false" customHeight="false" outlineLevel="0" collapsed="false">
      <c r="A482" s="97" t="s">
        <v>5074</v>
      </c>
      <c r="B482" s="97" t="s">
        <v>4649</v>
      </c>
      <c r="C482" s="97" t="s">
        <v>4650</v>
      </c>
      <c r="D482" s="97" t="s">
        <v>105</v>
      </c>
      <c r="E482" s="144"/>
      <c r="F482" s="97" t="s">
        <v>4651</v>
      </c>
      <c r="G482" s="97" t="s">
        <v>514</v>
      </c>
      <c r="H482" s="95" t="s">
        <v>109</v>
      </c>
      <c r="I482" s="289" t="s">
        <v>515</v>
      </c>
      <c r="J482" s="97" t="s">
        <v>545</v>
      </c>
    </row>
    <row r="483" customFormat="false" ht="25.5" hidden="false" customHeight="true" outlineLevel="0" collapsed="false">
      <c r="A483" s="97" t="s">
        <v>5074</v>
      </c>
      <c r="B483" s="97" t="s">
        <v>5077</v>
      </c>
      <c r="C483" s="97" t="s">
        <v>5078</v>
      </c>
      <c r="D483" s="97" t="s">
        <v>437</v>
      </c>
      <c r="E483" s="144"/>
      <c r="F483" s="97" t="s">
        <v>5079</v>
      </c>
      <c r="G483" s="97" t="s">
        <v>1855</v>
      </c>
      <c r="H483" s="95" t="s">
        <v>440</v>
      </c>
      <c r="I483" s="289" t="s">
        <v>234</v>
      </c>
      <c r="J483" s="97" t="s">
        <v>5080</v>
      </c>
    </row>
    <row r="484" customFormat="false" ht="25.5" hidden="false" customHeight="false" outlineLevel="0" collapsed="false">
      <c r="A484" s="97" t="s">
        <v>5074</v>
      </c>
      <c r="B484" s="97" t="s">
        <v>4841</v>
      </c>
      <c r="C484" s="97" t="s">
        <v>5067</v>
      </c>
      <c r="D484" s="97" t="s">
        <v>437</v>
      </c>
      <c r="E484" s="144"/>
      <c r="F484" s="97" t="s">
        <v>5032</v>
      </c>
      <c r="G484" s="97" t="s">
        <v>1855</v>
      </c>
      <c r="H484" s="95" t="s">
        <v>440</v>
      </c>
      <c r="I484" s="289" t="s">
        <v>234</v>
      </c>
      <c r="J484" s="97"/>
    </row>
    <row r="485" customFormat="false" ht="25.5" hidden="false" customHeight="false" outlineLevel="0" collapsed="false">
      <c r="A485" s="97" t="s">
        <v>5074</v>
      </c>
      <c r="B485" s="97" t="s">
        <v>4973</v>
      </c>
      <c r="C485" s="97" t="s">
        <v>5081</v>
      </c>
      <c r="D485" s="97" t="s">
        <v>437</v>
      </c>
      <c r="E485" s="144"/>
      <c r="F485" s="97" t="s">
        <v>5034</v>
      </c>
      <c r="G485" s="97" t="s">
        <v>1855</v>
      </c>
      <c r="H485" s="95" t="s">
        <v>440</v>
      </c>
      <c r="I485" s="289" t="s">
        <v>234</v>
      </c>
      <c r="J485" s="97"/>
    </row>
    <row r="486" customFormat="false" ht="25.5" hidden="false" customHeight="false" outlineLevel="0" collapsed="false">
      <c r="A486" s="97" t="s">
        <v>5074</v>
      </c>
      <c r="B486" s="97" t="s">
        <v>5082</v>
      </c>
      <c r="C486" s="97" t="s">
        <v>5083</v>
      </c>
      <c r="D486" s="97" t="s">
        <v>437</v>
      </c>
      <c r="E486" s="144"/>
      <c r="F486" s="97" t="s">
        <v>5084</v>
      </c>
      <c r="G486" s="97" t="s">
        <v>1855</v>
      </c>
      <c r="H486" s="95" t="s">
        <v>440</v>
      </c>
      <c r="I486" s="289" t="s">
        <v>234</v>
      </c>
      <c r="J486" s="97"/>
    </row>
    <row r="487" customFormat="false" ht="25.5" hidden="false" customHeight="false" outlineLevel="0" collapsed="false">
      <c r="A487" s="97" t="s">
        <v>5074</v>
      </c>
      <c r="B487" s="97" t="s">
        <v>4845</v>
      </c>
      <c r="C487" s="97" t="s">
        <v>5072</v>
      </c>
      <c r="D487" s="97" t="s">
        <v>437</v>
      </c>
      <c r="E487" s="144"/>
      <c r="F487" s="97" t="s">
        <v>5039</v>
      </c>
      <c r="G487" s="97" t="s">
        <v>1855</v>
      </c>
      <c r="H487" s="95" t="s">
        <v>440</v>
      </c>
      <c r="I487" s="289" t="s">
        <v>234</v>
      </c>
      <c r="J487" s="97"/>
    </row>
    <row r="488" customFormat="false" ht="25.5" hidden="false" customHeight="false" outlineLevel="0" collapsed="false">
      <c r="A488" s="97" t="s">
        <v>5074</v>
      </c>
      <c r="B488" s="97" t="s">
        <v>4976</v>
      </c>
      <c r="C488" s="97" t="s">
        <v>5073</v>
      </c>
      <c r="D488" s="97" t="s">
        <v>437</v>
      </c>
      <c r="E488" s="144"/>
      <c r="F488" s="97" t="s">
        <v>5041</v>
      </c>
      <c r="G488" s="97" t="s">
        <v>1855</v>
      </c>
      <c r="H488" s="95" t="s">
        <v>440</v>
      </c>
      <c r="I488" s="289" t="s">
        <v>234</v>
      </c>
      <c r="J488" s="97"/>
    </row>
    <row r="489" customFormat="false" ht="25.5" hidden="false" customHeight="false" outlineLevel="0" collapsed="false">
      <c r="A489" s="102" t="s">
        <v>4848</v>
      </c>
      <c r="B489" s="102"/>
      <c r="C489" s="102" t="s">
        <v>4849</v>
      </c>
      <c r="D489" s="102"/>
      <c r="E489" s="102"/>
      <c r="F489" s="102"/>
      <c r="G489" s="102"/>
      <c r="H489" s="103"/>
      <c r="I489" s="103" t="s">
        <v>473</v>
      </c>
      <c r="J489" s="102"/>
    </row>
    <row r="490" s="134" customFormat="true" ht="76.5" hidden="false" customHeight="true" outlineLevel="0" collapsed="false">
      <c r="A490" s="97" t="s">
        <v>4848</v>
      </c>
      <c r="B490" s="97" t="s">
        <v>566</v>
      </c>
      <c r="C490" s="97" t="s">
        <v>567</v>
      </c>
      <c r="D490" s="131" t="s">
        <v>105</v>
      </c>
      <c r="E490" s="144" t="s">
        <v>763</v>
      </c>
      <c r="F490" s="202" t="s">
        <v>558</v>
      </c>
      <c r="G490" s="97" t="s">
        <v>514</v>
      </c>
      <c r="H490" s="95" t="s">
        <v>109</v>
      </c>
      <c r="I490" s="95" t="s">
        <v>515</v>
      </c>
      <c r="J490" s="97" t="s">
        <v>545</v>
      </c>
    </row>
    <row r="491" s="134" customFormat="true" ht="25.5" hidden="false" customHeight="false" outlineLevel="0" collapsed="false">
      <c r="A491" s="97" t="s">
        <v>4848</v>
      </c>
      <c r="B491" s="97" t="s">
        <v>531</v>
      </c>
      <c r="C491" s="97" t="s">
        <v>532</v>
      </c>
      <c r="D491" s="131" t="s">
        <v>105</v>
      </c>
      <c r="E491" s="144"/>
      <c r="F491" s="202" t="s">
        <v>533</v>
      </c>
      <c r="G491" s="97" t="s">
        <v>133</v>
      </c>
      <c r="H491" s="95" t="s">
        <v>109</v>
      </c>
      <c r="I491" s="95" t="s">
        <v>234</v>
      </c>
      <c r="J491" s="97"/>
    </row>
    <row r="492" s="134" customFormat="true" ht="25.5" hidden="false" customHeight="false" outlineLevel="0" collapsed="false">
      <c r="A492" s="97" t="s">
        <v>4848</v>
      </c>
      <c r="B492" s="97" t="s">
        <v>498</v>
      </c>
      <c r="C492" s="97" t="s">
        <v>499</v>
      </c>
      <c r="D492" s="131" t="s">
        <v>105</v>
      </c>
      <c r="E492" s="144"/>
      <c r="F492" s="202" t="s">
        <v>485</v>
      </c>
      <c r="G492" s="97" t="s">
        <v>486</v>
      </c>
      <c r="H492" s="95" t="s">
        <v>109</v>
      </c>
      <c r="I492" s="95" t="s">
        <v>234</v>
      </c>
      <c r="J492" s="97"/>
    </row>
    <row r="493" s="134" customFormat="true" ht="25.5" hidden="false" customHeight="true" outlineLevel="0" collapsed="false">
      <c r="A493" s="97" t="s">
        <v>4848</v>
      </c>
      <c r="B493" s="97" t="s">
        <v>493</v>
      </c>
      <c r="C493" s="97" t="s">
        <v>494</v>
      </c>
      <c r="D493" s="131" t="s">
        <v>105</v>
      </c>
      <c r="E493" s="309" t="s">
        <v>4850</v>
      </c>
      <c r="F493" s="202" t="s">
        <v>495</v>
      </c>
      <c r="G493" s="97" t="s">
        <v>496</v>
      </c>
      <c r="H493" s="95" t="s">
        <v>109</v>
      </c>
      <c r="I493" s="95" t="s">
        <v>234</v>
      </c>
      <c r="J493" s="97"/>
    </row>
    <row r="494" s="134" customFormat="true" ht="25.5" hidden="false" customHeight="false" outlineLevel="0" collapsed="false">
      <c r="A494" s="97" t="s">
        <v>4848</v>
      </c>
      <c r="B494" s="97" t="s">
        <v>4644</v>
      </c>
      <c r="C494" s="97" t="s">
        <v>4645</v>
      </c>
      <c r="D494" s="131" t="s">
        <v>105</v>
      </c>
      <c r="E494" s="309"/>
      <c r="F494" s="202" t="s">
        <v>485</v>
      </c>
      <c r="G494" s="97" t="s">
        <v>486</v>
      </c>
      <c r="H494" s="95" t="s">
        <v>109</v>
      </c>
      <c r="I494" s="95" t="s">
        <v>234</v>
      </c>
      <c r="J494" s="97"/>
    </row>
    <row r="495" customFormat="false" ht="76.5" hidden="false" customHeight="false" outlineLevel="0" collapsed="false">
      <c r="A495" s="97" t="s">
        <v>4848</v>
      </c>
      <c r="B495" s="97" t="s">
        <v>4646</v>
      </c>
      <c r="C495" s="97" t="s">
        <v>4647</v>
      </c>
      <c r="D495" s="97" t="s">
        <v>105</v>
      </c>
      <c r="E495" s="309"/>
      <c r="F495" s="97" t="s">
        <v>4648</v>
      </c>
      <c r="G495" s="97" t="s">
        <v>514</v>
      </c>
      <c r="H495" s="95" t="s">
        <v>109</v>
      </c>
      <c r="I495" s="95" t="s">
        <v>515</v>
      </c>
      <c r="J495" s="97" t="s">
        <v>545</v>
      </c>
    </row>
    <row r="496" customFormat="false" ht="76.5" hidden="false" customHeight="false" outlineLevel="0" collapsed="false">
      <c r="A496" s="97" t="s">
        <v>4848</v>
      </c>
      <c r="B496" s="110" t="s">
        <v>4649</v>
      </c>
      <c r="C496" s="110" t="s">
        <v>4650</v>
      </c>
      <c r="D496" s="110" t="s">
        <v>105</v>
      </c>
      <c r="E496" s="309"/>
      <c r="F496" s="110" t="s">
        <v>4651</v>
      </c>
      <c r="G496" s="110" t="s">
        <v>514</v>
      </c>
      <c r="H496" s="105" t="s">
        <v>109</v>
      </c>
      <c r="I496" s="95" t="s">
        <v>515</v>
      </c>
      <c r="J496" s="97" t="s">
        <v>545</v>
      </c>
    </row>
    <row r="497" customFormat="false" ht="25.5" hidden="false" customHeight="false" outlineLevel="0" collapsed="false">
      <c r="A497" s="97" t="s">
        <v>4848</v>
      </c>
      <c r="B497" s="97" t="s">
        <v>1083</v>
      </c>
      <c r="C497" s="97" t="s">
        <v>4729</v>
      </c>
      <c r="D497" s="97" t="s">
        <v>105</v>
      </c>
      <c r="E497" s="309"/>
      <c r="F497" s="97" t="s">
        <v>4654</v>
      </c>
      <c r="G497" s="97" t="s">
        <v>1855</v>
      </c>
      <c r="H497" s="95" t="s">
        <v>109</v>
      </c>
      <c r="I497" s="95" t="n">
        <v>1</v>
      </c>
      <c r="J497" s="97"/>
    </row>
    <row r="498" customFormat="false" ht="25.5" hidden="false" customHeight="false" outlineLevel="0" collapsed="false">
      <c r="A498" s="97" t="s">
        <v>4848</v>
      </c>
      <c r="B498" s="97" t="s">
        <v>4851</v>
      </c>
      <c r="C498" s="97" t="s">
        <v>4852</v>
      </c>
      <c r="D498" s="97" t="s">
        <v>105</v>
      </c>
      <c r="E498" s="309"/>
      <c r="F498" s="97" t="s">
        <v>4853</v>
      </c>
      <c r="G498" s="97" t="s">
        <v>1855</v>
      </c>
      <c r="H498" s="95" t="s">
        <v>109</v>
      </c>
      <c r="I498" s="95" t="s">
        <v>234</v>
      </c>
      <c r="J498" s="97"/>
    </row>
    <row r="499" customFormat="false" ht="25.5" hidden="false" customHeight="false" outlineLevel="0" collapsed="false">
      <c r="A499" s="97" t="s">
        <v>4848</v>
      </c>
      <c r="B499" s="97" t="s">
        <v>5085</v>
      </c>
      <c r="C499" s="97" t="s">
        <v>5086</v>
      </c>
      <c r="D499" s="97" t="s">
        <v>105</v>
      </c>
      <c r="E499" s="309"/>
      <c r="F499" s="97" t="s">
        <v>5087</v>
      </c>
      <c r="G499" s="97" t="s">
        <v>1855</v>
      </c>
      <c r="H499" s="95" t="s">
        <v>109</v>
      </c>
      <c r="I499" s="95" t="s">
        <v>473</v>
      </c>
      <c r="J499" s="97"/>
    </row>
    <row r="500" customFormat="false" ht="25.5" hidden="false" customHeight="false" outlineLevel="0" collapsed="false">
      <c r="A500" s="97" t="s">
        <v>4848</v>
      </c>
      <c r="B500" s="97" t="s">
        <v>4854</v>
      </c>
      <c r="C500" s="97" t="s">
        <v>4855</v>
      </c>
      <c r="D500" s="97" t="s">
        <v>105</v>
      </c>
      <c r="E500" s="309"/>
      <c r="F500" s="97" t="s">
        <v>4856</v>
      </c>
      <c r="G500" s="97" t="s">
        <v>1448</v>
      </c>
      <c r="H500" s="95" t="s">
        <v>109</v>
      </c>
      <c r="I500" s="95" t="s">
        <v>4857</v>
      </c>
      <c r="J500" s="97"/>
    </row>
    <row r="501" customFormat="false" ht="25.5" hidden="false" customHeight="false" outlineLevel="0" collapsed="false">
      <c r="A501" s="97" t="s">
        <v>4848</v>
      </c>
      <c r="B501" s="97" t="s">
        <v>5088</v>
      </c>
      <c r="C501" s="97" t="s">
        <v>5089</v>
      </c>
      <c r="D501" s="97" t="s">
        <v>105</v>
      </c>
      <c r="E501" s="309"/>
      <c r="F501" s="97" t="s">
        <v>5090</v>
      </c>
      <c r="G501" s="97" t="s">
        <v>1855</v>
      </c>
      <c r="H501" s="95" t="s">
        <v>109</v>
      </c>
      <c r="I501" s="95" t="s">
        <v>473</v>
      </c>
      <c r="J501" s="97"/>
    </row>
    <row r="502" customFormat="false" ht="25.5" hidden="false" customHeight="false" outlineLevel="0" collapsed="false">
      <c r="A502" s="97" t="s">
        <v>4848</v>
      </c>
      <c r="B502" s="97" t="s">
        <v>5091</v>
      </c>
      <c r="C502" s="97" t="s">
        <v>5092</v>
      </c>
      <c r="D502" s="97" t="s">
        <v>105</v>
      </c>
      <c r="E502" s="309"/>
      <c r="F502" s="97" t="s">
        <v>5093</v>
      </c>
      <c r="G502" s="97" t="s">
        <v>1855</v>
      </c>
      <c r="H502" s="95" t="s">
        <v>109</v>
      </c>
      <c r="I502" s="95" t="s">
        <v>473</v>
      </c>
      <c r="J502" s="97"/>
    </row>
    <row r="503" customFormat="false" ht="25.5" hidden="false" customHeight="false" outlineLevel="0" collapsed="false">
      <c r="A503" s="97" t="s">
        <v>4848</v>
      </c>
      <c r="B503" s="97" t="s">
        <v>4858</v>
      </c>
      <c r="C503" s="97" t="s">
        <v>4859</v>
      </c>
      <c r="D503" s="97" t="s">
        <v>105</v>
      </c>
      <c r="E503" s="309"/>
      <c r="F503" s="97" t="s">
        <v>4860</v>
      </c>
      <c r="G503" s="97" t="s">
        <v>133</v>
      </c>
      <c r="H503" s="95" t="s">
        <v>109</v>
      </c>
      <c r="I503" s="95" t="s">
        <v>234</v>
      </c>
      <c r="J503" s="97"/>
    </row>
    <row r="504" s="311" customFormat="true" ht="18" hidden="false" customHeight="true" outlineLevel="0" collapsed="false">
      <c r="A504" s="329" t="s">
        <v>5094</v>
      </c>
      <c r="B504" s="329"/>
      <c r="C504" s="329"/>
      <c r="D504" s="329"/>
      <c r="E504" s="329"/>
      <c r="F504" s="329"/>
      <c r="G504" s="329"/>
      <c r="H504" s="329"/>
      <c r="I504" s="329"/>
      <c r="J504" s="329"/>
    </row>
    <row r="505" s="311" customFormat="true" ht="25.5" hidden="false" customHeight="false" outlineLevel="0" collapsed="false">
      <c r="A505" s="1" t="s">
        <v>5095</v>
      </c>
      <c r="B505" s="1"/>
      <c r="C505" s="1" t="s">
        <v>5096</v>
      </c>
      <c r="D505" s="1"/>
      <c r="E505" s="1"/>
      <c r="F505" s="1"/>
      <c r="G505" s="1"/>
      <c r="H505" s="1"/>
      <c r="I505" s="321" t="s">
        <v>473</v>
      </c>
      <c r="J505" s="1"/>
    </row>
    <row r="506" s="134" customFormat="true" ht="76.5" hidden="false" customHeight="true" outlineLevel="0" collapsed="false">
      <c r="A506" s="97" t="s">
        <v>5095</v>
      </c>
      <c r="B506" s="97" t="s">
        <v>566</v>
      </c>
      <c r="C506" s="97" t="s">
        <v>567</v>
      </c>
      <c r="D506" s="131" t="s">
        <v>105</v>
      </c>
      <c r="E506" s="144" t="s">
        <v>763</v>
      </c>
      <c r="F506" s="202" t="s">
        <v>558</v>
      </c>
      <c r="G506" s="97" t="s">
        <v>514</v>
      </c>
      <c r="H506" s="95" t="s">
        <v>109</v>
      </c>
      <c r="I506" s="95" t="s">
        <v>515</v>
      </c>
      <c r="J506" s="97" t="s">
        <v>545</v>
      </c>
    </row>
    <row r="507" s="134" customFormat="true" ht="25.5" hidden="false" customHeight="false" outlineLevel="0" collapsed="false">
      <c r="A507" s="97" t="s">
        <v>5095</v>
      </c>
      <c r="B507" s="97" t="s">
        <v>531</v>
      </c>
      <c r="C507" s="97" t="s">
        <v>532</v>
      </c>
      <c r="D507" s="131" t="s">
        <v>105</v>
      </c>
      <c r="E507" s="144"/>
      <c r="F507" s="202" t="s">
        <v>533</v>
      </c>
      <c r="G507" s="97" t="s">
        <v>133</v>
      </c>
      <c r="H507" s="95" t="s">
        <v>109</v>
      </c>
      <c r="I507" s="95" t="s">
        <v>234</v>
      </c>
      <c r="J507" s="97"/>
    </row>
    <row r="508" s="134" customFormat="true" ht="25.5" hidden="false" customHeight="false" outlineLevel="0" collapsed="false">
      <c r="A508" s="97" t="s">
        <v>5095</v>
      </c>
      <c r="B508" s="97" t="s">
        <v>498</v>
      </c>
      <c r="C508" s="97" t="s">
        <v>499</v>
      </c>
      <c r="D508" s="131" t="s">
        <v>105</v>
      </c>
      <c r="E508" s="144"/>
      <c r="F508" s="202" t="s">
        <v>485</v>
      </c>
      <c r="G508" s="97" t="s">
        <v>486</v>
      </c>
      <c r="H508" s="95" t="s">
        <v>109</v>
      </c>
      <c r="I508" s="95" t="s">
        <v>234</v>
      </c>
      <c r="J508" s="97"/>
    </row>
    <row r="509" s="134" customFormat="true" ht="39.75" hidden="false" customHeight="true" outlineLevel="0" collapsed="false">
      <c r="A509" s="97" t="s">
        <v>5095</v>
      </c>
      <c r="B509" s="97" t="s">
        <v>493</v>
      </c>
      <c r="C509" s="97" t="s">
        <v>494</v>
      </c>
      <c r="D509" s="131" t="s">
        <v>105</v>
      </c>
      <c r="E509" s="292" t="s">
        <v>5097</v>
      </c>
      <c r="F509" s="202" t="s">
        <v>495</v>
      </c>
      <c r="G509" s="97" t="s">
        <v>496</v>
      </c>
      <c r="H509" s="95" t="s">
        <v>109</v>
      </c>
      <c r="I509" s="95" t="s">
        <v>234</v>
      </c>
      <c r="J509" s="97"/>
    </row>
    <row r="510" customFormat="false" ht="76.5" hidden="false" customHeight="false" outlineLevel="0" collapsed="false">
      <c r="A510" s="97" t="s">
        <v>5095</v>
      </c>
      <c r="B510" s="97" t="s">
        <v>4646</v>
      </c>
      <c r="C510" s="97" t="s">
        <v>4647</v>
      </c>
      <c r="D510" s="97" t="s">
        <v>105</v>
      </c>
      <c r="E510" s="292"/>
      <c r="F510" s="97" t="s">
        <v>4648</v>
      </c>
      <c r="G510" s="97" t="s">
        <v>514</v>
      </c>
      <c r="H510" s="95" t="s">
        <v>109</v>
      </c>
      <c r="I510" s="289" t="s">
        <v>515</v>
      </c>
      <c r="J510" s="97" t="s">
        <v>545</v>
      </c>
    </row>
    <row r="511" customFormat="false" ht="76.5" hidden="false" customHeight="false" outlineLevel="0" collapsed="false">
      <c r="A511" s="97" t="s">
        <v>5095</v>
      </c>
      <c r="B511" s="97" t="s">
        <v>4649</v>
      </c>
      <c r="C511" s="97" t="s">
        <v>4650</v>
      </c>
      <c r="D511" s="97" t="s">
        <v>105</v>
      </c>
      <c r="E511" s="292"/>
      <c r="F511" s="97" t="s">
        <v>4651</v>
      </c>
      <c r="G511" s="97" t="s">
        <v>514</v>
      </c>
      <c r="H511" s="95" t="s">
        <v>109</v>
      </c>
      <c r="I511" s="289" t="s">
        <v>515</v>
      </c>
      <c r="J511" s="97" t="s">
        <v>545</v>
      </c>
    </row>
    <row r="512" customFormat="false" ht="42" hidden="false" customHeight="true" outlineLevel="0" collapsed="false">
      <c r="A512" s="97" t="s">
        <v>5095</v>
      </c>
      <c r="B512" s="97" t="s">
        <v>5098</v>
      </c>
      <c r="C512" s="97" t="s">
        <v>5099</v>
      </c>
      <c r="D512" s="97" t="s">
        <v>105</v>
      </c>
      <c r="E512" s="292"/>
      <c r="F512" s="97" t="s">
        <v>5100</v>
      </c>
      <c r="G512" s="97" t="s">
        <v>1855</v>
      </c>
      <c r="H512" s="95" t="s">
        <v>109</v>
      </c>
      <c r="I512" s="289" t="s">
        <v>473</v>
      </c>
      <c r="J512" s="97"/>
    </row>
    <row r="513" customFormat="false" ht="64.5" hidden="false" customHeight="true" outlineLevel="0" collapsed="false">
      <c r="A513" s="97" t="s">
        <v>5095</v>
      </c>
      <c r="B513" s="97" t="s">
        <v>1083</v>
      </c>
      <c r="C513" s="97" t="s">
        <v>5101</v>
      </c>
      <c r="D513" s="97" t="s">
        <v>105</v>
      </c>
      <c r="E513" s="292"/>
      <c r="F513" s="97" t="s">
        <v>4654</v>
      </c>
      <c r="G513" s="97" t="s">
        <v>1855</v>
      </c>
      <c r="H513" s="95" t="s">
        <v>109</v>
      </c>
      <c r="I513" s="289" t="s">
        <v>473</v>
      </c>
      <c r="J513" s="97"/>
    </row>
    <row r="514" s="311" customFormat="true" ht="38.25" hidden="false" customHeight="false" outlineLevel="0" collapsed="false">
      <c r="A514" s="1" t="s">
        <v>5102</v>
      </c>
      <c r="B514" s="1"/>
      <c r="C514" s="102" t="s">
        <v>5103</v>
      </c>
      <c r="D514" s="1"/>
      <c r="E514" s="1"/>
      <c r="F514" s="1"/>
      <c r="G514" s="1"/>
      <c r="H514" s="1"/>
      <c r="I514" s="321" t="s">
        <v>473</v>
      </c>
      <c r="J514" s="1"/>
    </row>
    <row r="515" s="134" customFormat="true" ht="76.5" hidden="false" customHeight="true" outlineLevel="0" collapsed="false">
      <c r="A515" s="97" t="s">
        <v>5102</v>
      </c>
      <c r="B515" s="97" t="s">
        <v>566</v>
      </c>
      <c r="C515" s="97" t="s">
        <v>567</v>
      </c>
      <c r="D515" s="131" t="s">
        <v>105</v>
      </c>
      <c r="E515" s="144" t="s">
        <v>763</v>
      </c>
      <c r="F515" s="202" t="s">
        <v>558</v>
      </c>
      <c r="G515" s="97" t="s">
        <v>514</v>
      </c>
      <c r="H515" s="95" t="s">
        <v>109</v>
      </c>
      <c r="I515" s="95" t="s">
        <v>515</v>
      </c>
      <c r="J515" s="97" t="s">
        <v>545</v>
      </c>
    </row>
    <row r="516" s="134" customFormat="true" ht="38.25" hidden="false" customHeight="false" outlineLevel="0" collapsed="false">
      <c r="A516" s="97" t="s">
        <v>5102</v>
      </c>
      <c r="B516" s="97" t="s">
        <v>531</v>
      </c>
      <c r="C516" s="97" t="s">
        <v>532</v>
      </c>
      <c r="D516" s="131" t="s">
        <v>105</v>
      </c>
      <c r="E516" s="144"/>
      <c r="F516" s="202" t="s">
        <v>533</v>
      </c>
      <c r="G516" s="97" t="s">
        <v>133</v>
      </c>
      <c r="H516" s="95" t="s">
        <v>109</v>
      </c>
      <c r="I516" s="95" t="s">
        <v>234</v>
      </c>
      <c r="J516" s="97"/>
    </row>
    <row r="517" s="134" customFormat="true" ht="38.25" hidden="false" customHeight="false" outlineLevel="0" collapsed="false">
      <c r="A517" s="97" t="s">
        <v>5102</v>
      </c>
      <c r="B517" s="97" t="s">
        <v>498</v>
      </c>
      <c r="C517" s="97" t="s">
        <v>499</v>
      </c>
      <c r="D517" s="131" t="s">
        <v>105</v>
      </c>
      <c r="E517" s="144"/>
      <c r="F517" s="202" t="s">
        <v>485</v>
      </c>
      <c r="G517" s="97" t="s">
        <v>486</v>
      </c>
      <c r="H517" s="95" t="s">
        <v>109</v>
      </c>
      <c r="I517" s="95" t="s">
        <v>234</v>
      </c>
      <c r="J517" s="97"/>
    </row>
    <row r="518" s="134" customFormat="true" ht="38.25" hidden="false" customHeight="true" outlineLevel="0" collapsed="false">
      <c r="A518" s="97" t="s">
        <v>5102</v>
      </c>
      <c r="B518" s="97" t="s">
        <v>493</v>
      </c>
      <c r="C518" s="97" t="s">
        <v>494</v>
      </c>
      <c r="D518" s="131" t="s">
        <v>105</v>
      </c>
      <c r="E518" s="292" t="s">
        <v>5104</v>
      </c>
      <c r="F518" s="202" t="s">
        <v>495</v>
      </c>
      <c r="G518" s="97" t="s">
        <v>496</v>
      </c>
      <c r="H518" s="95" t="s">
        <v>109</v>
      </c>
      <c r="I518" s="95" t="s">
        <v>234</v>
      </c>
      <c r="J518" s="97"/>
    </row>
    <row r="519" customFormat="false" ht="76.5" hidden="false" customHeight="false" outlineLevel="0" collapsed="false">
      <c r="A519" s="97" t="s">
        <v>5102</v>
      </c>
      <c r="B519" s="97" t="s">
        <v>4646</v>
      </c>
      <c r="C519" s="97" t="s">
        <v>4647</v>
      </c>
      <c r="D519" s="97" t="s">
        <v>105</v>
      </c>
      <c r="E519" s="292"/>
      <c r="F519" s="97" t="s">
        <v>4648</v>
      </c>
      <c r="G519" s="97" t="s">
        <v>514</v>
      </c>
      <c r="H519" s="95" t="s">
        <v>109</v>
      </c>
      <c r="I519" s="289" t="s">
        <v>515</v>
      </c>
      <c r="J519" s="97" t="s">
        <v>545</v>
      </c>
    </row>
    <row r="520" customFormat="false" ht="76.5" hidden="false" customHeight="false" outlineLevel="0" collapsed="false">
      <c r="A520" s="97" t="s">
        <v>5102</v>
      </c>
      <c r="B520" s="97" t="s">
        <v>4649</v>
      </c>
      <c r="C520" s="97" t="s">
        <v>4650</v>
      </c>
      <c r="D520" s="97" t="s">
        <v>105</v>
      </c>
      <c r="E520" s="292"/>
      <c r="F520" s="97" t="s">
        <v>4651</v>
      </c>
      <c r="G520" s="97" t="s">
        <v>514</v>
      </c>
      <c r="H520" s="95" t="s">
        <v>109</v>
      </c>
      <c r="I520" s="289" t="s">
        <v>515</v>
      </c>
      <c r="J520" s="97" t="s">
        <v>545</v>
      </c>
    </row>
    <row r="521" customFormat="false" ht="38.25" hidden="false" customHeight="false" outlineLevel="0" collapsed="false">
      <c r="A521" s="97" t="s">
        <v>5102</v>
      </c>
      <c r="B521" s="97" t="s">
        <v>5098</v>
      </c>
      <c r="C521" s="97" t="s">
        <v>5099</v>
      </c>
      <c r="D521" s="97" t="s">
        <v>105</v>
      </c>
      <c r="E521" s="292"/>
      <c r="F521" s="97" t="s">
        <v>5100</v>
      </c>
      <c r="G521" s="97" t="s">
        <v>1855</v>
      </c>
      <c r="H521" s="95" t="s">
        <v>109</v>
      </c>
      <c r="I521" s="289" t="s">
        <v>473</v>
      </c>
      <c r="J521" s="97"/>
    </row>
    <row r="522" customFormat="false" ht="38.25" hidden="false" customHeight="false" outlineLevel="0" collapsed="false">
      <c r="A522" s="97" t="s">
        <v>5102</v>
      </c>
      <c r="B522" s="97" t="s">
        <v>1083</v>
      </c>
      <c r="C522" s="97" t="s">
        <v>5101</v>
      </c>
      <c r="D522" s="97" t="s">
        <v>105</v>
      </c>
      <c r="E522" s="292"/>
      <c r="F522" s="97" t="s">
        <v>4654</v>
      </c>
      <c r="G522" s="97" t="s">
        <v>1855</v>
      </c>
      <c r="H522" s="95" t="s">
        <v>109</v>
      </c>
      <c r="I522" s="289" t="s">
        <v>473</v>
      </c>
      <c r="J522" s="97"/>
    </row>
    <row r="523" customFormat="false" ht="56.25" hidden="false" customHeight="true" outlineLevel="0" collapsed="false">
      <c r="A523" s="97" t="s">
        <v>5102</v>
      </c>
      <c r="B523" s="97" t="s">
        <v>5105</v>
      </c>
      <c r="C523" s="97" t="s">
        <v>5106</v>
      </c>
      <c r="D523" s="97" t="s">
        <v>105</v>
      </c>
      <c r="E523" s="292"/>
      <c r="F523" s="97" t="s">
        <v>5107</v>
      </c>
      <c r="G523" s="97" t="s">
        <v>133</v>
      </c>
      <c r="H523" s="95" t="s">
        <v>109</v>
      </c>
      <c r="I523" s="289" t="s">
        <v>234</v>
      </c>
      <c r="J523" s="97"/>
    </row>
    <row r="524" s="311" customFormat="true" ht="18" hidden="false" customHeight="true" outlineLevel="0" collapsed="false">
      <c r="A524" s="310" t="s">
        <v>5108</v>
      </c>
      <c r="B524" s="310"/>
      <c r="C524" s="310"/>
      <c r="D524" s="310"/>
      <c r="E524" s="310"/>
      <c r="F524" s="310"/>
      <c r="G524" s="310"/>
      <c r="H524" s="310"/>
      <c r="I524" s="310"/>
      <c r="J524" s="310"/>
    </row>
    <row r="525" s="311" customFormat="true" ht="25.5" hidden="false" customHeight="false" outlineLevel="0" collapsed="false">
      <c r="A525" s="1" t="s">
        <v>5109</v>
      </c>
      <c r="B525" s="1"/>
      <c r="C525" s="102" t="s">
        <v>5110</v>
      </c>
      <c r="D525" s="1"/>
      <c r="E525" s="1"/>
      <c r="F525" s="1"/>
      <c r="G525" s="1"/>
      <c r="H525" s="1"/>
      <c r="I525" s="321" t="s">
        <v>473</v>
      </c>
      <c r="J525" s="1"/>
    </row>
    <row r="526" s="134" customFormat="true" ht="76.5" hidden="false" customHeight="true" outlineLevel="0" collapsed="false">
      <c r="A526" s="97" t="s">
        <v>5109</v>
      </c>
      <c r="B526" s="97" t="s">
        <v>566</v>
      </c>
      <c r="C526" s="97" t="s">
        <v>567</v>
      </c>
      <c r="D526" s="131" t="s">
        <v>105</v>
      </c>
      <c r="E526" s="144" t="s">
        <v>763</v>
      </c>
      <c r="F526" s="202" t="s">
        <v>558</v>
      </c>
      <c r="G526" s="97" t="s">
        <v>514</v>
      </c>
      <c r="H526" s="95" t="s">
        <v>109</v>
      </c>
      <c r="I526" s="95" t="s">
        <v>515</v>
      </c>
      <c r="J526" s="97" t="s">
        <v>545</v>
      </c>
    </row>
    <row r="527" s="134" customFormat="true" ht="25.5" hidden="false" customHeight="false" outlineLevel="0" collapsed="false">
      <c r="A527" s="97" t="s">
        <v>5109</v>
      </c>
      <c r="B527" s="97" t="s">
        <v>531</v>
      </c>
      <c r="C527" s="97" t="s">
        <v>532</v>
      </c>
      <c r="D527" s="131" t="s">
        <v>105</v>
      </c>
      <c r="E527" s="144"/>
      <c r="F527" s="202" t="s">
        <v>533</v>
      </c>
      <c r="G527" s="97" t="s">
        <v>133</v>
      </c>
      <c r="H527" s="95" t="s">
        <v>109</v>
      </c>
      <c r="I527" s="95" t="s">
        <v>234</v>
      </c>
      <c r="J527" s="97"/>
    </row>
    <row r="528" s="134" customFormat="true" ht="25.5" hidden="false" customHeight="false" outlineLevel="0" collapsed="false">
      <c r="A528" s="97" t="s">
        <v>5109</v>
      </c>
      <c r="B528" s="97" t="s">
        <v>498</v>
      </c>
      <c r="C528" s="97" t="s">
        <v>499</v>
      </c>
      <c r="D528" s="131" t="s">
        <v>105</v>
      </c>
      <c r="E528" s="144"/>
      <c r="F528" s="202" t="s">
        <v>485</v>
      </c>
      <c r="G528" s="97" t="s">
        <v>486</v>
      </c>
      <c r="H528" s="95" t="s">
        <v>109</v>
      </c>
      <c r="I528" s="95" t="s">
        <v>234</v>
      </c>
      <c r="J528" s="97"/>
    </row>
    <row r="529" s="134" customFormat="true" ht="25.5" hidden="false" customHeight="true" outlineLevel="0" collapsed="false">
      <c r="A529" s="97" t="s">
        <v>5109</v>
      </c>
      <c r="B529" s="97" t="s">
        <v>493</v>
      </c>
      <c r="C529" s="97" t="s">
        <v>494</v>
      </c>
      <c r="D529" s="131" t="s">
        <v>105</v>
      </c>
      <c r="E529" s="292" t="s">
        <v>5111</v>
      </c>
      <c r="F529" s="202" t="s">
        <v>495</v>
      </c>
      <c r="G529" s="97" t="s">
        <v>496</v>
      </c>
      <c r="H529" s="95" t="s">
        <v>109</v>
      </c>
      <c r="I529" s="95" t="s">
        <v>234</v>
      </c>
      <c r="J529" s="97"/>
    </row>
    <row r="530" customFormat="false" ht="76.5" hidden="false" customHeight="false" outlineLevel="0" collapsed="false">
      <c r="A530" s="97" t="s">
        <v>5109</v>
      </c>
      <c r="B530" s="97" t="s">
        <v>4646</v>
      </c>
      <c r="C530" s="97" t="s">
        <v>4647</v>
      </c>
      <c r="D530" s="97" t="s">
        <v>105</v>
      </c>
      <c r="E530" s="292"/>
      <c r="F530" s="97" t="s">
        <v>4648</v>
      </c>
      <c r="G530" s="97" t="s">
        <v>514</v>
      </c>
      <c r="H530" s="95" t="s">
        <v>109</v>
      </c>
      <c r="I530" s="289" t="s">
        <v>515</v>
      </c>
      <c r="J530" s="97" t="s">
        <v>545</v>
      </c>
    </row>
    <row r="531" customFormat="false" ht="76.5" hidden="false" customHeight="false" outlineLevel="0" collapsed="false">
      <c r="A531" s="97" t="s">
        <v>5109</v>
      </c>
      <c r="B531" s="97" t="s">
        <v>4649</v>
      </c>
      <c r="C531" s="97" t="s">
        <v>4650</v>
      </c>
      <c r="D531" s="97" t="s">
        <v>105</v>
      </c>
      <c r="E531" s="292"/>
      <c r="F531" s="97" t="s">
        <v>4651</v>
      </c>
      <c r="G531" s="97" t="s">
        <v>514</v>
      </c>
      <c r="H531" s="95" t="s">
        <v>109</v>
      </c>
      <c r="I531" s="289" t="s">
        <v>515</v>
      </c>
      <c r="J531" s="97" t="s">
        <v>545</v>
      </c>
    </row>
    <row r="532" customFormat="false" ht="25.5" hidden="false" customHeight="false" outlineLevel="0" collapsed="false">
      <c r="A532" s="97" t="s">
        <v>5109</v>
      </c>
      <c r="B532" s="97" t="s">
        <v>674</v>
      </c>
      <c r="C532" s="97" t="s">
        <v>5112</v>
      </c>
      <c r="D532" s="97" t="s">
        <v>105</v>
      </c>
      <c r="E532" s="292"/>
      <c r="F532" s="97" t="s">
        <v>4889</v>
      </c>
      <c r="G532" s="97" t="s">
        <v>1855</v>
      </c>
      <c r="H532" s="95" t="s">
        <v>109</v>
      </c>
      <c r="I532" s="289" t="s">
        <v>473</v>
      </c>
      <c r="J532" s="97"/>
    </row>
    <row r="533" customFormat="false" ht="25.5" hidden="false" customHeight="false" outlineLevel="0" collapsed="false">
      <c r="A533" s="97" t="s">
        <v>5109</v>
      </c>
      <c r="B533" s="97" t="s">
        <v>546</v>
      </c>
      <c r="C533" s="97" t="s">
        <v>5113</v>
      </c>
      <c r="D533" s="97" t="s">
        <v>105</v>
      </c>
      <c r="E533" s="292"/>
      <c r="F533" s="97" t="s">
        <v>4866</v>
      </c>
      <c r="G533" s="97" t="s">
        <v>1855</v>
      </c>
      <c r="H533" s="95" t="s">
        <v>109</v>
      </c>
      <c r="I533" s="289" t="s">
        <v>473</v>
      </c>
      <c r="J533" s="97"/>
    </row>
    <row r="534" s="311" customFormat="true" ht="18" hidden="false" customHeight="true" outlineLevel="0" collapsed="false">
      <c r="A534" s="310" t="s">
        <v>5114</v>
      </c>
      <c r="B534" s="310"/>
      <c r="C534" s="310"/>
      <c r="D534" s="310"/>
      <c r="E534" s="310"/>
      <c r="F534" s="310"/>
      <c r="G534" s="310"/>
      <c r="H534" s="310"/>
      <c r="I534" s="310"/>
      <c r="J534" s="310"/>
    </row>
    <row r="535" s="311" customFormat="true" ht="38.25" hidden="false" customHeight="false" outlineLevel="0" collapsed="false">
      <c r="A535" s="1" t="s">
        <v>5115</v>
      </c>
      <c r="B535" s="1"/>
      <c r="C535" s="102" t="s">
        <v>5116</v>
      </c>
      <c r="D535" s="1"/>
      <c r="E535" s="1"/>
      <c r="F535" s="1"/>
      <c r="G535" s="1"/>
      <c r="H535" s="1"/>
      <c r="I535" s="321" t="s">
        <v>473</v>
      </c>
      <c r="J535" s="1"/>
    </row>
    <row r="536" s="134" customFormat="true" ht="76.5" hidden="false" customHeight="true" outlineLevel="0" collapsed="false">
      <c r="A536" s="97" t="s">
        <v>5115</v>
      </c>
      <c r="B536" s="97" t="s">
        <v>566</v>
      </c>
      <c r="C536" s="97" t="s">
        <v>567</v>
      </c>
      <c r="D536" s="131" t="s">
        <v>105</v>
      </c>
      <c r="E536" s="144" t="s">
        <v>763</v>
      </c>
      <c r="F536" s="202" t="s">
        <v>558</v>
      </c>
      <c r="G536" s="97" t="s">
        <v>514</v>
      </c>
      <c r="H536" s="95" t="s">
        <v>109</v>
      </c>
      <c r="I536" s="95" t="s">
        <v>515</v>
      </c>
      <c r="J536" s="97" t="s">
        <v>545</v>
      </c>
    </row>
    <row r="537" s="134" customFormat="true" ht="38.25" hidden="false" customHeight="false" outlineLevel="0" collapsed="false">
      <c r="A537" s="97" t="s">
        <v>5115</v>
      </c>
      <c r="B537" s="97" t="s">
        <v>531</v>
      </c>
      <c r="C537" s="97" t="s">
        <v>532</v>
      </c>
      <c r="D537" s="131" t="s">
        <v>105</v>
      </c>
      <c r="E537" s="144"/>
      <c r="F537" s="202" t="s">
        <v>533</v>
      </c>
      <c r="G537" s="97" t="s">
        <v>133</v>
      </c>
      <c r="H537" s="95" t="s">
        <v>109</v>
      </c>
      <c r="I537" s="95" t="s">
        <v>234</v>
      </c>
      <c r="J537" s="97"/>
    </row>
    <row r="538" s="134" customFormat="true" ht="38.25" hidden="false" customHeight="false" outlineLevel="0" collapsed="false">
      <c r="A538" s="97" t="s">
        <v>5115</v>
      </c>
      <c r="B538" s="97" t="s">
        <v>498</v>
      </c>
      <c r="C538" s="97" t="s">
        <v>499</v>
      </c>
      <c r="D538" s="131" t="s">
        <v>105</v>
      </c>
      <c r="E538" s="144"/>
      <c r="F538" s="202" t="s">
        <v>485</v>
      </c>
      <c r="G538" s="97" t="s">
        <v>486</v>
      </c>
      <c r="H538" s="95" t="s">
        <v>109</v>
      </c>
      <c r="I538" s="95" t="s">
        <v>234</v>
      </c>
      <c r="J538" s="97"/>
    </row>
    <row r="539" s="134" customFormat="true" ht="38.25" hidden="false" customHeight="true" outlineLevel="0" collapsed="false">
      <c r="A539" s="97" t="s">
        <v>5115</v>
      </c>
      <c r="B539" s="97" t="s">
        <v>493</v>
      </c>
      <c r="C539" s="97" t="s">
        <v>494</v>
      </c>
      <c r="D539" s="131" t="s">
        <v>105</v>
      </c>
      <c r="E539" s="292" t="s">
        <v>5117</v>
      </c>
      <c r="F539" s="202" t="s">
        <v>495</v>
      </c>
      <c r="G539" s="97" t="s">
        <v>496</v>
      </c>
      <c r="H539" s="95" t="s">
        <v>109</v>
      </c>
      <c r="I539" s="95" t="s">
        <v>234</v>
      </c>
      <c r="J539" s="97"/>
    </row>
    <row r="540" customFormat="false" ht="76.5" hidden="false" customHeight="false" outlineLevel="0" collapsed="false">
      <c r="A540" s="97" t="s">
        <v>5115</v>
      </c>
      <c r="B540" s="97" t="s">
        <v>4646</v>
      </c>
      <c r="C540" s="97" t="s">
        <v>4647</v>
      </c>
      <c r="D540" s="97" t="s">
        <v>105</v>
      </c>
      <c r="E540" s="292"/>
      <c r="F540" s="97" t="s">
        <v>4648</v>
      </c>
      <c r="G540" s="97" t="s">
        <v>514</v>
      </c>
      <c r="H540" s="95" t="s">
        <v>109</v>
      </c>
      <c r="I540" s="289" t="s">
        <v>515</v>
      </c>
      <c r="J540" s="97" t="s">
        <v>545</v>
      </c>
    </row>
    <row r="541" customFormat="false" ht="76.5" hidden="false" customHeight="false" outlineLevel="0" collapsed="false">
      <c r="A541" s="97" t="s">
        <v>5115</v>
      </c>
      <c r="B541" s="97" t="s">
        <v>4649</v>
      </c>
      <c r="C541" s="97" t="s">
        <v>4650</v>
      </c>
      <c r="D541" s="97" t="s">
        <v>105</v>
      </c>
      <c r="E541" s="292"/>
      <c r="F541" s="97" t="s">
        <v>4651</v>
      </c>
      <c r="G541" s="97" t="s">
        <v>514</v>
      </c>
      <c r="H541" s="95" t="s">
        <v>109</v>
      </c>
      <c r="I541" s="289" t="s">
        <v>515</v>
      </c>
      <c r="J541" s="97" t="s">
        <v>545</v>
      </c>
    </row>
    <row r="542" customFormat="false" ht="38.25" hidden="false" customHeight="false" outlineLevel="0" collapsed="false">
      <c r="A542" s="97" t="s">
        <v>5115</v>
      </c>
      <c r="B542" s="97" t="s">
        <v>1619</v>
      </c>
      <c r="C542" s="97" t="s">
        <v>5118</v>
      </c>
      <c r="D542" s="97" t="s">
        <v>105</v>
      </c>
      <c r="E542" s="292"/>
      <c r="F542" s="97" t="s">
        <v>4926</v>
      </c>
      <c r="G542" s="97" t="s">
        <v>1855</v>
      </c>
      <c r="H542" s="95" t="s">
        <v>109</v>
      </c>
      <c r="I542" s="289" t="s">
        <v>473</v>
      </c>
      <c r="J542" s="97"/>
    </row>
    <row r="543" customFormat="false" ht="38.25" hidden="false" customHeight="false" outlineLevel="0" collapsed="false">
      <c r="A543" s="97" t="s">
        <v>5115</v>
      </c>
      <c r="B543" s="97" t="s">
        <v>546</v>
      </c>
      <c r="C543" s="97" t="s">
        <v>4865</v>
      </c>
      <c r="D543" s="97" t="s">
        <v>105</v>
      </c>
      <c r="E543" s="292"/>
      <c r="F543" s="97" t="s">
        <v>4866</v>
      </c>
      <c r="G543" s="97" t="s">
        <v>1855</v>
      </c>
      <c r="H543" s="95" t="s">
        <v>109</v>
      </c>
      <c r="I543" s="289" t="s">
        <v>473</v>
      </c>
      <c r="J543" s="97"/>
    </row>
    <row r="544" s="311" customFormat="true" ht="25.5" hidden="false" customHeight="false" outlineLevel="0" collapsed="false">
      <c r="A544" s="1" t="s">
        <v>4838</v>
      </c>
      <c r="B544" s="1"/>
      <c r="C544" s="102" t="s">
        <v>4839</v>
      </c>
      <c r="D544" s="1"/>
      <c r="E544" s="1"/>
      <c r="F544" s="1"/>
      <c r="G544" s="1"/>
      <c r="H544" s="1"/>
      <c r="I544" s="321" t="s">
        <v>473</v>
      </c>
      <c r="J544" s="1"/>
    </row>
    <row r="545" s="134" customFormat="true" ht="76.5" hidden="false" customHeight="true" outlineLevel="0" collapsed="false">
      <c r="A545" s="97" t="s">
        <v>4838</v>
      </c>
      <c r="B545" s="97" t="s">
        <v>566</v>
      </c>
      <c r="C545" s="97" t="s">
        <v>567</v>
      </c>
      <c r="D545" s="131" t="s">
        <v>105</v>
      </c>
      <c r="E545" s="144" t="s">
        <v>763</v>
      </c>
      <c r="F545" s="202" t="s">
        <v>558</v>
      </c>
      <c r="G545" s="97" t="s">
        <v>514</v>
      </c>
      <c r="H545" s="95" t="s">
        <v>109</v>
      </c>
      <c r="I545" s="95" t="s">
        <v>515</v>
      </c>
      <c r="J545" s="97" t="s">
        <v>545</v>
      </c>
    </row>
    <row r="546" s="134" customFormat="true" ht="25.5" hidden="false" customHeight="false" outlineLevel="0" collapsed="false">
      <c r="A546" s="97" t="s">
        <v>4838</v>
      </c>
      <c r="B546" s="97" t="s">
        <v>531</v>
      </c>
      <c r="C546" s="97" t="s">
        <v>532</v>
      </c>
      <c r="D546" s="131" t="s">
        <v>105</v>
      </c>
      <c r="E546" s="144"/>
      <c r="F546" s="202" t="s">
        <v>533</v>
      </c>
      <c r="G546" s="97" t="s">
        <v>133</v>
      </c>
      <c r="H546" s="95" t="s">
        <v>109</v>
      </c>
      <c r="I546" s="95" t="s">
        <v>234</v>
      </c>
      <c r="J546" s="97"/>
    </row>
    <row r="547" s="134" customFormat="true" ht="25.5" hidden="false" customHeight="false" outlineLevel="0" collapsed="false">
      <c r="A547" s="97" t="s">
        <v>4838</v>
      </c>
      <c r="B547" s="97" t="s">
        <v>498</v>
      </c>
      <c r="C547" s="97" t="s">
        <v>499</v>
      </c>
      <c r="D547" s="131" t="s">
        <v>105</v>
      </c>
      <c r="E547" s="144"/>
      <c r="F547" s="202" t="s">
        <v>485</v>
      </c>
      <c r="G547" s="97" t="s">
        <v>486</v>
      </c>
      <c r="H547" s="95" t="s">
        <v>109</v>
      </c>
      <c r="I547" s="95" t="s">
        <v>234</v>
      </c>
      <c r="J547" s="97"/>
    </row>
    <row r="548" s="134" customFormat="true" ht="25.5" hidden="false" customHeight="true" outlineLevel="0" collapsed="false">
      <c r="A548" s="97" t="s">
        <v>4838</v>
      </c>
      <c r="B548" s="97" t="s">
        <v>493</v>
      </c>
      <c r="C548" s="97" t="s">
        <v>494</v>
      </c>
      <c r="D548" s="131" t="s">
        <v>105</v>
      </c>
      <c r="E548" s="292" t="s">
        <v>4840</v>
      </c>
      <c r="F548" s="202" t="s">
        <v>495</v>
      </c>
      <c r="G548" s="97" t="s">
        <v>496</v>
      </c>
      <c r="H548" s="95" t="s">
        <v>109</v>
      </c>
      <c r="I548" s="95" t="s">
        <v>234</v>
      </c>
      <c r="J548" s="97"/>
    </row>
    <row r="549" customFormat="false" ht="76.5" hidden="false" customHeight="false" outlineLevel="0" collapsed="false">
      <c r="A549" s="97" t="s">
        <v>4838</v>
      </c>
      <c r="B549" s="97" t="s">
        <v>4646</v>
      </c>
      <c r="C549" s="97" t="s">
        <v>4647</v>
      </c>
      <c r="D549" s="97" t="s">
        <v>105</v>
      </c>
      <c r="E549" s="292"/>
      <c r="F549" s="97" t="s">
        <v>4648</v>
      </c>
      <c r="G549" s="97" t="s">
        <v>514</v>
      </c>
      <c r="H549" s="95" t="s">
        <v>109</v>
      </c>
      <c r="I549" s="289" t="s">
        <v>515</v>
      </c>
      <c r="J549" s="97" t="s">
        <v>545</v>
      </c>
    </row>
    <row r="550" customFormat="false" ht="76.5" hidden="false" customHeight="false" outlineLevel="0" collapsed="false">
      <c r="A550" s="97" t="s">
        <v>4838</v>
      </c>
      <c r="B550" s="97" t="s">
        <v>4649</v>
      </c>
      <c r="C550" s="97" t="s">
        <v>4650</v>
      </c>
      <c r="D550" s="97" t="s">
        <v>105</v>
      </c>
      <c r="E550" s="292"/>
      <c r="F550" s="97" t="s">
        <v>4651</v>
      </c>
      <c r="G550" s="97" t="s">
        <v>514</v>
      </c>
      <c r="H550" s="95" t="s">
        <v>109</v>
      </c>
      <c r="I550" s="289" t="s">
        <v>515</v>
      </c>
      <c r="J550" s="97" t="s">
        <v>545</v>
      </c>
    </row>
    <row r="551" customFormat="false" ht="25.5" hidden="false" customHeight="true" outlineLevel="0" collapsed="false">
      <c r="A551" s="97" t="s">
        <v>4838</v>
      </c>
      <c r="B551" s="97" t="s">
        <v>4877</v>
      </c>
      <c r="C551" s="97" t="s">
        <v>4878</v>
      </c>
      <c r="D551" s="97" t="s">
        <v>105</v>
      </c>
      <c r="E551" s="292"/>
      <c r="F551" s="97" t="s">
        <v>4879</v>
      </c>
      <c r="G551" s="97" t="s">
        <v>1855</v>
      </c>
      <c r="H551" s="95" t="s">
        <v>109</v>
      </c>
      <c r="I551" s="289" t="s">
        <v>234</v>
      </c>
      <c r="J551" s="97" t="s">
        <v>5119</v>
      </c>
    </row>
    <row r="552" customFormat="false" ht="25.5" hidden="false" customHeight="false" outlineLevel="0" collapsed="false">
      <c r="A552" s="97" t="s">
        <v>4838</v>
      </c>
      <c r="B552" s="97" t="s">
        <v>4973</v>
      </c>
      <c r="C552" s="97" t="s">
        <v>4974</v>
      </c>
      <c r="D552" s="97" t="s">
        <v>105</v>
      </c>
      <c r="E552" s="292"/>
      <c r="F552" s="97" t="s">
        <v>4975</v>
      </c>
      <c r="G552" s="97" t="s">
        <v>1855</v>
      </c>
      <c r="H552" s="95" t="s">
        <v>109</v>
      </c>
      <c r="I552" s="289" t="s">
        <v>234</v>
      </c>
      <c r="J552" s="97"/>
    </row>
    <row r="553" customFormat="false" ht="25.5" hidden="false" customHeight="false" outlineLevel="0" collapsed="false">
      <c r="A553" s="97" t="s">
        <v>4838</v>
      </c>
      <c r="B553" s="97" t="s">
        <v>4881</v>
      </c>
      <c r="C553" s="97" t="s">
        <v>4882</v>
      </c>
      <c r="D553" s="97" t="s">
        <v>105</v>
      </c>
      <c r="E553" s="292"/>
      <c r="F553" s="97" t="s">
        <v>4883</v>
      </c>
      <c r="G553" s="97" t="s">
        <v>1855</v>
      </c>
      <c r="H553" s="95" t="s">
        <v>109</v>
      </c>
      <c r="I553" s="289" t="s">
        <v>234</v>
      </c>
      <c r="J553" s="97"/>
    </row>
    <row r="554" customFormat="false" ht="25.5" hidden="false" customHeight="false" outlineLevel="0" collapsed="false">
      <c r="A554" s="97" t="s">
        <v>4838</v>
      </c>
      <c r="B554" s="97" t="s">
        <v>4976</v>
      </c>
      <c r="C554" s="97" t="s">
        <v>4977</v>
      </c>
      <c r="D554" s="97" t="s">
        <v>105</v>
      </c>
      <c r="E554" s="292"/>
      <c r="F554" s="97" t="s">
        <v>4978</v>
      </c>
      <c r="G554" s="97" t="s">
        <v>1855</v>
      </c>
      <c r="H554" s="95" t="s">
        <v>109</v>
      </c>
      <c r="I554" s="289" t="s">
        <v>234</v>
      </c>
      <c r="J554" s="97"/>
    </row>
    <row r="555" s="311" customFormat="true" ht="18" hidden="false" customHeight="true" outlineLevel="0" collapsed="false">
      <c r="A555" s="310" t="s">
        <v>5120</v>
      </c>
      <c r="B555" s="310"/>
      <c r="C555" s="310"/>
      <c r="D555" s="310"/>
      <c r="E555" s="310"/>
      <c r="F555" s="310"/>
      <c r="G555" s="310"/>
      <c r="H555" s="310"/>
      <c r="I555" s="310"/>
      <c r="J555" s="310"/>
    </row>
    <row r="556" s="311" customFormat="true" ht="25.5" hidden="false" customHeight="false" outlineLevel="0" collapsed="false">
      <c r="A556" s="1" t="s">
        <v>5121</v>
      </c>
      <c r="B556" s="1"/>
      <c r="C556" s="1" t="s">
        <v>5122</v>
      </c>
      <c r="D556" s="1"/>
      <c r="E556" s="1"/>
      <c r="F556" s="1"/>
      <c r="G556" s="1"/>
      <c r="H556" s="1"/>
      <c r="I556" s="321" t="s">
        <v>473</v>
      </c>
      <c r="J556" s="1"/>
    </row>
    <row r="557" s="134" customFormat="true" ht="76.5" hidden="false" customHeight="true" outlineLevel="0" collapsed="false">
      <c r="A557" s="97" t="s">
        <v>5121</v>
      </c>
      <c r="B557" s="97" t="s">
        <v>566</v>
      </c>
      <c r="C557" s="97" t="s">
        <v>567</v>
      </c>
      <c r="D557" s="131" t="s">
        <v>105</v>
      </c>
      <c r="E557" s="144" t="s">
        <v>763</v>
      </c>
      <c r="F557" s="202" t="s">
        <v>558</v>
      </c>
      <c r="G557" s="97" t="s">
        <v>514</v>
      </c>
      <c r="H557" s="95" t="s">
        <v>109</v>
      </c>
      <c r="I557" s="95" t="s">
        <v>515</v>
      </c>
      <c r="J557" s="97" t="s">
        <v>545</v>
      </c>
    </row>
    <row r="558" s="134" customFormat="true" ht="25.5" hidden="false" customHeight="false" outlineLevel="0" collapsed="false">
      <c r="A558" s="97" t="s">
        <v>5121</v>
      </c>
      <c r="B558" s="97" t="s">
        <v>531</v>
      </c>
      <c r="C558" s="97" t="s">
        <v>532</v>
      </c>
      <c r="D558" s="131" t="s">
        <v>105</v>
      </c>
      <c r="E558" s="144"/>
      <c r="F558" s="202" t="s">
        <v>533</v>
      </c>
      <c r="G558" s="97" t="s">
        <v>133</v>
      </c>
      <c r="H558" s="95" t="s">
        <v>109</v>
      </c>
      <c r="I558" s="95" t="s">
        <v>234</v>
      </c>
      <c r="J558" s="97"/>
    </row>
    <row r="559" s="134" customFormat="true" ht="25.5" hidden="false" customHeight="false" outlineLevel="0" collapsed="false">
      <c r="A559" s="97" t="s">
        <v>5121</v>
      </c>
      <c r="B559" s="97" t="s">
        <v>498</v>
      </c>
      <c r="C559" s="97" t="s">
        <v>499</v>
      </c>
      <c r="D559" s="131" t="s">
        <v>105</v>
      </c>
      <c r="E559" s="144"/>
      <c r="F559" s="202" t="s">
        <v>485</v>
      </c>
      <c r="G559" s="97" t="s">
        <v>486</v>
      </c>
      <c r="H559" s="95" t="s">
        <v>109</v>
      </c>
      <c r="I559" s="95" t="s">
        <v>234</v>
      </c>
      <c r="J559" s="97"/>
    </row>
    <row r="560" s="134" customFormat="true" ht="25.5" hidden="false" customHeight="true" outlineLevel="0" collapsed="false">
      <c r="A560" s="97" t="s">
        <v>5121</v>
      </c>
      <c r="B560" s="97" t="s">
        <v>493</v>
      </c>
      <c r="C560" s="97" t="s">
        <v>494</v>
      </c>
      <c r="D560" s="131" t="s">
        <v>105</v>
      </c>
      <c r="E560" s="292" t="s">
        <v>5123</v>
      </c>
      <c r="F560" s="202" t="s">
        <v>495</v>
      </c>
      <c r="G560" s="97" t="s">
        <v>496</v>
      </c>
      <c r="H560" s="95" t="s">
        <v>109</v>
      </c>
      <c r="I560" s="95" t="s">
        <v>234</v>
      </c>
      <c r="J560" s="97"/>
    </row>
    <row r="561" customFormat="false" ht="76.5" hidden="false" customHeight="false" outlineLevel="0" collapsed="false">
      <c r="A561" s="97" t="s">
        <v>5121</v>
      </c>
      <c r="B561" s="97" t="s">
        <v>4646</v>
      </c>
      <c r="C561" s="97" t="s">
        <v>4647</v>
      </c>
      <c r="D561" s="97" t="s">
        <v>105</v>
      </c>
      <c r="E561" s="292"/>
      <c r="F561" s="97" t="s">
        <v>4648</v>
      </c>
      <c r="G561" s="97" t="s">
        <v>514</v>
      </c>
      <c r="H561" s="95" t="s">
        <v>109</v>
      </c>
      <c r="I561" s="289" t="s">
        <v>515</v>
      </c>
      <c r="J561" s="97" t="s">
        <v>545</v>
      </c>
    </row>
    <row r="562" customFormat="false" ht="76.5" hidden="false" customHeight="false" outlineLevel="0" collapsed="false">
      <c r="A562" s="97" t="s">
        <v>5121</v>
      </c>
      <c r="B562" s="97" t="s">
        <v>4649</v>
      </c>
      <c r="C562" s="97" t="s">
        <v>4650</v>
      </c>
      <c r="D562" s="97" t="s">
        <v>105</v>
      </c>
      <c r="E562" s="292"/>
      <c r="F562" s="97" t="s">
        <v>4651</v>
      </c>
      <c r="G562" s="97" t="s">
        <v>514</v>
      </c>
      <c r="H562" s="95" t="s">
        <v>109</v>
      </c>
      <c r="I562" s="289" t="s">
        <v>515</v>
      </c>
      <c r="J562" s="97" t="s">
        <v>545</v>
      </c>
    </row>
    <row r="563" customFormat="false" ht="25.5" hidden="false" customHeight="false" outlineLevel="0" collapsed="false">
      <c r="A563" s="97" t="s">
        <v>5121</v>
      </c>
      <c r="B563" s="97" t="s">
        <v>546</v>
      </c>
      <c r="C563" s="97" t="s">
        <v>5124</v>
      </c>
      <c r="D563" s="97" t="s">
        <v>105</v>
      </c>
      <c r="E563" s="292"/>
      <c r="F563" s="97" t="s">
        <v>5125</v>
      </c>
      <c r="G563" s="97" t="s">
        <v>1855</v>
      </c>
      <c r="H563" s="95" t="s">
        <v>109</v>
      </c>
      <c r="I563" s="289" t="s">
        <v>473</v>
      </c>
      <c r="J563" s="97"/>
    </row>
    <row r="564" customFormat="false" ht="25.5" hidden="false" customHeight="false" outlineLevel="0" collapsed="false">
      <c r="A564" s="97" t="s">
        <v>5121</v>
      </c>
      <c r="B564" s="97" t="s">
        <v>546</v>
      </c>
      <c r="C564" s="97" t="s">
        <v>5126</v>
      </c>
      <c r="D564" s="97" t="s">
        <v>105</v>
      </c>
      <c r="E564" s="292"/>
      <c r="F564" s="97" t="s">
        <v>5127</v>
      </c>
      <c r="G564" s="97" t="s">
        <v>1855</v>
      </c>
      <c r="H564" s="95" t="s">
        <v>109</v>
      </c>
      <c r="I564" s="289" t="s">
        <v>473</v>
      </c>
      <c r="J564" s="97"/>
    </row>
    <row r="565" s="311" customFormat="true" ht="25.5" hidden="false" customHeight="false" outlineLevel="0" collapsed="false">
      <c r="A565" s="1" t="s">
        <v>4838</v>
      </c>
      <c r="B565" s="1"/>
      <c r="C565" s="102" t="s">
        <v>4839</v>
      </c>
      <c r="D565" s="1"/>
      <c r="E565" s="1"/>
      <c r="F565" s="1"/>
      <c r="G565" s="1"/>
      <c r="H565" s="1"/>
      <c r="I565" s="321" t="s">
        <v>473</v>
      </c>
      <c r="J565" s="1"/>
    </row>
    <row r="566" s="134" customFormat="true" ht="76.5" hidden="false" customHeight="true" outlineLevel="0" collapsed="false">
      <c r="A566" s="97" t="s">
        <v>4838</v>
      </c>
      <c r="B566" s="97" t="s">
        <v>566</v>
      </c>
      <c r="C566" s="97" t="s">
        <v>567</v>
      </c>
      <c r="D566" s="131" t="s">
        <v>105</v>
      </c>
      <c r="E566" s="144" t="s">
        <v>763</v>
      </c>
      <c r="F566" s="202" t="s">
        <v>558</v>
      </c>
      <c r="G566" s="97" t="s">
        <v>514</v>
      </c>
      <c r="H566" s="95" t="s">
        <v>109</v>
      </c>
      <c r="I566" s="95" t="s">
        <v>515</v>
      </c>
      <c r="J566" s="97" t="s">
        <v>545</v>
      </c>
    </row>
    <row r="567" s="134" customFormat="true" ht="25.5" hidden="false" customHeight="false" outlineLevel="0" collapsed="false">
      <c r="A567" s="97" t="s">
        <v>4838</v>
      </c>
      <c r="B567" s="97" t="s">
        <v>531</v>
      </c>
      <c r="C567" s="97" t="s">
        <v>532</v>
      </c>
      <c r="D567" s="131" t="s">
        <v>105</v>
      </c>
      <c r="E567" s="144"/>
      <c r="F567" s="202" t="s">
        <v>533</v>
      </c>
      <c r="G567" s="97" t="s">
        <v>133</v>
      </c>
      <c r="H567" s="95" t="s">
        <v>109</v>
      </c>
      <c r="I567" s="95" t="s">
        <v>234</v>
      </c>
      <c r="J567" s="97"/>
    </row>
    <row r="568" s="134" customFormat="true" ht="25.5" hidden="false" customHeight="false" outlineLevel="0" collapsed="false">
      <c r="A568" s="97" t="s">
        <v>4838</v>
      </c>
      <c r="B568" s="97" t="s">
        <v>498</v>
      </c>
      <c r="C568" s="97" t="s">
        <v>499</v>
      </c>
      <c r="D568" s="131" t="s">
        <v>105</v>
      </c>
      <c r="E568" s="144"/>
      <c r="F568" s="202" t="s">
        <v>485</v>
      </c>
      <c r="G568" s="97" t="s">
        <v>486</v>
      </c>
      <c r="H568" s="95" t="s">
        <v>109</v>
      </c>
      <c r="I568" s="95" t="s">
        <v>234</v>
      </c>
      <c r="J568" s="97"/>
    </row>
    <row r="569" s="134" customFormat="true" ht="25.5" hidden="false" customHeight="true" outlineLevel="0" collapsed="false">
      <c r="A569" s="97" t="s">
        <v>4838</v>
      </c>
      <c r="B569" s="97" t="s">
        <v>493</v>
      </c>
      <c r="C569" s="97" t="s">
        <v>494</v>
      </c>
      <c r="D569" s="131" t="s">
        <v>105</v>
      </c>
      <c r="E569" s="292" t="s">
        <v>4840</v>
      </c>
      <c r="F569" s="202" t="s">
        <v>495</v>
      </c>
      <c r="G569" s="97" t="s">
        <v>496</v>
      </c>
      <c r="H569" s="95" t="s">
        <v>109</v>
      </c>
      <c r="I569" s="95" t="s">
        <v>234</v>
      </c>
      <c r="J569" s="97"/>
    </row>
    <row r="570" customFormat="false" ht="76.5" hidden="false" customHeight="false" outlineLevel="0" collapsed="false">
      <c r="A570" s="97" t="s">
        <v>4838</v>
      </c>
      <c r="B570" s="97" t="s">
        <v>4646</v>
      </c>
      <c r="C570" s="97" t="s">
        <v>4647</v>
      </c>
      <c r="D570" s="97" t="s">
        <v>105</v>
      </c>
      <c r="E570" s="292"/>
      <c r="F570" s="97" t="s">
        <v>4648</v>
      </c>
      <c r="G570" s="97" t="s">
        <v>514</v>
      </c>
      <c r="H570" s="95" t="s">
        <v>109</v>
      </c>
      <c r="I570" s="289" t="s">
        <v>515</v>
      </c>
      <c r="J570" s="97" t="s">
        <v>545</v>
      </c>
    </row>
    <row r="571" customFormat="false" ht="76.5" hidden="false" customHeight="false" outlineLevel="0" collapsed="false">
      <c r="A571" s="97" t="s">
        <v>4838</v>
      </c>
      <c r="B571" s="97" t="s">
        <v>4649</v>
      </c>
      <c r="C571" s="97" t="s">
        <v>4650</v>
      </c>
      <c r="D571" s="97" t="s">
        <v>105</v>
      </c>
      <c r="E571" s="292"/>
      <c r="F571" s="97" t="s">
        <v>4651</v>
      </c>
      <c r="G571" s="97" t="s">
        <v>514</v>
      </c>
      <c r="H571" s="95" t="s">
        <v>109</v>
      </c>
      <c r="I571" s="289" t="s">
        <v>515</v>
      </c>
      <c r="J571" s="97" t="s">
        <v>545</v>
      </c>
    </row>
    <row r="572" customFormat="false" ht="25.5" hidden="false" customHeight="true" outlineLevel="0" collapsed="false">
      <c r="A572" s="97" t="s">
        <v>4838</v>
      </c>
      <c r="B572" s="97" t="s">
        <v>4877</v>
      </c>
      <c r="C572" s="97" t="s">
        <v>4878</v>
      </c>
      <c r="D572" s="97" t="s">
        <v>105</v>
      </c>
      <c r="E572" s="292"/>
      <c r="F572" s="97" t="s">
        <v>4879</v>
      </c>
      <c r="G572" s="97" t="s">
        <v>1855</v>
      </c>
      <c r="H572" s="95" t="s">
        <v>109</v>
      </c>
      <c r="I572" s="289" t="s">
        <v>234</v>
      </c>
      <c r="J572" s="97" t="s">
        <v>5128</v>
      </c>
    </row>
    <row r="573" customFormat="false" ht="87" hidden="false" customHeight="true" outlineLevel="0" collapsed="false">
      <c r="A573" s="97" t="s">
        <v>4838</v>
      </c>
      <c r="B573" s="97" t="s">
        <v>4881</v>
      </c>
      <c r="C573" s="97" t="s">
        <v>4882</v>
      </c>
      <c r="D573" s="97" t="s">
        <v>105</v>
      </c>
      <c r="E573" s="292"/>
      <c r="F573" s="97" t="s">
        <v>4883</v>
      </c>
      <c r="G573" s="97" t="s">
        <v>1855</v>
      </c>
      <c r="H573" s="95" t="s">
        <v>109</v>
      </c>
      <c r="I573" s="289" t="s">
        <v>234</v>
      </c>
      <c r="J573" s="97"/>
    </row>
    <row r="574" s="311" customFormat="true" ht="18" hidden="false" customHeight="true" outlineLevel="0" collapsed="false">
      <c r="A574" s="310" t="s">
        <v>5129</v>
      </c>
      <c r="B574" s="310"/>
      <c r="C574" s="310"/>
      <c r="D574" s="310"/>
      <c r="E574" s="310"/>
      <c r="F574" s="310"/>
      <c r="G574" s="310"/>
      <c r="H574" s="310"/>
      <c r="I574" s="310"/>
      <c r="J574" s="310"/>
    </row>
    <row r="575" s="311" customFormat="true" ht="25.5" hidden="false" customHeight="false" outlineLevel="0" collapsed="false">
      <c r="A575" s="1" t="s">
        <v>5130</v>
      </c>
      <c r="B575" s="1"/>
      <c r="C575" s="102" t="s">
        <v>5131</v>
      </c>
      <c r="D575" s="1"/>
      <c r="E575" s="1"/>
      <c r="F575" s="1"/>
      <c r="G575" s="1"/>
      <c r="H575" s="1"/>
      <c r="I575" s="321" t="s">
        <v>473</v>
      </c>
      <c r="J575" s="1"/>
    </row>
    <row r="576" s="134" customFormat="true" ht="76.5" hidden="false" customHeight="true" outlineLevel="0" collapsed="false">
      <c r="A576" s="97" t="s">
        <v>5130</v>
      </c>
      <c r="B576" s="97" t="s">
        <v>566</v>
      </c>
      <c r="C576" s="97" t="s">
        <v>567</v>
      </c>
      <c r="D576" s="131" t="s">
        <v>105</v>
      </c>
      <c r="E576" s="144" t="s">
        <v>763</v>
      </c>
      <c r="F576" s="202" t="s">
        <v>558</v>
      </c>
      <c r="G576" s="97" t="s">
        <v>514</v>
      </c>
      <c r="H576" s="95" t="s">
        <v>109</v>
      </c>
      <c r="I576" s="95" t="s">
        <v>515</v>
      </c>
      <c r="J576" s="97" t="s">
        <v>545</v>
      </c>
    </row>
    <row r="577" s="134" customFormat="true" ht="25.5" hidden="false" customHeight="false" outlineLevel="0" collapsed="false">
      <c r="A577" s="97" t="s">
        <v>5130</v>
      </c>
      <c r="B577" s="97" t="s">
        <v>531</v>
      </c>
      <c r="C577" s="97" t="s">
        <v>532</v>
      </c>
      <c r="D577" s="131" t="s">
        <v>105</v>
      </c>
      <c r="E577" s="144"/>
      <c r="F577" s="202" t="s">
        <v>533</v>
      </c>
      <c r="G577" s="97" t="s">
        <v>133</v>
      </c>
      <c r="H577" s="95" t="s">
        <v>109</v>
      </c>
      <c r="I577" s="95" t="s">
        <v>234</v>
      </c>
      <c r="J577" s="97"/>
    </row>
    <row r="578" s="134" customFormat="true" ht="25.5" hidden="false" customHeight="false" outlineLevel="0" collapsed="false">
      <c r="A578" s="97" t="s">
        <v>5130</v>
      </c>
      <c r="B578" s="97" t="s">
        <v>498</v>
      </c>
      <c r="C578" s="97" t="s">
        <v>499</v>
      </c>
      <c r="D578" s="131" t="s">
        <v>105</v>
      </c>
      <c r="E578" s="144"/>
      <c r="F578" s="202" t="s">
        <v>485</v>
      </c>
      <c r="G578" s="97" t="s">
        <v>486</v>
      </c>
      <c r="H578" s="95" t="s">
        <v>109</v>
      </c>
      <c r="I578" s="95" t="s">
        <v>234</v>
      </c>
      <c r="J578" s="97"/>
    </row>
    <row r="579" s="134" customFormat="true" ht="25.5" hidden="false" customHeight="true" outlineLevel="0" collapsed="false">
      <c r="A579" s="97" t="s">
        <v>5130</v>
      </c>
      <c r="B579" s="97" t="s">
        <v>493</v>
      </c>
      <c r="C579" s="97" t="s">
        <v>494</v>
      </c>
      <c r="D579" s="131" t="s">
        <v>105</v>
      </c>
      <c r="E579" s="292" t="s">
        <v>5132</v>
      </c>
      <c r="F579" s="202" t="s">
        <v>495</v>
      </c>
      <c r="G579" s="97" t="s">
        <v>496</v>
      </c>
      <c r="H579" s="95" t="s">
        <v>109</v>
      </c>
      <c r="I579" s="95" t="s">
        <v>234</v>
      </c>
      <c r="J579" s="97"/>
    </row>
    <row r="580" customFormat="false" ht="76.5" hidden="false" customHeight="false" outlineLevel="0" collapsed="false">
      <c r="A580" s="97" t="s">
        <v>5130</v>
      </c>
      <c r="B580" s="97" t="s">
        <v>4646</v>
      </c>
      <c r="C580" s="97" t="s">
        <v>4647</v>
      </c>
      <c r="D580" s="97" t="s">
        <v>105</v>
      </c>
      <c r="E580" s="292"/>
      <c r="F580" s="97" t="s">
        <v>4648</v>
      </c>
      <c r="G580" s="97" t="s">
        <v>514</v>
      </c>
      <c r="H580" s="95" t="s">
        <v>109</v>
      </c>
      <c r="I580" s="289" t="s">
        <v>515</v>
      </c>
      <c r="J580" s="97" t="s">
        <v>545</v>
      </c>
    </row>
    <row r="581" customFormat="false" ht="76.5" hidden="false" customHeight="false" outlineLevel="0" collapsed="false">
      <c r="A581" s="97" t="s">
        <v>5130</v>
      </c>
      <c r="B581" s="97" t="s">
        <v>4649</v>
      </c>
      <c r="C581" s="97" t="s">
        <v>4650</v>
      </c>
      <c r="D581" s="97" t="s">
        <v>105</v>
      </c>
      <c r="E581" s="292"/>
      <c r="F581" s="97" t="s">
        <v>4651</v>
      </c>
      <c r="G581" s="97" t="s">
        <v>514</v>
      </c>
      <c r="H581" s="95" t="s">
        <v>109</v>
      </c>
      <c r="I581" s="289" t="s">
        <v>515</v>
      </c>
      <c r="J581" s="97" t="s">
        <v>545</v>
      </c>
    </row>
    <row r="582" customFormat="false" ht="25.5" hidden="false" customHeight="false" outlineLevel="0" collapsed="false">
      <c r="A582" s="97" t="s">
        <v>5130</v>
      </c>
      <c r="B582" s="97" t="s">
        <v>546</v>
      </c>
      <c r="C582" s="97" t="s">
        <v>5113</v>
      </c>
      <c r="D582" s="97" t="s">
        <v>105</v>
      </c>
      <c r="E582" s="292"/>
      <c r="F582" s="97" t="s">
        <v>4866</v>
      </c>
      <c r="G582" s="97" t="s">
        <v>1855</v>
      </c>
      <c r="H582" s="95" t="s">
        <v>109</v>
      </c>
      <c r="I582" s="289" t="s">
        <v>473</v>
      </c>
      <c r="J582" s="97"/>
    </row>
    <row r="583" customFormat="false" ht="25.5" hidden="false" customHeight="false" outlineLevel="0" collapsed="false">
      <c r="A583" s="97" t="s">
        <v>5130</v>
      </c>
      <c r="B583" s="97" t="s">
        <v>5098</v>
      </c>
      <c r="C583" s="97" t="s">
        <v>5133</v>
      </c>
      <c r="D583" s="97" t="s">
        <v>105</v>
      </c>
      <c r="E583" s="292"/>
      <c r="F583" s="97" t="s">
        <v>5100</v>
      </c>
      <c r="G583" s="97" t="s">
        <v>1855</v>
      </c>
      <c r="H583" s="95" t="s">
        <v>109</v>
      </c>
      <c r="I583" s="289" t="s">
        <v>473</v>
      </c>
      <c r="J583" s="97"/>
    </row>
    <row r="584" s="311" customFormat="true" ht="18" hidden="false" customHeight="true" outlineLevel="0" collapsed="false">
      <c r="A584" s="310" t="s">
        <v>5134</v>
      </c>
      <c r="B584" s="310"/>
      <c r="C584" s="310"/>
      <c r="D584" s="310"/>
      <c r="E584" s="310"/>
      <c r="F584" s="310"/>
      <c r="G584" s="310"/>
      <c r="H584" s="310"/>
      <c r="I584" s="310"/>
      <c r="J584" s="310"/>
    </row>
    <row r="585" s="311" customFormat="true" ht="38.25" hidden="false" customHeight="false" outlineLevel="0" collapsed="false">
      <c r="A585" s="1" t="s">
        <v>5135</v>
      </c>
      <c r="B585" s="1"/>
      <c r="C585" s="102" t="s">
        <v>5136</v>
      </c>
      <c r="D585" s="1"/>
      <c r="E585" s="1"/>
      <c r="F585" s="1"/>
      <c r="G585" s="1"/>
      <c r="H585" s="1"/>
      <c r="I585" s="321" t="s">
        <v>473</v>
      </c>
      <c r="J585" s="1"/>
    </row>
    <row r="586" s="134" customFormat="true" ht="76.5" hidden="false" customHeight="true" outlineLevel="0" collapsed="false">
      <c r="A586" s="97" t="s">
        <v>5135</v>
      </c>
      <c r="B586" s="97" t="s">
        <v>566</v>
      </c>
      <c r="C586" s="97" t="s">
        <v>567</v>
      </c>
      <c r="D586" s="131" t="s">
        <v>105</v>
      </c>
      <c r="E586" s="144" t="s">
        <v>763</v>
      </c>
      <c r="F586" s="202" t="s">
        <v>558</v>
      </c>
      <c r="G586" s="97" t="s">
        <v>514</v>
      </c>
      <c r="H586" s="95" t="s">
        <v>109</v>
      </c>
      <c r="I586" s="95" t="s">
        <v>515</v>
      </c>
      <c r="J586" s="97" t="s">
        <v>545</v>
      </c>
    </row>
    <row r="587" s="134" customFormat="true" ht="38.25" hidden="false" customHeight="false" outlineLevel="0" collapsed="false">
      <c r="A587" s="97" t="s">
        <v>5135</v>
      </c>
      <c r="B587" s="97" t="s">
        <v>531</v>
      </c>
      <c r="C587" s="97" t="s">
        <v>532</v>
      </c>
      <c r="D587" s="131" t="s">
        <v>105</v>
      </c>
      <c r="E587" s="144"/>
      <c r="F587" s="202" t="s">
        <v>533</v>
      </c>
      <c r="G587" s="97" t="s">
        <v>133</v>
      </c>
      <c r="H587" s="95" t="s">
        <v>109</v>
      </c>
      <c r="I587" s="95" t="s">
        <v>234</v>
      </c>
      <c r="J587" s="97"/>
    </row>
    <row r="588" s="134" customFormat="true" ht="38.25" hidden="false" customHeight="false" outlineLevel="0" collapsed="false">
      <c r="A588" s="97" t="s">
        <v>5135</v>
      </c>
      <c r="B588" s="97" t="s">
        <v>498</v>
      </c>
      <c r="C588" s="97" t="s">
        <v>499</v>
      </c>
      <c r="D588" s="131" t="s">
        <v>105</v>
      </c>
      <c r="E588" s="144"/>
      <c r="F588" s="202" t="s">
        <v>485</v>
      </c>
      <c r="G588" s="97" t="s">
        <v>486</v>
      </c>
      <c r="H588" s="95" t="s">
        <v>109</v>
      </c>
      <c r="I588" s="95" t="s">
        <v>234</v>
      </c>
      <c r="J588" s="97"/>
    </row>
    <row r="589" s="134" customFormat="true" ht="38.25" hidden="false" customHeight="true" outlineLevel="0" collapsed="false">
      <c r="A589" s="97" t="s">
        <v>5135</v>
      </c>
      <c r="B589" s="97" t="s">
        <v>493</v>
      </c>
      <c r="C589" s="97" t="s">
        <v>494</v>
      </c>
      <c r="D589" s="131" t="s">
        <v>105</v>
      </c>
      <c r="E589" s="292" t="s">
        <v>5137</v>
      </c>
      <c r="F589" s="202" t="s">
        <v>495</v>
      </c>
      <c r="G589" s="97" t="s">
        <v>496</v>
      </c>
      <c r="H589" s="95" t="s">
        <v>109</v>
      </c>
      <c r="I589" s="95" t="s">
        <v>234</v>
      </c>
      <c r="J589" s="97"/>
    </row>
    <row r="590" customFormat="false" ht="76.5" hidden="false" customHeight="false" outlineLevel="0" collapsed="false">
      <c r="A590" s="97" t="s">
        <v>5135</v>
      </c>
      <c r="B590" s="97" t="s">
        <v>4646</v>
      </c>
      <c r="C590" s="97" t="s">
        <v>4647</v>
      </c>
      <c r="D590" s="97" t="s">
        <v>105</v>
      </c>
      <c r="E590" s="292"/>
      <c r="F590" s="97" t="s">
        <v>4648</v>
      </c>
      <c r="G590" s="97" t="s">
        <v>514</v>
      </c>
      <c r="H590" s="95" t="s">
        <v>109</v>
      </c>
      <c r="I590" s="289" t="s">
        <v>515</v>
      </c>
      <c r="J590" s="97" t="s">
        <v>545</v>
      </c>
    </row>
    <row r="591" customFormat="false" ht="76.5" hidden="false" customHeight="false" outlineLevel="0" collapsed="false">
      <c r="A591" s="97" t="s">
        <v>5135</v>
      </c>
      <c r="B591" s="97" t="s">
        <v>4649</v>
      </c>
      <c r="C591" s="97" t="s">
        <v>4650</v>
      </c>
      <c r="D591" s="97" t="s">
        <v>105</v>
      </c>
      <c r="E591" s="292"/>
      <c r="F591" s="97" t="s">
        <v>4651</v>
      </c>
      <c r="G591" s="97" t="s">
        <v>514</v>
      </c>
      <c r="H591" s="95" t="s">
        <v>109</v>
      </c>
      <c r="I591" s="289" t="s">
        <v>515</v>
      </c>
      <c r="J591" s="97" t="s">
        <v>545</v>
      </c>
    </row>
    <row r="592" customFormat="false" ht="38.25" hidden="false" customHeight="false" outlineLevel="0" collapsed="false">
      <c r="A592" s="97" t="s">
        <v>5135</v>
      </c>
      <c r="B592" s="97" t="s">
        <v>1619</v>
      </c>
      <c r="C592" s="97" t="s">
        <v>5118</v>
      </c>
      <c r="D592" s="97" t="s">
        <v>105</v>
      </c>
      <c r="E592" s="292"/>
      <c r="F592" s="97" t="s">
        <v>4926</v>
      </c>
      <c r="G592" s="97" t="s">
        <v>1855</v>
      </c>
      <c r="H592" s="95" t="s">
        <v>109</v>
      </c>
      <c r="I592" s="289" t="s">
        <v>473</v>
      </c>
      <c r="J592" s="97"/>
    </row>
    <row r="593" customFormat="false" ht="38.25" hidden="false" customHeight="false" outlineLevel="0" collapsed="false">
      <c r="A593" s="97" t="s">
        <v>5135</v>
      </c>
      <c r="B593" s="97" t="s">
        <v>674</v>
      </c>
      <c r="C593" s="97" t="s">
        <v>4888</v>
      </c>
      <c r="D593" s="97" t="s">
        <v>105</v>
      </c>
      <c r="E593" s="292"/>
      <c r="F593" s="97" t="s">
        <v>4889</v>
      </c>
      <c r="G593" s="97" t="s">
        <v>1855</v>
      </c>
      <c r="H593" s="95" t="s">
        <v>109</v>
      </c>
      <c r="I593" s="289" t="s">
        <v>473</v>
      </c>
      <c r="J593" s="97"/>
    </row>
    <row r="594" s="311" customFormat="true" ht="18" hidden="false" customHeight="true" outlineLevel="0" collapsed="false">
      <c r="A594" s="310" t="s">
        <v>5138</v>
      </c>
      <c r="B594" s="310"/>
      <c r="C594" s="310"/>
      <c r="D594" s="310"/>
      <c r="E594" s="310"/>
      <c r="F594" s="310"/>
      <c r="G594" s="310"/>
      <c r="H594" s="310"/>
      <c r="I594" s="310"/>
      <c r="J594" s="310"/>
    </row>
    <row r="595" s="311" customFormat="true" ht="25.5" hidden="false" customHeight="false" outlineLevel="0" collapsed="false">
      <c r="A595" s="1" t="s">
        <v>5139</v>
      </c>
      <c r="B595" s="1"/>
      <c r="C595" s="1" t="s">
        <v>5140</v>
      </c>
      <c r="D595" s="1"/>
      <c r="E595" s="1"/>
      <c r="F595" s="1"/>
      <c r="G595" s="1"/>
      <c r="H595" s="1"/>
      <c r="I595" s="321" t="s">
        <v>473</v>
      </c>
      <c r="J595" s="1"/>
    </row>
    <row r="596" s="134" customFormat="true" ht="76.5" hidden="false" customHeight="true" outlineLevel="0" collapsed="false">
      <c r="A596" s="97" t="s">
        <v>5139</v>
      </c>
      <c r="B596" s="97" t="s">
        <v>566</v>
      </c>
      <c r="C596" s="97" t="s">
        <v>567</v>
      </c>
      <c r="D596" s="131" t="s">
        <v>105</v>
      </c>
      <c r="E596" s="144" t="s">
        <v>763</v>
      </c>
      <c r="F596" s="202" t="s">
        <v>558</v>
      </c>
      <c r="G596" s="97" t="s">
        <v>514</v>
      </c>
      <c r="H596" s="95" t="s">
        <v>109</v>
      </c>
      <c r="I596" s="95" t="s">
        <v>515</v>
      </c>
      <c r="J596" s="97" t="s">
        <v>545</v>
      </c>
    </row>
    <row r="597" s="134" customFormat="true" ht="25.5" hidden="false" customHeight="false" outlineLevel="0" collapsed="false">
      <c r="A597" s="97" t="s">
        <v>5139</v>
      </c>
      <c r="B597" s="97" t="s">
        <v>531</v>
      </c>
      <c r="C597" s="97" t="s">
        <v>532</v>
      </c>
      <c r="D597" s="131" t="s">
        <v>105</v>
      </c>
      <c r="E597" s="144"/>
      <c r="F597" s="202" t="s">
        <v>533</v>
      </c>
      <c r="G597" s="97" t="s">
        <v>133</v>
      </c>
      <c r="H597" s="95" t="s">
        <v>109</v>
      </c>
      <c r="I597" s="95" t="s">
        <v>234</v>
      </c>
      <c r="J597" s="97"/>
    </row>
    <row r="598" s="134" customFormat="true" ht="25.5" hidden="false" customHeight="false" outlineLevel="0" collapsed="false">
      <c r="A598" s="97" t="s">
        <v>5139</v>
      </c>
      <c r="B598" s="97" t="s">
        <v>498</v>
      </c>
      <c r="C598" s="97" t="s">
        <v>499</v>
      </c>
      <c r="D598" s="131" t="s">
        <v>105</v>
      </c>
      <c r="E598" s="144"/>
      <c r="F598" s="202" t="s">
        <v>485</v>
      </c>
      <c r="G598" s="97" t="s">
        <v>486</v>
      </c>
      <c r="H598" s="95" t="s">
        <v>109</v>
      </c>
      <c r="I598" s="95" t="s">
        <v>234</v>
      </c>
      <c r="J598" s="97"/>
    </row>
    <row r="599" s="134" customFormat="true" ht="25.5" hidden="false" customHeight="true" outlineLevel="0" collapsed="false">
      <c r="A599" s="97" t="s">
        <v>5139</v>
      </c>
      <c r="B599" s="97" t="s">
        <v>493</v>
      </c>
      <c r="C599" s="97" t="s">
        <v>494</v>
      </c>
      <c r="D599" s="131" t="s">
        <v>105</v>
      </c>
      <c r="E599" s="292" t="s">
        <v>5141</v>
      </c>
      <c r="F599" s="202" t="s">
        <v>495</v>
      </c>
      <c r="G599" s="97" t="s">
        <v>496</v>
      </c>
      <c r="H599" s="95" t="s">
        <v>109</v>
      </c>
      <c r="I599" s="95" t="s">
        <v>234</v>
      </c>
      <c r="J599" s="97"/>
    </row>
    <row r="600" s="134" customFormat="true" ht="25.5" hidden="false" customHeight="false" outlineLevel="0" collapsed="false">
      <c r="A600" s="97" t="s">
        <v>5139</v>
      </c>
      <c r="B600" s="97" t="s">
        <v>4644</v>
      </c>
      <c r="C600" s="97" t="s">
        <v>4645</v>
      </c>
      <c r="D600" s="131" t="s">
        <v>105</v>
      </c>
      <c r="E600" s="292"/>
      <c r="F600" s="202" t="s">
        <v>485</v>
      </c>
      <c r="G600" s="97" t="s">
        <v>486</v>
      </c>
      <c r="H600" s="95" t="s">
        <v>109</v>
      </c>
      <c r="I600" s="95" t="s">
        <v>234</v>
      </c>
      <c r="J600" s="97"/>
    </row>
    <row r="601" customFormat="false" ht="76.5" hidden="false" customHeight="false" outlineLevel="0" collapsed="false">
      <c r="A601" s="97" t="s">
        <v>5139</v>
      </c>
      <c r="B601" s="97" t="s">
        <v>4646</v>
      </c>
      <c r="C601" s="97" t="s">
        <v>4647</v>
      </c>
      <c r="D601" s="97" t="s">
        <v>105</v>
      </c>
      <c r="E601" s="292"/>
      <c r="F601" s="97" t="s">
        <v>4648</v>
      </c>
      <c r="G601" s="97" t="s">
        <v>514</v>
      </c>
      <c r="H601" s="95" t="s">
        <v>109</v>
      </c>
      <c r="I601" s="289" t="s">
        <v>515</v>
      </c>
      <c r="J601" s="97" t="s">
        <v>545</v>
      </c>
    </row>
    <row r="602" customFormat="false" ht="76.5" hidden="false" customHeight="false" outlineLevel="0" collapsed="false">
      <c r="A602" s="97" t="s">
        <v>5139</v>
      </c>
      <c r="B602" s="97" t="s">
        <v>4649</v>
      </c>
      <c r="C602" s="97" t="s">
        <v>4650</v>
      </c>
      <c r="D602" s="97" t="s">
        <v>105</v>
      </c>
      <c r="E602" s="292"/>
      <c r="F602" s="97" t="s">
        <v>4651</v>
      </c>
      <c r="G602" s="97" t="s">
        <v>514</v>
      </c>
      <c r="H602" s="95" t="s">
        <v>109</v>
      </c>
      <c r="I602" s="289" t="s">
        <v>515</v>
      </c>
      <c r="J602" s="97" t="s">
        <v>545</v>
      </c>
    </row>
    <row r="603" customFormat="false" ht="25.5" hidden="false" customHeight="false" outlineLevel="0" collapsed="false">
      <c r="A603" s="97" t="s">
        <v>5139</v>
      </c>
      <c r="B603" s="97" t="s">
        <v>1619</v>
      </c>
      <c r="C603" s="97" t="s">
        <v>5118</v>
      </c>
      <c r="D603" s="97" t="s">
        <v>105</v>
      </c>
      <c r="E603" s="292"/>
      <c r="F603" s="97" t="s">
        <v>4926</v>
      </c>
      <c r="G603" s="97" t="s">
        <v>1855</v>
      </c>
      <c r="H603" s="95" t="s">
        <v>109</v>
      </c>
      <c r="I603" s="289" t="s">
        <v>473</v>
      </c>
      <c r="J603" s="97"/>
    </row>
    <row r="604" customFormat="false" ht="25.5" hidden="false" customHeight="false" outlineLevel="0" collapsed="false">
      <c r="A604" s="97" t="s">
        <v>5139</v>
      </c>
      <c r="B604" s="97" t="s">
        <v>1619</v>
      </c>
      <c r="C604" s="97" t="s">
        <v>5118</v>
      </c>
      <c r="D604" s="97" t="s">
        <v>105</v>
      </c>
      <c r="E604" s="292"/>
      <c r="F604" s="97" t="s">
        <v>4926</v>
      </c>
      <c r="G604" s="97" t="s">
        <v>1855</v>
      </c>
      <c r="H604" s="95" t="s">
        <v>109</v>
      </c>
      <c r="I604" s="289" t="s">
        <v>473</v>
      </c>
      <c r="J604" s="97"/>
    </row>
    <row r="605" s="311" customFormat="true" ht="25.5" hidden="false" customHeight="false" outlineLevel="0" collapsed="false">
      <c r="A605" s="1" t="s">
        <v>5142</v>
      </c>
      <c r="B605" s="1"/>
      <c r="C605" s="102" t="s">
        <v>5143</v>
      </c>
      <c r="D605" s="1"/>
      <c r="E605" s="1"/>
      <c r="F605" s="1"/>
      <c r="G605" s="1"/>
      <c r="H605" s="1"/>
      <c r="I605" s="321" t="s">
        <v>473</v>
      </c>
      <c r="J605" s="1"/>
    </row>
    <row r="606" s="134" customFormat="true" ht="76.5" hidden="false" customHeight="true" outlineLevel="0" collapsed="false">
      <c r="A606" s="97" t="s">
        <v>5142</v>
      </c>
      <c r="B606" s="97" t="s">
        <v>566</v>
      </c>
      <c r="C606" s="97" t="s">
        <v>567</v>
      </c>
      <c r="D606" s="131" t="s">
        <v>105</v>
      </c>
      <c r="E606" s="144" t="s">
        <v>763</v>
      </c>
      <c r="F606" s="202" t="s">
        <v>558</v>
      </c>
      <c r="G606" s="97" t="s">
        <v>514</v>
      </c>
      <c r="H606" s="95" t="s">
        <v>109</v>
      </c>
      <c r="I606" s="95" t="s">
        <v>515</v>
      </c>
      <c r="J606" s="97" t="s">
        <v>545</v>
      </c>
    </row>
    <row r="607" s="134" customFormat="true" ht="25.5" hidden="false" customHeight="false" outlineLevel="0" collapsed="false">
      <c r="A607" s="97" t="s">
        <v>5142</v>
      </c>
      <c r="B607" s="97" t="s">
        <v>531</v>
      </c>
      <c r="C607" s="97" t="s">
        <v>532</v>
      </c>
      <c r="D607" s="131" t="s">
        <v>105</v>
      </c>
      <c r="E607" s="144"/>
      <c r="F607" s="202" t="s">
        <v>533</v>
      </c>
      <c r="G607" s="97" t="s">
        <v>133</v>
      </c>
      <c r="H607" s="95" t="s">
        <v>109</v>
      </c>
      <c r="I607" s="95" t="s">
        <v>234</v>
      </c>
      <c r="J607" s="97"/>
    </row>
    <row r="608" s="134" customFormat="true" ht="25.5" hidden="false" customHeight="false" outlineLevel="0" collapsed="false">
      <c r="A608" s="97" t="s">
        <v>5142</v>
      </c>
      <c r="B608" s="97" t="s">
        <v>498</v>
      </c>
      <c r="C608" s="97" t="s">
        <v>499</v>
      </c>
      <c r="D608" s="131" t="s">
        <v>105</v>
      </c>
      <c r="E608" s="144"/>
      <c r="F608" s="202" t="s">
        <v>485</v>
      </c>
      <c r="G608" s="97" t="s">
        <v>486</v>
      </c>
      <c r="H608" s="95" t="s">
        <v>109</v>
      </c>
      <c r="I608" s="95" t="s">
        <v>234</v>
      </c>
      <c r="J608" s="97"/>
    </row>
    <row r="609" s="134" customFormat="true" ht="25.5" hidden="false" customHeight="true" outlineLevel="0" collapsed="false">
      <c r="A609" s="97" t="s">
        <v>5142</v>
      </c>
      <c r="B609" s="97" t="s">
        <v>493</v>
      </c>
      <c r="C609" s="97" t="s">
        <v>494</v>
      </c>
      <c r="D609" s="131" t="s">
        <v>105</v>
      </c>
      <c r="E609" s="292" t="s">
        <v>5144</v>
      </c>
      <c r="F609" s="202" t="s">
        <v>495</v>
      </c>
      <c r="G609" s="97" t="s">
        <v>496</v>
      </c>
      <c r="H609" s="95" t="s">
        <v>109</v>
      </c>
      <c r="I609" s="95" t="s">
        <v>234</v>
      </c>
      <c r="J609" s="97"/>
    </row>
    <row r="610" s="134" customFormat="true" ht="25.5" hidden="false" customHeight="false" outlineLevel="0" collapsed="false">
      <c r="A610" s="97" t="s">
        <v>5142</v>
      </c>
      <c r="B610" s="97" t="s">
        <v>4644</v>
      </c>
      <c r="C610" s="97" t="s">
        <v>4645</v>
      </c>
      <c r="D610" s="131" t="s">
        <v>105</v>
      </c>
      <c r="E610" s="292"/>
      <c r="F610" s="202" t="s">
        <v>485</v>
      </c>
      <c r="G610" s="97" t="s">
        <v>486</v>
      </c>
      <c r="H610" s="95" t="s">
        <v>109</v>
      </c>
      <c r="I610" s="95" t="s">
        <v>234</v>
      </c>
      <c r="J610" s="97"/>
    </row>
    <row r="611" customFormat="false" ht="76.5" hidden="false" customHeight="false" outlineLevel="0" collapsed="false">
      <c r="A611" s="97" t="s">
        <v>5142</v>
      </c>
      <c r="B611" s="97" t="s">
        <v>4646</v>
      </c>
      <c r="C611" s="97" t="s">
        <v>4647</v>
      </c>
      <c r="D611" s="97" t="s">
        <v>105</v>
      </c>
      <c r="E611" s="292"/>
      <c r="F611" s="97" t="s">
        <v>4648</v>
      </c>
      <c r="G611" s="97" t="s">
        <v>514</v>
      </c>
      <c r="H611" s="95" t="s">
        <v>109</v>
      </c>
      <c r="I611" s="289" t="s">
        <v>515</v>
      </c>
      <c r="J611" s="97" t="s">
        <v>545</v>
      </c>
    </row>
    <row r="612" customFormat="false" ht="76.5" hidden="false" customHeight="false" outlineLevel="0" collapsed="false">
      <c r="A612" s="97" t="s">
        <v>5142</v>
      </c>
      <c r="B612" s="97" t="s">
        <v>4649</v>
      </c>
      <c r="C612" s="97" t="s">
        <v>4650</v>
      </c>
      <c r="D612" s="97" t="s">
        <v>105</v>
      </c>
      <c r="E612" s="292"/>
      <c r="F612" s="97" t="s">
        <v>4651</v>
      </c>
      <c r="G612" s="97" t="s">
        <v>514</v>
      </c>
      <c r="H612" s="95" t="s">
        <v>109</v>
      </c>
      <c r="I612" s="289" t="s">
        <v>515</v>
      </c>
      <c r="J612" s="97" t="s">
        <v>545</v>
      </c>
    </row>
    <row r="613" customFormat="false" ht="25.5" hidden="false" customHeight="false" outlineLevel="0" collapsed="false">
      <c r="A613" s="97" t="s">
        <v>5142</v>
      </c>
      <c r="B613" s="97" t="s">
        <v>1619</v>
      </c>
      <c r="C613" s="97" t="s">
        <v>5118</v>
      </c>
      <c r="D613" s="97" t="s">
        <v>105</v>
      </c>
      <c r="E613" s="292"/>
      <c r="F613" s="97" t="s">
        <v>4926</v>
      </c>
      <c r="G613" s="97" t="s">
        <v>1855</v>
      </c>
      <c r="H613" s="95" t="s">
        <v>109</v>
      </c>
      <c r="I613" s="289" t="s">
        <v>473</v>
      </c>
      <c r="J613" s="97"/>
    </row>
    <row r="614" customFormat="false" ht="25.5" hidden="false" customHeight="false" outlineLevel="0" collapsed="false">
      <c r="A614" s="97" t="s">
        <v>5142</v>
      </c>
      <c r="B614" s="97" t="s">
        <v>1619</v>
      </c>
      <c r="C614" s="97" t="s">
        <v>5145</v>
      </c>
      <c r="D614" s="97" t="s">
        <v>105</v>
      </c>
      <c r="E614" s="292"/>
      <c r="F614" s="97" t="s">
        <v>5146</v>
      </c>
      <c r="G614" s="97" t="s">
        <v>1855</v>
      </c>
      <c r="H614" s="95" t="s">
        <v>109</v>
      </c>
      <c r="I614" s="289" t="s">
        <v>473</v>
      </c>
      <c r="J614" s="97"/>
    </row>
    <row r="615" s="311" customFormat="true" ht="25.5" hidden="false" customHeight="false" outlineLevel="0" collapsed="false">
      <c r="A615" s="1" t="s">
        <v>4772</v>
      </c>
      <c r="B615" s="1"/>
      <c r="C615" s="102" t="s">
        <v>4773</v>
      </c>
      <c r="D615" s="1"/>
      <c r="E615" s="1"/>
      <c r="F615" s="1"/>
      <c r="G615" s="1"/>
      <c r="H615" s="1"/>
      <c r="I615" s="321" t="s">
        <v>473</v>
      </c>
      <c r="J615" s="1"/>
    </row>
    <row r="616" s="134" customFormat="true" ht="76.5" hidden="false" customHeight="true" outlineLevel="0" collapsed="false">
      <c r="A616" s="97" t="s">
        <v>4772</v>
      </c>
      <c r="B616" s="97" t="s">
        <v>566</v>
      </c>
      <c r="C616" s="97" t="s">
        <v>567</v>
      </c>
      <c r="D616" s="131" t="s">
        <v>105</v>
      </c>
      <c r="E616" s="144" t="s">
        <v>763</v>
      </c>
      <c r="F616" s="202" t="s">
        <v>558</v>
      </c>
      <c r="G616" s="97" t="s">
        <v>514</v>
      </c>
      <c r="H616" s="95" t="s">
        <v>109</v>
      </c>
      <c r="I616" s="95" t="s">
        <v>515</v>
      </c>
      <c r="J616" s="97" t="s">
        <v>545</v>
      </c>
    </row>
    <row r="617" s="134" customFormat="true" ht="25.5" hidden="false" customHeight="false" outlineLevel="0" collapsed="false">
      <c r="A617" s="97" t="s">
        <v>4772</v>
      </c>
      <c r="B617" s="97" t="s">
        <v>531</v>
      </c>
      <c r="C617" s="97" t="s">
        <v>532</v>
      </c>
      <c r="D617" s="131" t="s">
        <v>105</v>
      </c>
      <c r="E617" s="144"/>
      <c r="F617" s="202" t="s">
        <v>533</v>
      </c>
      <c r="G617" s="97" t="s">
        <v>133</v>
      </c>
      <c r="H617" s="95" t="s">
        <v>109</v>
      </c>
      <c r="I617" s="95" t="s">
        <v>234</v>
      </c>
      <c r="J617" s="97"/>
    </row>
    <row r="618" s="134" customFormat="true" ht="25.5" hidden="false" customHeight="false" outlineLevel="0" collapsed="false">
      <c r="A618" s="97" t="s">
        <v>4772</v>
      </c>
      <c r="B618" s="97" t="s">
        <v>498</v>
      </c>
      <c r="C618" s="97" t="s">
        <v>499</v>
      </c>
      <c r="D618" s="131" t="s">
        <v>105</v>
      </c>
      <c r="E618" s="144"/>
      <c r="F618" s="202" t="s">
        <v>485</v>
      </c>
      <c r="G618" s="97" t="s">
        <v>486</v>
      </c>
      <c r="H618" s="95" t="s">
        <v>109</v>
      </c>
      <c r="I618" s="95" t="s">
        <v>234</v>
      </c>
      <c r="J618" s="97"/>
    </row>
    <row r="619" s="134" customFormat="true" ht="25.5" hidden="false" customHeight="true" outlineLevel="0" collapsed="false">
      <c r="A619" s="97" t="s">
        <v>4772</v>
      </c>
      <c r="B619" s="97" t="s">
        <v>493</v>
      </c>
      <c r="C619" s="97" t="s">
        <v>494</v>
      </c>
      <c r="D619" s="131" t="s">
        <v>105</v>
      </c>
      <c r="E619" s="292" t="s">
        <v>4774</v>
      </c>
      <c r="F619" s="202" t="s">
        <v>495</v>
      </c>
      <c r="G619" s="97" t="s">
        <v>496</v>
      </c>
      <c r="H619" s="95" t="s">
        <v>109</v>
      </c>
      <c r="I619" s="95" t="s">
        <v>234</v>
      </c>
      <c r="J619" s="97"/>
    </row>
    <row r="620" s="134" customFormat="true" ht="25.5" hidden="false" customHeight="false" outlineLevel="0" collapsed="false">
      <c r="A620" s="97" t="s">
        <v>4772</v>
      </c>
      <c r="B620" s="97" t="s">
        <v>4644</v>
      </c>
      <c r="C620" s="97" t="s">
        <v>4645</v>
      </c>
      <c r="D620" s="131" t="s">
        <v>105</v>
      </c>
      <c r="E620" s="292"/>
      <c r="F620" s="202" t="s">
        <v>485</v>
      </c>
      <c r="G620" s="97" t="s">
        <v>486</v>
      </c>
      <c r="H620" s="95" t="s">
        <v>109</v>
      </c>
      <c r="I620" s="95" t="s">
        <v>234</v>
      </c>
      <c r="J620" s="97"/>
    </row>
    <row r="621" customFormat="false" ht="76.5" hidden="false" customHeight="false" outlineLevel="0" collapsed="false">
      <c r="A621" s="97" t="s">
        <v>4772</v>
      </c>
      <c r="B621" s="97" t="s">
        <v>4646</v>
      </c>
      <c r="C621" s="97" t="s">
        <v>4647</v>
      </c>
      <c r="D621" s="97" t="s">
        <v>105</v>
      </c>
      <c r="E621" s="292"/>
      <c r="F621" s="97" t="s">
        <v>4648</v>
      </c>
      <c r="G621" s="97" t="s">
        <v>514</v>
      </c>
      <c r="H621" s="95" t="s">
        <v>109</v>
      </c>
      <c r="I621" s="289" t="s">
        <v>515</v>
      </c>
      <c r="J621" s="97" t="s">
        <v>545</v>
      </c>
    </row>
    <row r="622" customFormat="false" ht="76.5" hidden="false" customHeight="false" outlineLevel="0" collapsed="false">
      <c r="A622" s="97" t="s">
        <v>4772</v>
      </c>
      <c r="B622" s="97" t="s">
        <v>4649</v>
      </c>
      <c r="C622" s="97" t="s">
        <v>4650</v>
      </c>
      <c r="D622" s="97" t="s">
        <v>105</v>
      </c>
      <c r="E622" s="292"/>
      <c r="F622" s="97" t="s">
        <v>4651</v>
      </c>
      <c r="G622" s="97" t="s">
        <v>514</v>
      </c>
      <c r="H622" s="95" t="s">
        <v>109</v>
      </c>
      <c r="I622" s="289" t="s">
        <v>515</v>
      </c>
      <c r="J622" s="97" t="s">
        <v>545</v>
      </c>
    </row>
    <row r="623" customFormat="false" ht="25.5" hidden="false" customHeight="true" outlineLevel="0" collapsed="false">
      <c r="A623" s="97" t="s">
        <v>4772</v>
      </c>
      <c r="B623" s="97" t="s">
        <v>4947</v>
      </c>
      <c r="C623" s="97" t="s">
        <v>4776</v>
      </c>
      <c r="D623" s="97" t="s">
        <v>105</v>
      </c>
      <c r="E623" s="292"/>
      <c r="F623" s="97" t="s">
        <v>4948</v>
      </c>
      <c r="G623" s="97" t="s">
        <v>1855</v>
      </c>
      <c r="H623" s="95" t="s">
        <v>109</v>
      </c>
      <c r="I623" s="289" t="s">
        <v>473</v>
      </c>
      <c r="J623" s="97" t="s">
        <v>5147</v>
      </c>
    </row>
    <row r="624" customFormat="false" ht="40.5" hidden="false" customHeight="true" outlineLevel="0" collapsed="false">
      <c r="A624" s="97" t="s">
        <v>4772</v>
      </c>
      <c r="B624" s="97" t="s">
        <v>4949</v>
      </c>
      <c r="C624" s="97" t="s">
        <v>4780</v>
      </c>
      <c r="D624" s="97" t="s">
        <v>105</v>
      </c>
      <c r="E624" s="292"/>
      <c r="F624" s="97" t="s">
        <v>4950</v>
      </c>
      <c r="G624" s="97" t="s">
        <v>1855</v>
      </c>
      <c r="H624" s="95" t="s">
        <v>109</v>
      </c>
      <c r="I624" s="289" t="s">
        <v>473</v>
      </c>
      <c r="J624" s="97"/>
    </row>
    <row r="625" s="311" customFormat="true" ht="63.75" hidden="false" customHeight="false" outlineLevel="0" collapsed="false">
      <c r="A625" s="102" t="s">
        <v>4822</v>
      </c>
      <c r="B625" s="1"/>
      <c r="C625" s="102" t="s">
        <v>5148</v>
      </c>
      <c r="D625" s="1"/>
      <c r="E625" s="1"/>
      <c r="F625" s="1"/>
      <c r="G625" s="1"/>
      <c r="H625" s="1"/>
      <c r="I625" s="321" t="s">
        <v>473</v>
      </c>
      <c r="J625" s="1"/>
    </row>
    <row r="626" s="134" customFormat="true" ht="76.5" hidden="false" customHeight="true" outlineLevel="0" collapsed="false">
      <c r="A626" s="97" t="s">
        <v>4822</v>
      </c>
      <c r="B626" s="97" t="s">
        <v>566</v>
      </c>
      <c r="C626" s="97" t="s">
        <v>567</v>
      </c>
      <c r="D626" s="131" t="s">
        <v>105</v>
      </c>
      <c r="E626" s="144" t="s">
        <v>763</v>
      </c>
      <c r="F626" s="202" t="s">
        <v>558</v>
      </c>
      <c r="G626" s="97" t="s">
        <v>514</v>
      </c>
      <c r="H626" s="95" t="s">
        <v>109</v>
      </c>
      <c r="I626" s="95" t="s">
        <v>515</v>
      </c>
      <c r="J626" s="97" t="s">
        <v>545</v>
      </c>
    </row>
    <row r="627" s="134" customFormat="true" ht="25.5" hidden="false" customHeight="false" outlineLevel="0" collapsed="false">
      <c r="A627" s="97" t="s">
        <v>4822</v>
      </c>
      <c r="B627" s="97" t="s">
        <v>531</v>
      </c>
      <c r="C627" s="97" t="s">
        <v>532</v>
      </c>
      <c r="D627" s="131" t="s">
        <v>105</v>
      </c>
      <c r="E627" s="144"/>
      <c r="F627" s="202" t="s">
        <v>533</v>
      </c>
      <c r="G627" s="97" t="s">
        <v>133</v>
      </c>
      <c r="H627" s="95" t="s">
        <v>109</v>
      </c>
      <c r="I627" s="95" t="s">
        <v>234</v>
      </c>
      <c r="J627" s="97"/>
    </row>
    <row r="628" s="134" customFormat="true" ht="25.5" hidden="false" customHeight="false" outlineLevel="0" collapsed="false">
      <c r="A628" s="97" t="s">
        <v>4822</v>
      </c>
      <c r="B628" s="97" t="s">
        <v>498</v>
      </c>
      <c r="C628" s="97" t="s">
        <v>499</v>
      </c>
      <c r="D628" s="131" t="s">
        <v>105</v>
      </c>
      <c r="E628" s="144"/>
      <c r="F628" s="202" t="s">
        <v>485</v>
      </c>
      <c r="G628" s="97" t="s">
        <v>486</v>
      </c>
      <c r="H628" s="95" t="s">
        <v>109</v>
      </c>
      <c r="I628" s="95" t="s">
        <v>234</v>
      </c>
      <c r="J628" s="97"/>
    </row>
    <row r="629" s="134" customFormat="true" ht="25.5" hidden="false" customHeight="true" outlineLevel="0" collapsed="false">
      <c r="A629" s="97" t="s">
        <v>4822</v>
      </c>
      <c r="B629" s="97" t="s">
        <v>493</v>
      </c>
      <c r="C629" s="97" t="s">
        <v>494</v>
      </c>
      <c r="D629" s="131" t="s">
        <v>105</v>
      </c>
      <c r="E629" s="144" t="s">
        <v>5149</v>
      </c>
      <c r="F629" s="202" t="s">
        <v>495</v>
      </c>
      <c r="G629" s="97" t="s">
        <v>496</v>
      </c>
      <c r="H629" s="95" t="s">
        <v>109</v>
      </c>
      <c r="I629" s="95" t="s">
        <v>234</v>
      </c>
      <c r="J629" s="97"/>
    </row>
    <row r="630" customFormat="false" ht="76.5" hidden="false" customHeight="false" outlineLevel="0" collapsed="false">
      <c r="A630" s="97" t="s">
        <v>4822</v>
      </c>
      <c r="B630" s="97" t="s">
        <v>4646</v>
      </c>
      <c r="C630" s="97" t="s">
        <v>4647</v>
      </c>
      <c r="D630" s="97" t="s">
        <v>105</v>
      </c>
      <c r="E630" s="144"/>
      <c r="F630" s="97" t="s">
        <v>4648</v>
      </c>
      <c r="G630" s="97" t="s">
        <v>514</v>
      </c>
      <c r="H630" s="95" t="s">
        <v>109</v>
      </c>
      <c r="I630" s="289" t="s">
        <v>515</v>
      </c>
      <c r="J630" s="97" t="s">
        <v>545</v>
      </c>
    </row>
    <row r="631" customFormat="false" ht="76.5" hidden="false" customHeight="false" outlineLevel="0" collapsed="false">
      <c r="A631" s="97" t="s">
        <v>4822</v>
      </c>
      <c r="B631" s="97" t="s">
        <v>4649</v>
      </c>
      <c r="C631" s="97" t="s">
        <v>4650</v>
      </c>
      <c r="D631" s="97" t="s">
        <v>105</v>
      </c>
      <c r="E631" s="144"/>
      <c r="F631" s="97" t="s">
        <v>4651</v>
      </c>
      <c r="G631" s="97" t="s">
        <v>514</v>
      </c>
      <c r="H631" s="95" t="s">
        <v>109</v>
      </c>
      <c r="I631" s="289" t="s">
        <v>515</v>
      </c>
      <c r="J631" s="97" t="s">
        <v>545</v>
      </c>
    </row>
    <row r="632" customFormat="false" ht="25.5" hidden="false" customHeight="true" outlineLevel="0" collapsed="false">
      <c r="A632" s="97" t="s">
        <v>4822</v>
      </c>
      <c r="B632" s="97" t="s">
        <v>4956</v>
      </c>
      <c r="C632" s="97" t="s">
        <v>4957</v>
      </c>
      <c r="D632" s="97" t="s">
        <v>105</v>
      </c>
      <c r="E632" s="144"/>
      <c r="F632" s="97" t="s">
        <v>4958</v>
      </c>
      <c r="G632" s="97" t="s">
        <v>1855</v>
      </c>
      <c r="H632" s="95" t="s">
        <v>109</v>
      </c>
      <c r="I632" s="289" t="s">
        <v>473</v>
      </c>
      <c r="J632" s="97" t="s">
        <v>5150</v>
      </c>
    </row>
    <row r="633" customFormat="false" ht="25.5" hidden="false" customHeight="false" outlineLevel="0" collapsed="false">
      <c r="A633" s="97" t="s">
        <v>4822</v>
      </c>
      <c r="B633" s="97" t="s">
        <v>4960</v>
      </c>
      <c r="C633" s="97" t="s">
        <v>5151</v>
      </c>
      <c r="D633" s="97" t="s">
        <v>105</v>
      </c>
      <c r="E633" s="144"/>
      <c r="F633" s="97" t="s">
        <v>4962</v>
      </c>
      <c r="G633" s="97" t="s">
        <v>1855</v>
      </c>
      <c r="H633" s="95" t="s">
        <v>109</v>
      </c>
      <c r="I633" s="289" t="s">
        <v>473</v>
      </c>
      <c r="J633" s="97"/>
    </row>
    <row r="634" s="311" customFormat="true" ht="25.5" hidden="false" customHeight="false" outlineLevel="0" collapsed="false">
      <c r="A634" s="102" t="s">
        <v>4838</v>
      </c>
      <c r="B634" s="1"/>
      <c r="C634" s="1" t="s">
        <v>4972</v>
      </c>
      <c r="D634" s="1"/>
      <c r="E634" s="330"/>
      <c r="F634" s="1"/>
      <c r="G634" s="1"/>
      <c r="H634" s="1"/>
      <c r="I634" s="321" t="s">
        <v>473</v>
      </c>
      <c r="J634" s="1"/>
    </row>
    <row r="635" s="134" customFormat="true" ht="76.5" hidden="false" customHeight="true" outlineLevel="0" collapsed="false">
      <c r="A635" s="97" t="s">
        <v>4838</v>
      </c>
      <c r="B635" s="97" t="s">
        <v>566</v>
      </c>
      <c r="C635" s="97" t="s">
        <v>567</v>
      </c>
      <c r="D635" s="131" t="s">
        <v>105</v>
      </c>
      <c r="E635" s="144" t="s">
        <v>763</v>
      </c>
      <c r="F635" s="202" t="s">
        <v>558</v>
      </c>
      <c r="G635" s="97" t="s">
        <v>514</v>
      </c>
      <c r="H635" s="95" t="s">
        <v>109</v>
      </c>
      <c r="I635" s="95" t="s">
        <v>515</v>
      </c>
      <c r="J635" s="97" t="s">
        <v>545</v>
      </c>
    </row>
    <row r="636" s="134" customFormat="true" ht="25.5" hidden="false" customHeight="false" outlineLevel="0" collapsed="false">
      <c r="A636" s="97" t="s">
        <v>4838</v>
      </c>
      <c r="B636" s="97" t="s">
        <v>531</v>
      </c>
      <c r="C636" s="97" t="s">
        <v>532</v>
      </c>
      <c r="D636" s="131" t="s">
        <v>105</v>
      </c>
      <c r="E636" s="144"/>
      <c r="F636" s="202" t="s">
        <v>533</v>
      </c>
      <c r="G636" s="97" t="s">
        <v>133</v>
      </c>
      <c r="H636" s="95" t="s">
        <v>109</v>
      </c>
      <c r="I636" s="95" t="s">
        <v>234</v>
      </c>
      <c r="J636" s="97"/>
    </row>
    <row r="637" s="134" customFormat="true" ht="25.5" hidden="false" customHeight="false" outlineLevel="0" collapsed="false">
      <c r="A637" s="97" t="s">
        <v>4838</v>
      </c>
      <c r="B637" s="97" t="s">
        <v>498</v>
      </c>
      <c r="C637" s="97" t="s">
        <v>499</v>
      </c>
      <c r="D637" s="131" t="s">
        <v>105</v>
      </c>
      <c r="E637" s="144"/>
      <c r="F637" s="202" t="s">
        <v>485</v>
      </c>
      <c r="G637" s="97" t="s">
        <v>486</v>
      </c>
      <c r="H637" s="95" t="s">
        <v>109</v>
      </c>
      <c r="I637" s="95" t="s">
        <v>234</v>
      </c>
      <c r="J637" s="97"/>
    </row>
    <row r="638" s="134" customFormat="true" ht="25.5" hidden="false" customHeight="true" outlineLevel="0" collapsed="false">
      <c r="A638" s="97" t="s">
        <v>4838</v>
      </c>
      <c r="B638" s="97" t="s">
        <v>493</v>
      </c>
      <c r="C638" s="97" t="s">
        <v>494</v>
      </c>
      <c r="D638" s="131" t="s">
        <v>105</v>
      </c>
      <c r="E638" s="331" t="s">
        <v>4840</v>
      </c>
      <c r="F638" s="202" t="s">
        <v>495</v>
      </c>
      <c r="G638" s="97" t="s">
        <v>496</v>
      </c>
      <c r="H638" s="95" t="s">
        <v>109</v>
      </c>
      <c r="I638" s="95" t="s">
        <v>234</v>
      </c>
      <c r="J638" s="97"/>
    </row>
    <row r="639" customFormat="false" ht="76.5" hidden="false" customHeight="false" outlineLevel="0" collapsed="false">
      <c r="A639" s="97" t="s">
        <v>4838</v>
      </c>
      <c r="B639" s="97" t="s">
        <v>4646</v>
      </c>
      <c r="C639" s="97" t="s">
        <v>4647</v>
      </c>
      <c r="D639" s="97" t="s">
        <v>105</v>
      </c>
      <c r="E639" s="331"/>
      <c r="F639" s="97" t="s">
        <v>4648</v>
      </c>
      <c r="G639" s="97" t="s">
        <v>514</v>
      </c>
      <c r="H639" s="95" t="s">
        <v>109</v>
      </c>
      <c r="I639" s="289" t="s">
        <v>515</v>
      </c>
      <c r="J639" s="97" t="s">
        <v>545</v>
      </c>
    </row>
    <row r="640" customFormat="false" ht="76.5" hidden="false" customHeight="false" outlineLevel="0" collapsed="false">
      <c r="A640" s="97" t="s">
        <v>4838</v>
      </c>
      <c r="B640" s="97" t="s">
        <v>4649</v>
      </c>
      <c r="C640" s="97" t="s">
        <v>4650</v>
      </c>
      <c r="D640" s="97" t="s">
        <v>105</v>
      </c>
      <c r="E640" s="331"/>
      <c r="F640" s="97" t="s">
        <v>4651</v>
      </c>
      <c r="G640" s="97" t="s">
        <v>514</v>
      </c>
      <c r="H640" s="95" t="s">
        <v>109</v>
      </c>
      <c r="I640" s="289" t="s">
        <v>515</v>
      </c>
      <c r="J640" s="97" t="s">
        <v>545</v>
      </c>
    </row>
    <row r="641" customFormat="false" ht="25.5" hidden="false" customHeight="true" outlineLevel="0" collapsed="false">
      <c r="A641" s="97" t="s">
        <v>4838</v>
      </c>
      <c r="B641" s="97" t="s">
        <v>4973</v>
      </c>
      <c r="C641" s="97" t="s">
        <v>4974</v>
      </c>
      <c r="D641" s="97" t="s">
        <v>105</v>
      </c>
      <c r="E641" s="331"/>
      <c r="F641" s="97" t="s">
        <v>4975</v>
      </c>
      <c r="G641" s="97" t="s">
        <v>1855</v>
      </c>
      <c r="H641" s="95" t="s">
        <v>109</v>
      </c>
      <c r="I641" s="289" t="s">
        <v>234</v>
      </c>
      <c r="J641" s="97" t="s">
        <v>5128</v>
      </c>
    </row>
    <row r="642" customFormat="false" ht="81.75" hidden="false" customHeight="true" outlineLevel="0" collapsed="false">
      <c r="A642" s="97" t="s">
        <v>4838</v>
      </c>
      <c r="B642" s="97" t="s">
        <v>4976</v>
      </c>
      <c r="C642" s="97" t="s">
        <v>4977</v>
      </c>
      <c r="D642" s="97" t="s">
        <v>105</v>
      </c>
      <c r="E642" s="331"/>
      <c r="F642" s="97" t="s">
        <v>4978</v>
      </c>
      <c r="G642" s="97" t="s">
        <v>1855</v>
      </c>
      <c r="H642" s="95" t="s">
        <v>109</v>
      </c>
      <c r="I642" s="289" t="s">
        <v>234</v>
      </c>
      <c r="J642" s="97"/>
    </row>
    <row r="643" s="58" customFormat="true" ht="63.75" hidden="false" customHeight="false" outlineLevel="0" collapsed="false">
      <c r="A643" s="317" t="s">
        <v>4744</v>
      </c>
      <c r="B643" s="317"/>
      <c r="C643" s="317" t="s">
        <v>5152</v>
      </c>
      <c r="D643" s="317"/>
      <c r="E643" s="318"/>
      <c r="F643" s="318"/>
      <c r="G643" s="319"/>
      <c r="H643" s="320"/>
      <c r="I643" s="321" t="s">
        <v>473</v>
      </c>
      <c r="J643" s="316" t="s">
        <v>5153</v>
      </c>
      <c r="K643" s="301"/>
      <c r="L643" s="301"/>
      <c r="M643" s="301"/>
      <c r="N643" s="301"/>
      <c r="O643" s="301"/>
      <c r="P643" s="301"/>
      <c r="Q643" s="301"/>
      <c r="R643" s="301"/>
      <c r="S643" s="301"/>
      <c r="T643" s="301"/>
      <c r="U643" s="301"/>
      <c r="V643" s="301"/>
      <c r="W643" s="301"/>
      <c r="X643" s="301"/>
      <c r="Y643" s="301"/>
      <c r="Z643" s="301"/>
      <c r="AA643" s="301"/>
      <c r="AB643" s="301"/>
      <c r="AC643" s="301"/>
      <c r="AD643" s="301"/>
      <c r="AE643" s="301"/>
      <c r="AF643" s="301"/>
      <c r="AG643" s="301"/>
      <c r="AH643" s="301"/>
      <c r="AI643" s="301"/>
      <c r="AJ643" s="301"/>
      <c r="AK643" s="301"/>
      <c r="AL643" s="301"/>
      <c r="AM643" s="301"/>
      <c r="AN643" s="301"/>
      <c r="AO643" s="301"/>
      <c r="AP643" s="301"/>
      <c r="AQ643" s="301"/>
      <c r="AR643" s="301"/>
      <c r="AS643" s="301"/>
      <c r="AT643" s="301"/>
      <c r="AU643" s="301"/>
      <c r="AV643" s="301"/>
      <c r="AW643" s="301"/>
      <c r="AX643" s="301"/>
      <c r="AY643" s="301"/>
      <c r="AZ643" s="301"/>
      <c r="BA643" s="301"/>
      <c r="BB643" s="301"/>
      <c r="BC643" s="301"/>
      <c r="BD643" s="301"/>
      <c r="BE643" s="301"/>
      <c r="BF643" s="301"/>
      <c r="BG643" s="301"/>
      <c r="BH643" s="301"/>
      <c r="BI643" s="301"/>
      <c r="BJ643" s="301"/>
      <c r="BK643" s="301"/>
      <c r="BL643" s="301"/>
      <c r="BM643" s="301"/>
      <c r="BN643" s="301"/>
      <c r="BO643" s="301"/>
      <c r="BP643" s="301"/>
      <c r="BQ643" s="301"/>
      <c r="BR643" s="301"/>
      <c r="BS643" s="301"/>
      <c r="BT643" s="301"/>
      <c r="BU643" s="301"/>
      <c r="BV643" s="301"/>
      <c r="BW643" s="301"/>
      <c r="BX643" s="301"/>
      <c r="BY643" s="301"/>
      <c r="BZ643" s="301"/>
      <c r="CA643" s="301"/>
      <c r="CB643" s="301"/>
      <c r="CC643" s="301"/>
      <c r="CD643" s="301"/>
      <c r="CE643" s="301"/>
      <c r="CF643" s="301"/>
      <c r="CG643" s="301"/>
      <c r="CH643" s="301"/>
      <c r="CI643" s="301"/>
      <c r="CJ643" s="301"/>
      <c r="CK643" s="301"/>
      <c r="CL643" s="301"/>
      <c r="CM643" s="301"/>
      <c r="CN643" s="301"/>
      <c r="CO643" s="301"/>
      <c r="CP643" s="301"/>
      <c r="CQ643" s="301"/>
      <c r="CR643" s="301"/>
      <c r="CS643" s="301"/>
      <c r="CT643" s="301"/>
      <c r="CU643" s="301"/>
      <c r="CV643" s="301"/>
      <c r="CW643" s="301"/>
      <c r="CX643" s="301"/>
      <c r="CY643" s="301"/>
      <c r="CZ643" s="301"/>
      <c r="DA643" s="301"/>
      <c r="DB643" s="301"/>
      <c r="DC643" s="301"/>
      <c r="DD643" s="301"/>
      <c r="DE643" s="301"/>
      <c r="DF643" s="301"/>
      <c r="DG643" s="301"/>
      <c r="DH643" s="301"/>
      <c r="DI643" s="301"/>
      <c r="DJ643" s="301"/>
      <c r="DK643" s="301"/>
      <c r="DL643" s="301"/>
      <c r="DM643" s="301"/>
      <c r="DN643" s="301"/>
      <c r="DO643" s="301"/>
      <c r="DP643" s="301"/>
      <c r="DQ643" s="301"/>
      <c r="DR643" s="301"/>
      <c r="DS643" s="301"/>
      <c r="DT643" s="301"/>
      <c r="DU643" s="301"/>
      <c r="DV643" s="301"/>
      <c r="DW643" s="301"/>
      <c r="DX643" s="301"/>
      <c r="DY643" s="301"/>
      <c r="DZ643" s="301"/>
      <c r="EA643" s="301"/>
      <c r="EB643" s="301"/>
      <c r="EC643" s="301"/>
      <c r="ED643" s="301"/>
      <c r="EE643" s="301"/>
      <c r="EF643" s="301"/>
      <c r="EG643" s="301"/>
      <c r="EH643" s="301"/>
      <c r="EI643" s="301"/>
      <c r="EJ643" s="301"/>
      <c r="EK643" s="301"/>
      <c r="EL643" s="301"/>
      <c r="EM643" s="301"/>
      <c r="EN643" s="301"/>
      <c r="EO643" s="301"/>
      <c r="EP643" s="301"/>
      <c r="EQ643" s="301"/>
      <c r="ER643" s="301"/>
      <c r="ES643" s="301"/>
      <c r="ET643" s="301"/>
      <c r="EU643" s="301"/>
      <c r="EV643" s="301"/>
      <c r="EW643" s="301"/>
      <c r="EX643" s="301"/>
      <c r="EY643" s="301"/>
      <c r="EZ643" s="301"/>
      <c r="FA643" s="301"/>
      <c r="FB643" s="301"/>
      <c r="FC643" s="301"/>
      <c r="FD643" s="301"/>
      <c r="FE643" s="301"/>
      <c r="FF643" s="301"/>
      <c r="FG643" s="301"/>
      <c r="FH643" s="301"/>
      <c r="FI643" s="301"/>
      <c r="FJ643" s="301"/>
      <c r="FK643" s="301"/>
      <c r="FL643" s="301"/>
      <c r="FM643" s="301"/>
      <c r="FN643" s="301"/>
      <c r="FO643" s="301"/>
      <c r="FP643" s="301"/>
      <c r="FQ643" s="301"/>
      <c r="FR643" s="301"/>
      <c r="FS643" s="301"/>
      <c r="FT643" s="301"/>
      <c r="FU643" s="301"/>
      <c r="FV643" s="301"/>
      <c r="FW643" s="301"/>
      <c r="FX643" s="301"/>
      <c r="FY643" s="301"/>
      <c r="FZ643" s="301"/>
      <c r="GA643" s="301"/>
      <c r="GB643" s="301"/>
      <c r="GC643" s="301"/>
      <c r="GD643" s="301"/>
      <c r="GE643" s="301"/>
      <c r="GF643" s="301"/>
      <c r="GG643" s="301"/>
      <c r="GH643" s="301"/>
      <c r="GI643" s="301"/>
      <c r="GJ643" s="301"/>
      <c r="GK643" s="301"/>
      <c r="GL643" s="301"/>
      <c r="GM643" s="301"/>
      <c r="GN643" s="301"/>
      <c r="GO643" s="301"/>
      <c r="GP643" s="301"/>
      <c r="GQ643" s="301"/>
      <c r="GR643" s="301"/>
      <c r="GS643" s="301"/>
      <c r="GT643" s="301"/>
      <c r="GU643" s="301"/>
      <c r="GV643" s="301"/>
      <c r="GW643" s="302"/>
      <c r="GX643" s="302"/>
      <c r="GY643" s="302"/>
      <c r="GZ643" s="302"/>
      <c r="HA643" s="302"/>
      <c r="HB643" s="302"/>
      <c r="HC643" s="302"/>
      <c r="HD643" s="302"/>
      <c r="HE643" s="302"/>
      <c r="HF643" s="302"/>
      <c r="HG643" s="302"/>
      <c r="HH643" s="302"/>
      <c r="HI643" s="302"/>
      <c r="HJ643" s="302"/>
      <c r="HK643" s="302"/>
      <c r="HL643" s="302"/>
      <c r="HM643" s="302"/>
      <c r="HN643" s="302"/>
      <c r="HO643" s="302"/>
      <c r="HP643" s="302"/>
      <c r="HQ643" s="302"/>
      <c r="HR643" s="302"/>
      <c r="HS643" s="302"/>
      <c r="HT643" s="302"/>
      <c r="HU643" s="302"/>
      <c r="HV643" s="302"/>
      <c r="HW643" s="302"/>
      <c r="HX643" s="302"/>
      <c r="HY643" s="302"/>
      <c r="HZ643" s="302"/>
      <c r="IA643" s="302"/>
      <c r="IB643" s="302"/>
      <c r="IC643" s="302"/>
      <c r="ID643" s="302"/>
      <c r="IE643" s="302"/>
      <c r="IF643" s="302"/>
      <c r="IG643" s="302"/>
      <c r="IH643" s="302"/>
      <c r="II643" s="302"/>
      <c r="IJ643" s="302"/>
      <c r="IK643" s="302"/>
      <c r="IL643" s="302"/>
      <c r="IM643" s="302"/>
    </row>
    <row r="644" s="134" customFormat="true" ht="76.5" hidden="false" customHeight="true" outlineLevel="0" collapsed="false">
      <c r="A644" s="297" t="s">
        <v>4744</v>
      </c>
      <c r="B644" s="97" t="s">
        <v>566</v>
      </c>
      <c r="C644" s="97" t="s">
        <v>567</v>
      </c>
      <c r="D644" s="131" t="s">
        <v>105</v>
      </c>
      <c r="E644" s="142" t="s">
        <v>763</v>
      </c>
      <c r="F644" s="202" t="s">
        <v>558</v>
      </c>
      <c r="G644" s="97" t="s">
        <v>514</v>
      </c>
      <c r="H644" s="95" t="s">
        <v>109</v>
      </c>
      <c r="I644" s="95" t="s">
        <v>515</v>
      </c>
      <c r="J644" s="97" t="s">
        <v>545</v>
      </c>
    </row>
    <row r="645" s="134" customFormat="true" ht="38.25" hidden="false" customHeight="false" outlineLevel="0" collapsed="false">
      <c r="A645" s="297" t="s">
        <v>4744</v>
      </c>
      <c r="B645" s="97" t="s">
        <v>531</v>
      </c>
      <c r="C645" s="97" t="s">
        <v>532</v>
      </c>
      <c r="D645" s="131" t="s">
        <v>105</v>
      </c>
      <c r="E645" s="142"/>
      <c r="F645" s="202" t="s">
        <v>533</v>
      </c>
      <c r="G645" s="97" t="s">
        <v>133</v>
      </c>
      <c r="H645" s="95" t="s">
        <v>109</v>
      </c>
      <c r="I645" s="95" t="s">
        <v>234</v>
      </c>
      <c r="J645" s="97"/>
    </row>
    <row r="646" s="134" customFormat="true" ht="38.25" hidden="false" customHeight="false" outlineLevel="0" collapsed="false">
      <c r="A646" s="297" t="s">
        <v>4744</v>
      </c>
      <c r="B646" s="97" t="s">
        <v>498</v>
      </c>
      <c r="C646" s="97" t="s">
        <v>499</v>
      </c>
      <c r="D646" s="131" t="s">
        <v>105</v>
      </c>
      <c r="E646" s="142"/>
      <c r="F646" s="202" t="s">
        <v>485</v>
      </c>
      <c r="G646" s="97" t="s">
        <v>486</v>
      </c>
      <c r="H646" s="95" t="s">
        <v>109</v>
      </c>
      <c r="I646" s="95" t="s">
        <v>234</v>
      </c>
      <c r="J646" s="97"/>
    </row>
    <row r="647" s="134" customFormat="true" ht="38.25" hidden="false" customHeight="true" outlineLevel="0" collapsed="false">
      <c r="A647" s="297" t="s">
        <v>4744</v>
      </c>
      <c r="B647" s="97" t="s">
        <v>493</v>
      </c>
      <c r="C647" s="97" t="s">
        <v>494</v>
      </c>
      <c r="D647" s="97" t="s">
        <v>105</v>
      </c>
      <c r="E647" s="303" t="s">
        <v>4747</v>
      </c>
      <c r="F647" s="97" t="s">
        <v>495</v>
      </c>
      <c r="G647" s="97" t="s">
        <v>496</v>
      </c>
      <c r="H647" s="95" t="s">
        <v>109</v>
      </c>
      <c r="I647" s="95" t="s">
        <v>234</v>
      </c>
      <c r="J647" s="97"/>
    </row>
    <row r="648" s="58" customFormat="true" ht="38.25" hidden="false" customHeight="false" outlineLevel="0" collapsed="false">
      <c r="A648" s="297" t="s">
        <v>4744</v>
      </c>
      <c r="B648" s="297" t="s">
        <v>4748</v>
      </c>
      <c r="C648" s="297" t="s">
        <v>4749</v>
      </c>
      <c r="D648" s="304" t="s">
        <v>437</v>
      </c>
      <c r="E648" s="303"/>
      <c r="F648" s="297" t="s">
        <v>4750</v>
      </c>
      <c r="G648" s="305" t="s">
        <v>133</v>
      </c>
      <c r="H648" s="306" t="s">
        <v>440</v>
      </c>
      <c r="I648" s="289" t="s">
        <v>4751</v>
      </c>
      <c r="J648" s="307"/>
      <c r="K648" s="301"/>
      <c r="L648" s="301"/>
      <c r="M648" s="301"/>
      <c r="N648" s="301"/>
      <c r="O648" s="301"/>
      <c r="P648" s="301"/>
      <c r="Q648" s="301"/>
      <c r="R648" s="301"/>
      <c r="S648" s="301"/>
      <c r="T648" s="301"/>
      <c r="U648" s="301"/>
      <c r="V648" s="301"/>
      <c r="W648" s="301"/>
      <c r="X648" s="301"/>
      <c r="Y648" s="301"/>
      <c r="Z648" s="301"/>
      <c r="AA648" s="301"/>
      <c r="AB648" s="301"/>
      <c r="AC648" s="301"/>
      <c r="AD648" s="301"/>
      <c r="AE648" s="301"/>
      <c r="AF648" s="301"/>
      <c r="AG648" s="301"/>
      <c r="AH648" s="301"/>
      <c r="AI648" s="301"/>
      <c r="AJ648" s="301"/>
      <c r="AK648" s="301"/>
      <c r="AL648" s="301"/>
      <c r="AM648" s="301"/>
      <c r="AN648" s="301"/>
      <c r="AO648" s="301"/>
      <c r="AP648" s="301"/>
      <c r="AQ648" s="301"/>
      <c r="AR648" s="301"/>
      <c r="AS648" s="301"/>
      <c r="AT648" s="301"/>
      <c r="AU648" s="301"/>
      <c r="AV648" s="301"/>
      <c r="AW648" s="301"/>
      <c r="AX648" s="301"/>
      <c r="AY648" s="301"/>
      <c r="AZ648" s="301"/>
      <c r="BA648" s="301"/>
      <c r="BB648" s="301"/>
      <c r="BC648" s="301"/>
      <c r="BD648" s="301"/>
      <c r="BE648" s="301"/>
      <c r="BF648" s="301"/>
      <c r="BG648" s="301"/>
      <c r="BH648" s="301"/>
      <c r="BI648" s="301"/>
      <c r="BJ648" s="301"/>
      <c r="BK648" s="301"/>
      <c r="BL648" s="301"/>
      <c r="BM648" s="301"/>
      <c r="BN648" s="301"/>
      <c r="BO648" s="301"/>
      <c r="BP648" s="301"/>
      <c r="BQ648" s="301"/>
      <c r="BR648" s="301"/>
      <c r="BS648" s="301"/>
      <c r="BT648" s="301"/>
      <c r="BU648" s="301"/>
      <c r="BV648" s="301"/>
      <c r="BW648" s="301"/>
      <c r="BX648" s="301"/>
      <c r="BY648" s="301"/>
      <c r="BZ648" s="301"/>
      <c r="CA648" s="301"/>
      <c r="CB648" s="301"/>
      <c r="CC648" s="301"/>
      <c r="CD648" s="301"/>
      <c r="CE648" s="301"/>
      <c r="CF648" s="301"/>
      <c r="CG648" s="301"/>
      <c r="CH648" s="301"/>
      <c r="CI648" s="301"/>
      <c r="CJ648" s="301"/>
      <c r="CK648" s="301"/>
      <c r="CL648" s="301"/>
      <c r="CM648" s="301"/>
      <c r="CN648" s="301"/>
      <c r="CO648" s="301"/>
      <c r="CP648" s="301"/>
      <c r="CQ648" s="301"/>
      <c r="CR648" s="301"/>
      <c r="CS648" s="301"/>
      <c r="CT648" s="301"/>
      <c r="CU648" s="301"/>
      <c r="CV648" s="301"/>
      <c r="CW648" s="301"/>
      <c r="CX648" s="301"/>
      <c r="CY648" s="301"/>
      <c r="CZ648" s="301"/>
      <c r="DA648" s="301"/>
      <c r="DB648" s="301"/>
      <c r="DC648" s="301"/>
      <c r="DD648" s="301"/>
      <c r="DE648" s="301"/>
      <c r="DF648" s="301"/>
      <c r="DG648" s="301"/>
      <c r="DH648" s="301"/>
      <c r="DI648" s="301"/>
      <c r="DJ648" s="301"/>
      <c r="DK648" s="301"/>
      <c r="DL648" s="301"/>
      <c r="DM648" s="301"/>
      <c r="DN648" s="301"/>
      <c r="DO648" s="301"/>
      <c r="DP648" s="301"/>
      <c r="DQ648" s="301"/>
      <c r="DR648" s="301"/>
      <c r="DS648" s="301"/>
      <c r="DT648" s="301"/>
      <c r="DU648" s="301"/>
      <c r="DV648" s="301"/>
      <c r="DW648" s="301"/>
      <c r="DX648" s="301"/>
      <c r="DY648" s="301"/>
      <c r="DZ648" s="301"/>
      <c r="EA648" s="301"/>
      <c r="EB648" s="301"/>
      <c r="EC648" s="301"/>
      <c r="ED648" s="301"/>
      <c r="EE648" s="301"/>
      <c r="EF648" s="301"/>
      <c r="EG648" s="301"/>
      <c r="EH648" s="301"/>
      <c r="EI648" s="301"/>
      <c r="EJ648" s="301"/>
      <c r="EK648" s="301"/>
      <c r="EL648" s="301"/>
      <c r="EM648" s="301"/>
      <c r="EN648" s="301"/>
      <c r="EO648" s="301"/>
      <c r="EP648" s="301"/>
      <c r="EQ648" s="301"/>
      <c r="ER648" s="301"/>
      <c r="ES648" s="301"/>
      <c r="ET648" s="301"/>
      <c r="EU648" s="301"/>
      <c r="EV648" s="301"/>
      <c r="EW648" s="301"/>
      <c r="EX648" s="301"/>
      <c r="EY648" s="301"/>
      <c r="EZ648" s="301"/>
      <c r="FA648" s="301"/>
      <c r="FB648" s="301"/>
      <c r="FC648" s="301"/>
      <c r="FD648" s="301"/>
      <c r="FE648" s="301"/>
      <c r="FF648" s="301"/>
      <c r="FG648" s="301"/>
      <c r="FH648" s="301"/>
      <c r="FI648" s="301"/>
      <c r="FJ648" s="301"/>
      <c r="FK648" s="301"/>
      <c r="FL648" s="301"/>
      <c r="FM648" s="301"/>
      <c r="FN648" s="301"/>
      <c r="FO648" s="301"/>
      <c r="FP648" s="301"/>
      <c r="FQ648" s="301"/>
      <c r="FR648" s="301"/>
      <c r="FS648" s="301"/>
      <c r="FT648" s="301"/>
      <c r="FU648" s="301"/>
      <c r="FV648" s="301"/>
      <c r="FW648" s="301"/>
      <c r="FX648" s="301"/>
      <c r="FY648" s="301"/>
      <c r="FZ648" s="301"/>
      <c r="GA648" s="301"/>
      <c r="GB648" s="301"/>
      <c r="GC648" s="301"/>
      <c r="GD648" s="301"/>
      <c r="GE648" s="301"/>
      <c r="GF648" s="301"/>
      <c r="GG648" s="301"/>
      <c r="GH648" s="301"/>
      <c r="GI648" s="301"/>
      <c r="GJ648" s="301"/>
      <c r="GK648" s="301"/>
      <c r="GL648" s="301"/>
      <c r="GM648" s="301"/>
      <c r="GN648" s="301"/>
      <c r="GO648" s="301"/>
      <c r="GP648" s="301"/>
      <c r="GQ648" s="301"/>
      <c r="GR648" s="301"/>
      <c r="GS648" s="301"/>
      <c r="GT648" s="301"/>
      <c r="GU648" s="301"/>
      <c r="GV648" s="301"/>
      <c r="GW648" s="302"/>
      <c r="GX648" s="302"/>
      <c r="GY648" s="302"/>
      <c r="GZ648" s="302"/>
      <c r="HA648" s="302"/>
      <c r="HB648" s="302"/>
      <c r="HC648" s="302"/>
      <c r="HD648" s="302"/>
      <c r="HE648" s="302"/>
      <c r="HF648" s="302"/>
      <c r="HG648" s="302"/>
      <c r="HH648" s="302"/>
      <c r="HI648" s="302"/>
      <c r="HJ648" s="302"/>
      <c r="HK648" s="302"/>
      <c r="HL648" s="302"/>
      <c r="HM648" s="302"/>
      <c r="HN648" s="302"/>
      <c r="HO648" s="302"/>
      <c r="HP648" s="302"/>
      <c r="HQ648" s="302"/>
      <c r="HR648" s="302"/>
      <c r="HS648" s="302"/>
      <c r="HT648" s="302"/>
      <c r="HU648" s="302"/>
      <c r="HV648" s="302"/>
      <c r="HW648" s="302"/>
      <c r="HX648" s="302"/>
      <c r="HY648" s="302"/>
      <c r="HZ648" s="302"/>
      <c r="IA648" s="302"/>
      <c r="IB648" s="302"/>
      <c r="IC648" s="302"/>
      <c r="ID648" s="302"/>
      <c r="IE648" s="302"/>
      <c r="IF648" s="302"/>
      <c r="IG648" s="302"/>
      <c r="IH648" s="302"/>
      <c r="II648" s="302"/>
      <c r="IJ648" s="302"/>
      <c r="IK648" s="302"/>
      <c r="IL648" s="302"/>
      <c r="IM648" s="302"/>
    </row>
    <row r="649" s="58" customFormat="true" ht="38.25" hidden="false" customHeight="false" outlineLevel="0" collapsed="false">
      <c r="A649" s="297" t="s">
        <v>4744</v>
      </c>
      <c r="B649" s="297" t="s">
        <v>4752</v>
      </c>
      <c r="C649" s="297" t="s">
        <v>4753</v>
      </c>
      <c r="D649" s="304" t="s">
        <v>437</v>
      </c>
      <c r="E649" s="303"/>
      <c r="F649" s="297" t="s">
        <v>4754</v>
      </c>
      <c r="G649" s="305" t="s">
        <v>2540</v>
      </c>
      <c r="H649" s="306" t="s">
        <v>440</v>
      </c>
      <c r="I649" s="289" t="s">
        <v>4755</v>
      </c>
      <c r="J649" s="307"/>
      <c r="K649" s="301"/>
      <c r="L649" s="301"/>
      <c r="M649" s="301"/>
      <c r="N649" s="301"/>
      <c r="O649" s="301"/>
      <c r="P649" s="301"/>
      <c r="Q649" s="301"/>
      <c r="R649" s="301"/>
      <c r="S649" s="301"/>
      <c r="T649" s="301"/>
      <c r="U649" s="301"/>
      <c r="V649" s="301"/>
      <c r="W649" s="301"/>
      <c r="X649" s="301"/>
      <c r="Y649" s="301"/>
      <c r="Z649" s="301"/>
      <c r="AA649" s="301"/>
      <c r="AB649" s="301"/>
      <c r="AC649" s="301"/>
      <c r="AD649" s="301"/>
      <c r="AE649" s="301"/>
      <c r="AF649" s="301"/>
      <c r="AG649" s="301"/>
      <c r="AH649" s="301"/>
      <c r="AI649" s="301"/>
      <c r="AJ649" s="301"/>
      <c r="AK649" s="301"/>
      <c r="AL649" s="301"/>
      <c r="AM649" s="301"/>
      <c r="AN649" s="301"/>
      <c r="AO649" s="301"/>
      <c r="AP649" s="301"/>
      <c r="AQ649" s="301"/>
      <c r="AR649" s="301"/>
      <c r="AS649" s="301"/>
      <c r="AT649" s="301"/>
      <c r="AU649" s="301"/>
      <c r="AV649" s="301"/>
      <c r="AW649" s="301"/>
      <c r="AX649" s="301"/>
      <c r="AY649" s="301"/>
      <c r="AZ649" s="301"/>
      <c r="BA649" s="301"/>
      <c r="BB649" s="301"/>
      <c r="BC649" s="301"/>
      <c r="BD649" s="301"/>
      <c r="BE649" s="301"/>
      <c r="BF649" s="301"/>
      <c r="BG649" s="301"/>
      <c r="BH649" s="301"/>
      <c r="BI649" s="301"/>
      <c r="BJ649" s="301"/>
      <c r="BK649" s="301"/>
      <c r="BL649" s="301"/>
      <c r="BM649" s="301"/>
      <c r="BN649" s="301"/>
      <c r="BO649" s="301"/>
      <c r="BP649" s="301"/>
      <c r="BQ649" s="301"/>
      <c r="BR649" s="301"/>
      <c r="BS649" s="301"/>
      <c r="BT649" s="301"/>
      <c r="BU649" s="301"/>
      <c r="BV649" s="301"/>
      <c r="BW649" s="301"/>
      <c r="BX649" s="301"/>
      <c r="BY649" s="301"/>
      <c r="BZ649" s="301"/>
      <c r="CA649" s="301"/>
      <c r="CB649" s="301"/>
      <c r="CC649" s="301"/>
      <c r="CD649" s="301"/>
      <c r="CE649" s="301"/>
      <c r="CF649" s="301"/>
      <c r="CG649" s="301"/>
      <c r="CH649" s="301"/>
      <c r="CI649" s="301"/>
      <c r="CJ649" s="301"/>
      <c r="CK649" s="301"/>
      <c r="CL649" s="301"/>
      <c r="CM649" s="301"/>
      <c r="CN649" s="301"/>
      <c r="CO649" s="301"/>
      <c r="CP649" s="301"/>
      <c r="CQ649" s="301"/>
      <c r="CR649" s="301"/>
      <c r="CS649" s="301"/>
      <c r="CT649" s="301"/>
      <c r="CU649" s="301"/>
      <c r="CV649" s="301"/>
      <c r="CW649" s="301"/>
      <c r="CX649" s="301"/>
      <c r="CY649" s="301"/>
      <c r="CZ649" s="301"/>
      <c r="DA649" s="301"/>
      <c r="DB649" s="301"/>
      <c r="DC649" s="301"/>
      <c r="DD649" s="301"/>
      <c r="DE649" s="301"/>
      <c r="DF649" s="301"/>
      <c r="DG649" s="301"/>
      <c r="DH649" s="301"/>
      <c r="DI649" s="301"/>
      <c r="DJ649" s="301"/>
      <c r="DK649" s="301"/>
      <c r="DL649" s="301"/>
      <c r="DM649" s="301"/>
      <c r="DN649" s="301"/>
      <c r="DO649" s="301"/>
      <c r="DP649" s="301"/>
      <c r="DQ649" s="301"/>
      <c r="DR649" s="301"/>
      <c r="DS649" s="301"/>
      <c r="DT649" s="301"/>
      <c r="DU649" s="301"/>
      <c r="DV649" s="301"/>
      <c r="DW649" s="301"/>
      <c r="DX649" s="301"/>
      <c r="DY649" s="301"/>
      <c r="DZ649" s="301"/>
      <c r="EA649" s="301"/>
      <c r="EB649" s="301"/>
      <c r="EC649" s="301"/>
      <c r="ED649" s="301"/>
      <c r="EE649" s="301"/>
      <c r="EF649" s="301"/>
      <c r="EG649" s="301"/>
      <c r="EH649" s="301"/>
      <c r="EI649" s="301"/>
      <c r="EJ649" s="301"/>
      <c r="EK649" s="301"/>
      <c r="EL649" s="301"/>
      <c r="EM649" s="301"/>
      <c r="EN649" s="301"/>
      <c r="EO649" s="301"/>
      <c r="EP649" s="301"/>
      <c r="EQ649" s="301"/>
      <c r="ER649" s="301"/>
      <c r="ES649" s="301"/>
      <c r="ET649" s="301"/>
      <c r="EU649" s="301"/>
      <c r="EV649" s="301"/>
      <c r="EW649" s="301"/>
      <c r="EX649" s="301"/>
      <c r="EY649" s="301"/>
      <c r="EZ649" s="301"/>
      <c r="FA649" s="301"/>
      <c r="FB649" s="301"/>
      <c r="FC649" s="301"/>
      <c r="FD649" s="301"/>
      <c r="FE649" s="301"/>
      <c r="FF649" s="301"/>
      <c r="FG649" s="301"/>
      <c r="FH649" s="301"/>
      <c r="FI649" s="301"/>
      <c r="FJ649" s="301"/>
      <c r="FK649" s="301"/>
      <c r="FL649" s="301"/>
      <c r="FM649" s="301"/>
      <c r="FN649" s="301"/>
      <c r="FO649" s="301"/>
      <c r="FP649" s="301"/>
      <c r="FQ649" s="301"/>
      <c r="FR649" s="301"/>
      <c r="FS649" s="301"/>
      <c r="FT649" s="301"/>
      <c r="FU649" s="301"/>
      <c r="FV649" s="301"/>
      <c r="FW649" s="301"/>
      <c r="FX649" s="301"/>
      <c r="FY649" s="301"/>
      <c r="FZ649" s="301"/>
      <c r="GA649" s="301"/>
      <c r="GB649" s="301"/>
      <c r="GC649" s="301"/>
      <c r="GD649" s="301"/>
      <c r="GE649" s="301"/>
      <c r="GF649" s="301"/>
      <c r="GG649" s="301"/>
      <c r="GH649" s="301"/>
      <c r="GI649" s="301"/>
      <c r="GJ649" s="301"/>
      <c r="GK649" s="301"/>
      <c r="GL649" s="301"/>
      <c r="GM649" s="301"/>
      <c r="GN649" s="301"/>
      <c r="GO649" s="301"/>
      <c r="GP649" s="301"/>
      <c r="GQ649" s="301"/>
      <c r="GR649" s="301"/>
      <c r="GS649" s="301"/>
      <c r="GT649" s="301"/>
      <c r="GU649" s="301"/>
      <c r="GV649" s="301"/>
      <c r="GW649" s="302"/>
      <c r="GX649" s="302"/>
      <c r="GY649" s="302"/>
      <c r="GZ649" s="302"/>
      <c r="HA649" s="302"/>
      <c r="HB649" s="302"/>
      <c r="HC649" s="302"/>
      <c r="HD649" s="302"/>
      <c r="HE649" s="302"/>
      <c r="HF649" s="302"/>
      <c r="HG649" s="302"/>
      <c r="HH649" s="302"/>
      <c r="HI649" s="302"/>
      <c r="HJ649" s="302"/>
      <c r="HK649" s="302"/>
      <c r="HL649" s="302"/>
      <c r="HM649" s="302"/>
      <c r="HN649" s="302"/>
      <c r="HO649" s="302"/>
      <c r="HP649" s="302"/>
      <c r="HQ649" s="302"/>
      <c r="HR649" s="302"/>
      <c r="HS649" s="302"/>
      <c r="HT649" s="302"/>
      <c r="HU649" s="302"/>
      <c r="HV649" s="302"/>
      <c r="HW649" s="302"/>
      <c r="HX649" s="302"/>
      <c r="HY649" s="302"/>
      <c r="HZ649" s="302"/>
      <c r="IA649" s="302"/>
      <c r="IB649" s="302"/>
      <c r="IC649" s="302"/>
      <c r="ID649" s="302"/>
      <c r="IE649" s="302"/>
      <c r="IF649" s="302"/>
      <c r="IG649" s="302"/>
      <c r="IH649" s="302"/>
      <c r="II649" s="302"/>
      <c r="IJ649" s="302"/>
      <c r="IK649" s="302"/>
      <c r="IL649" s="302"/>
      <c r="IM649" s="302"/>
    </row>
    <row r="650" s="58" customFormat="true" ht="38.25" hidden="false" customHeight="false" outlineLevel="0" collapsed="false">
      <c r="A650" s="297" t="s">
        <v>4744</v>
      </c>
      <c r="B650" s="305" t="s">
        <v>4756</v>
      </c>
      <c r="C650" s="305" t="s">
        <v>2544</v>
      </c>
      <c r="D650" s="305" t="s">
        <v>105</v>
      </c>
      <c r="E650" s="303"/>
      <c r="F650" s="305" t="s">
        <v>4757</v>
      </c>
      <c r="G650" s="305" t="s">
        <v>2546</v>
      </c>
      <c r="H650" s="308" t="s">
        <v>109</v>
      </c>
      <c r="I650" s="308" t="s">
        <v>4758</v>
      </c>
      <c r="J650" s="305"/>
      <c r="K650" s="301"/>
      <c r="L650" s="301"/>
      <c r="M650" s="301"/>
      <c r="N650" s="301"/>
      <c r="O650" s="301"/>
      <c r="P650" s="301"/>
      <c r="Q650" s="301"/>
      <c r="R650" s="301"/>
      <c r="S650" s="301"/>
      <c r="T650" s="301"/>
      <c r="U650" s="301"/>
      <c r="V650" s="301"/>
      <c r="W650" s="301"/>
      <c r="X650" s="301"/>
      <c r="Y650" s="301"/>
      <c r="Z650" s="301"/>
      <c r="AA650" s="301"/>
      <c r="AB650" s="301"/>
      <c r="AC650" s="301"/>
      <c r="AD650" s="301"/>
      <c r="AE650" s="301"/>
      <c r="AF650" s="301"/>
      <c r="AG650" s="301"/>
      <c r="AH650" s="301"/>
      <c r="AI650" s="301"/>
      <c r="AJ650" s="301"/>
      <c r="AK650" s="301"/>
      <c r="AL650" s="301"/>
      <c r="AM650" s="301"/>
      <c r="AN650" s="301"/>
      <c r="AO650" s="301"/>
      <c r="AP650" s="301"/>
      <c r="AQ650" s="301"/>
      <c r="AR650" s="301"/>
      <c r="AS650" s="301"/>
      <c r="AT650" s="301"/>
      <c r="AU650" s="301"/>
      <c r="AV650" s="301"/>
      <c r="AW650" s="301"/>
      <c r="AX650" s="301"/>
      <c r="AY650" s="301"/>
      <c r="AZ650" s="301"/>
      <c r="BA650" s="301"/>
      <c r="BB650" s="301"/>
      <c r="BC650" s="301"/>
      <c r="BD650" s="301"/>
      <c r="BE650" s="301"/>
      <c r="BF650" s="301"/>
      <c r="BG650" s="301"/>
      <c r="BH650" s="301"/>
      <c r="BI650" s="301"/>
      <c r="BJ650" s="301"/>
      <c r="BK650" s="301"/>
      <c r="BL650" s="301"/>
      <c r="BM650" s="301"/>
      <c r="BN650" s="301"/>
      <c r="BO650" s="301"/>
      <c r="BP650" s="301"/>
      <c r="BQ650" s="301"/>
      <c r="BR650" s="301"/>
      <c r="BS650" s="301"/>
      <c r="BT650" s="301"/>
      <c r="BU650" s="301"/>
      <c r="BV650" s="301"/>
      <c r="BW650" s="301"/>
      <c r="BX650" s="301"/>
      <c r="BY650" s="301"/>
      <c r="BZ650" s="301"/>
      <c r="CA650" s="301"/>
      <c r="CB650" s="301"/>
      <c r="CC650" s="301"/>
      <c r="CD650" s="301"/>
      <c r="CE650" s="301"/>
      <c r="CF650" s="301"/>
      <c r="CG650" s="301"/>
      <c r="CH650" s="301"/>
      <c r="CI650" s="301"/>
      <c r="CJ650" s="301"/>
      <c r="CK650" s="301"/>
      <c r="CL650" s="301"/>
      <c r="CM650" s="301"/>
      <c r="CN650" s="301"/>
      <c r="CO650" s="301"/>
      <c r="CP650" s="301"/>
      <c r="CQ650" s="301"/>
      <c r="CR650" s="301"/>
      <c r="CS650" s="301"/>
      <c r="CT650" s="301"/>
      <c r="CU650" s="301"/>
      <c r="CV650" s="301"/>
      <c r="CW650" s="301"/>
      <c r="CX650" s="301"/>
      <c r="CY650" s="301"/>
      <c r="CZ650" s="301"/>
      <c r="DA650" s="301"/>
      <c r="DB650" s="301"/>
      <c r="DC650" s="301"/>
      <c r="DD650" s="301"/>
      <c r="DE650" s="301"/>
      <c r="DF650" s="301"/>
      <c r="DG650" s="301"/>
      <c r="DH650" s="301"/>
      <c r="DI650" s="301"/>
      <c r="DJ650" s="301"/>
      <c r="DK650" s="301"/>
      <c r="DL650" s="301"/>
      <c r="DM650" s="301"/>
      <c r="DN650" s="301"/>
      <c r="DO650" s="301"/>
      <c r="DP650" s="301"/>
      <c r="DQ650" s="301"/>
      <c r="DR650" s="301"/>
      <c r="DS650" s="301"/>
      <c r="DT650" s="301"/>
      <c r="DU650" s="301"/>
      <c r="DV650" s="301"/>
      <c r="DW650" s="301"/>
      <c r="DX650" s="301"/>
      <c r="DY650" s="301"/>
      <c r="DZ650" s="301"/>
      <c r="EA650" s="301"/>
      <c r="EB650" s="301"/>
      <c r="EC650" s="301"/>
      <c r="ED650" s="301"/>
      <c r="EE650" s="301"/>
      <c r="EF650" s="301"/>
      <c r="EG650" s="301"/>
      <c r="EH650" s="301"/>
      <c r="EI650" s="301"/>
      <c r="EJ650" s="301"/>
      <c r="EK650" s="301"/>
      <c r="EL650" s="301"/>
      <c r="EM650" s="301"/>
      <c r="EN650" s="301"/>
      <c r="EO650" s="301"/>
      <c r="EP650" s="301"/>
      <c r="EQ650" s="301"/>
      <c r="ER650" s="301"/>
      <c r="ES650" s="301"/>
      <c r="ET650" s="301"/>
      <c r="EU650" s="301"/>
      <c r="EV650" s="301"/>
      <c r="EW650" s="301"/>
      <c r="EX650" s="301"/>
      <c r="EY650" s="301"/>
      <c r="EZ650" s="301"/>
      <c r="FA650" s="301"/>
      <c r="FB650" s="301"/>
      <c r="FC650" s="301"/>
      <c r="FD650" s="301"/>
      <c r="FE650" s="301"/>
      <c r="FF650" s="301"/>
      <c r="FG650" s="301"/>
      <c r="FH650" s="301"/>
      <c r="FI650" s="301"/>
      <c r="FJ650" s="301"/>
      <c r="FK650" s="301"/>
      <c r="FL650" s="301"/>
      <c r="FM650" s="301"/>
      <c r="FN650" s="301"/>
      <c r="FO650" s="301"/>
      <c r="FP650" s="301"/>
      <c r="FQ650" s="301"/>
      <c r="FR650" s="301"/>
      <c r="FS650" s="301"/>
      <c r="FT650" s="301"/>
      <c r="FU650" s="301"/>
      <c r="FV650" s="301"/>
      <c r="FW650" s="301"/>
      <c r="FX650" s="301"/>
      <c r="FY650" s="301"/>
      <c r="FZ650" s="301"/>
      <c r="GA650" s="301"/>
      <c r="GB650" s="301"/>
      <c r="GC650" s="301"/>
      <c r="GD650" s="301"/>
      <c r="GE650" s="301"/>
      <c r="GF650" s="301"/>
      <c r="GG650" s="301"/>
      <c r="GH650" s="301"/>
      <c r="GI650" s="301"/>
      <c r="GJ650" s="301"/>
      <c r="GK650" s="301"/>
      <c r="GL650" s="301"/>
      <c r="GM650" s="301"/>
      <c r="GN650" s="301"/>
      <c r="GO650" s="301"/>
      <c r="GP650" s="301"/>
      <c r="GQ650" s="301"/>
      <c r="GR650" s="301"/>
      <c r="GS650" s="301"/>
      <c r="GT650" s="301"/>
      <c r="GU650" s="301"/>
      <c r="GV650" s="301"/>
      <c r="GW650" s="302"/>
      <c r="GX650" s="302"/>
      <c r="GY650" s="302"/>
      <c r="GZ650" s="302"/>
      <c r="HA650" s="302"/>
      <c r="HB650" s="302"/>
      <c r="HC650" s="302"/>
      <c r="HD650" s="302"/>
      <c r="HE650" s="302"/>
      <c r="HF650" s="302"/>
      <c r="HG650" s="302"/>
      <c r="HH650" s="302"/>
      <c r="HI650" s="302"/>
      <c r="HJ650" s="302"/>
      <c r="HK650" s="302"/>
      <c r="HL650" s="302"/>
      <c r="HM650" s="302"/>
      <c r="HN650" s="302"/>
      <c r="HO650" s="302"/>
      <c r="HP650" s="302"/>
      <c r="HQ650" s="302"/>
      <c r="HR650" s="302"/>
      <c r="HS650" s="302"/>
      <c r="HT650" s="302"/>
      <c r="HU650" s="302"/>
      <c r="HV650" s="302"/>
      <c r="HW650" s="302"/>
      <c r="HX650" s="302"/>
      <c r="HY650" s="302"/>
      <c r="HZ650" s="302"/>
      <c r="IA650" s="302"/>
      <c r="IB650" s="302"/>
      <c r="IC650" s="302"/>
      <c r="ID650" s="302"/>
      <c r="IE650" s="302"/>
      <c r="IF650" s="302"/>
      <c r="IG650" s="302"/>
      <c r="IH650" s="302"/>
      <c r="II650" s="302"/>
      <c r="IJ650" s="302"/>
      <c r="IK650" s="302"/>
      <c r="IL650" s="302"/>
      <c r="IM650" s="302"/>
    </row>
    <row r="651" s="58" customFormat="true" ht="38.25" hidden="false" customHeight="false" outlineLevel="0" collapsed="false">
      <c r="A651" s="297" t="s">
        <v>4744</v>
      </c>
      <c r="B651" s="305" t="s">
        <v>4759</v>
      </c>
      <c r="C651" s="305" t="s">
        <v>4760</v>
      </c>
      <c r="D651" s="305" t="s">
        <v>105</v>
      </c>
      <c r="E651" s="303"/>
      <c r="F651" s="305" t="s">
        <v>4761</v>
      </c>
      <c r="G651" s="305" t="s">
        <v>1578</v>
      </c>
      <c r="H651" s="308" t="s">
        <v>109</v>
      </c>
      <c r="I651" s="308" t="s">
        <v>4762</v>
      </c>
      <c r="J651" s="305"/>
      <c r="K651" s="301"/>
      <c r="L651" s="301"/>
      <c r="M651" s="301"/>
      <c r="N651" s="301"/>
      <c r="O651" s="301"/>
      <c r="P651" s="301"/>
      <c r="Q651" s="301"/>
      <c r="R651" s="301"/>
      <c r="S651" s="301"/>
      <c r="T651" s="301"/>
      <c r="U651" s="301"/>
      <c r="V651" s="301"/>
      <c r="W651" s="301"/>
      <c r="X651" s="301"/>
      <c r="Y651" s="301"/>
      <c r="Z651" s="301"/>
      <c r="AA651" s="301"/>
      <c r="AB651" s="301"/>
      <c r="AC651" s="301"/>
      <c r="AD651" s="301"/>
      <c r="AE651" s="301"/>
      <c r="AF651" s="301"/>
      <c r="AG651" s="301"/>
      <c r="AH651" s="301"/>
      <c r="AI651" s="301"/>
      <c r="AJ651" s="301"/>
      <c r="AK651" s="301"/>
      <c r="AL651" s="301"/>
      <c r="AM651" s="301"/>
      <c r="AN651" s="301"/>
      <c r="AO651" s="301"/>
      <c r="AP651" s="301"/>
      <c r="AQ651" s="301"/>
      <c r="AR651" s="301"/>
      <c r="AS651" s="301"/>
      <c r="AT651" s="301"/>
      <c r="AU651" s="301"/>
      <c r="AV651" s="301"/>
      <c r="AW651" s="301"/>
      <c r="AX651" s="301"/>
      <c r="AY651" s="301"/>
      <c r="AZ651" s="301"/>
      <c r="BA651" s="301"/>
      <c r="BB651" s="301"/>
      <c r="BC651" s="301"/>
      <c r="BD651" s="301"/>
      <c r="BE651" s="301"/>
      <c r="BF651" s="301"/>
      <c r="BG651" s="301"/>
      <c r="BH651" s="301"/>
      <c r="BI651" s="301"/>
      <c r="BJ651" s="301"/>
      <c r="BK651" s="301"/>
      <c r="BL651" s="301"/>
      <c r="BM651" s="301"/>
      <c r="BN651" s="301"/>
      <c r="BO651" s="301"/>
      <c r="BP651" s="301"/>
      <c r="BQ651" s="301"/>
      <c r="BR651" s="301"/>
      <c r="BS651" s="301"/>
      <c r="BT651" s="301"/>
      <c r="BU651" s="301"/>
      <c r="BV651" s="301"/>
      <c r="BW651" s="301"/>
      <c r="BX651" s="301"/>
      <c r="BY651" s="301"/>
      <c r="BZ651" s="301"/>
      <c r="CA651" s="301"/>
      <c r="CB651" s="301"/>
      <c r="CC651" s="301"/>
      <c r="CD651" s="301"/>
      <c r="CE651" s="301"/>
      <c r="CF651" s="301"/>
      <c r="CG651" s="301"/>
      <c r="CH651" s="301"/>
      <c r="CI651" s="301"/>
      <c r="CJ651" s="301"/>
      <c r="CK651" s="301"/>
      <c r="CL651" s="301"/>
      <c r="CM651" s="301"/>
      <c r="CN651" s="301"/>
      <c r="CO651" s="301"/>
      <c r="CP651" s="301"/>
      <c r="CQ651" s="301"/>
      <c r="CR651" s="301"/>
      <c r="CS651" s="301"/>
      <c r="CT651" s="301"/>
      <c r="CU651" s="301"/>
      <c r="CV651" s="301"/>
      <c r="CW651" s="301"/>
      <c r="CX651" s="301"/>
      <c r="CY651" s="301"/>
      <c r="CZ651" s="301"/>
      <c r="DA651" s="301"/>
      <c r="DB651" s="301"/>
      <c r="DC651" s="301"/>
      <c r="DD651" s="301"/>
      <c r="DE651" s="301"/>
      <c r="DF651" s="301"/>
      <c r="DG651" s="301"/>
      <c r="DH651" s="301"/>
      <c r="DI651" s="301"/>
      <c r="DJ651" s="301"/>
      <c r="DK651" s="301"/>
      <c r="DL651" s="301"/>
      <c r="DM651" s="301"/>
      <c r="DN651" s="301"/>
      <c r="DO651" s="301"/>
      <c r="DP651" s="301"/>
      <c r="DQ651" s="301"/>
      <c r="DR651" s="301"/>
      <c r="DS651" s="301"/>
      <c r="DT651" s="301"/>
      <c r="DU651" s="301"/>
      <c r="DV651" s="301"/>
      <c r="DW651" s="301"/>
      <c r="DX651" s="301"/>
      <c r="DY651" s="301"/>
      <c r="DZ651" s="301"/>
      <c r="EA651" s="301"/>
      <c r="EB651" s="301"/>
      <c r="EC651" s="301"/>
      <c r="ED651" s="301"/>
      <c r="EE651" s="301"/>
      <c r="EF651" s="301"/>
      <c r="EG651" s="301"/>
      <c r="EH651" s="301"/>
      <c r="EI651" s="301"/>
      <c r="EJ651" s="301"/>
      <c r="EK651" s="301"/>
      <c r="EL651" s="301"/>
      <c r="EM651" s="301"/>
      <c r="EN651" s="301"/>
      <c r="EO651" s="301"/>
      <c r="EP651" s="301"/>
      <c r="EQ651" s="301"/>
      <c r="ER651" s="301"/>
      <c r="ES651" s="301"/>
      <c r="ET651" s="301"/>
      <c r="EU651" s="301"/>
      <c r="EV651" s="301"/>
      <c r="EW651" s="301"/>
      <c r="EX651" s="301"/>
      <c r="EY651" s="301"/>
      <c r="EZ651" s="301"/>
      <c r="FA651" s="301"/>
      <c r="FB651" s="301"/>
      <c r="FC651" s="301"/>
      <c r="FD651" s="301"/>
      <c r="FE651" s="301"/>
      <c r="FF651" s="301"/>
      <c r="FG651" s="301"/>
      <c r="FH651" s="301"/>
      <c r="FI651" s="301"/>
      <c r="FJ651" s="301"/>
      <c r="FK651" s="301"/>
      <c r="FL651" s="301"/>
      <c r="FM651" s="301"/>
      <c r="FN651" s="301"/>
      <c r="FO651" s="301"/>
      <c r="FP651" s="301"/>
      <c r="FQ651" s="301"/>
      <c r="FR651" s="301"/>
      <c r="FS651" s="301"/>
      <c r="FT651" s="301"/>
      <c r="FU651" s="301"/>
      <c r="FV651" s="301"/>
      <c r="FW651" s="301"/>
      <c r="FX651" s="301"/>
      <c r="FY651" s="301"/>
      <c r="FZ651" s="301"/>
      <c r="GA651" s="301"/>
      <c r="GB651" s="301"/>
      <c r="GC651" s="301"/>
      <c r="GD651" s="301"/>
      <c r="GE651" s="301"/>
      <c r="GF651" s="301"/>
      <c r="GG651" s="301"/>
      <c r="GH651" s="301"/>
      <c r="GI651" s="301"/>
      <c r="GJ651" s="301"/>
      <c r="GK651" s="301"/>
      <c r="GL651" s="301"/>
      <c r="GM651" s="301"/>
      <c r="GN651" s="301"/>
      <c r="GO651" s="301"/>
      <c r="GP651" s="301"/>
      <c r="GQ651" s="301"/>
      <c r="GR651" s="301"/>
      <c r="GS651" s="301"/>
      <c r="GT651" s="301"/>
      <c r="GU651" s="301"/>
      <c r="GV651" s="301"/>
      <c r="GW651" s="302"/>
      <c r="GX651" s="302"/>
      <c r="GY651" s="302"/>
      <c r="GZ651" s="302"/>
      <c r="HA651" s="302"/>
      <c r="HB651" s="302"/>
      <c r="HC651" s="302"/>
      <c r="HD651" s="302"/>
      <c r="HE651" s="302"/>
      <c r="HF651" s="302"/>
      <c r="HG651" s="302"/>
      <c r="HH651" s="302"/>
      <c r="HI651" s="302"/>
      <c r="HJ651" s="302"/>
      <c r="HK651" s="302"/>
      <c r="HL651" s="302"/>
      <c r="HM651" s="302"/>
      <c r="HN651" s="302"/>
      <c r="HO651" s="302"/>
      <c r="HP651" s="302"/>
      <c r="HQ651" s="302"/>
      <c r="HR651" s="302"/>
      <c r="HS651" s="302"/>
      <c r="HT651" s="302"/>
      <c r="HU651" s="302"/>
      <c r="HV651" s="302"/>
      <c r="HW651" s="302"/>
      <c r="HX651" s="302"/>
      <c r="HY651" s="302"/>
      <c r="HZ651" s="302"/>
      <c r="IA651" s="302"/>
      <c r="IB651" s="302"/>
      <c r="IC651" s="302"/>
      <c r="ID651" s="302"/>
      <c r="IE651" s="302"/>
      <c r="IF651" s="302"/>
      <c r="IG651" s="302"/>
      <c r="IH651" s="302"/>
      <c r="II651" s="302"/>
      <c r="IJ651" s="302"/>
      <c r="IK651" s="302"/>
      <c r="IL651" s="302"/>
      <c r="IM651" s="302"/>
    </row>
    <row r="652" s="58" customFormat="true" ht="38.25" hidden="false" customHeight="false" outlineLevel="0" collapsed="false">
      <c r="A652" s="297" t="s">
        <v>4744</v>
      </c>
      <c r="B652" s="297" t="s">
        <v>4763</v>
      </c>
      <c r="C652" s="297" t="s">
        <v>4945</v>
      </c>
      <c r="D652" s="304" t="s">
        <v>105</v>
      </c>
      <c r="E652" s="303"/>
      <c r="F652" s="297" t="s">
        <v>4765</v>
      </c>
      <c r="G652" s="297" t="s">
        <v>479</v>
      </c>
      <c r="H652" s="306" t="s">
        <v>109</v>
      </c>
      <c r="I652" s="289" t="s">
        <v>480</v>
      </c>
      <c r="J652" s="307"/>
      <c r="K652" s="301"/>
      <c r="L652" s="301"/>
      <c r="M652" s="301"/>
      <c r="N652" s="301"/>
      <c r="O652" s="301"/>
      <c r="P652" s="301"/>
      <c r="Q652" s="301"/>
      <c r="R652" s="301"/>
      <c r="S652" s="301"/>
      <c r="T652" s="301"/>
      <c r="U652" s="301"/>
      <c r="V652" s="301"/>
      <c r="W652" s="301"/>
      <c r="X652" s="301"/>
      <c r="Y652" s="301"/>
      <c r="Z652" s="301"/>
      <c r="AA652" s="301"/>
      <c r="AB652" s="301"/>
      <c r="AC652" s="301"/>
      <c r="AD652" s="301"/>
      <c r="AE652" s="301"/>
      <c r="AF652" s="301"/>
      <c r="AG652" s="301"/>
      <c r="AH652" s="301"/>
      <c r="AI652" s="301"/>
      <c r="AJ652" s="301"/>
      <c r="AK652" s="301"/>
      <c r="AL652" s="301"/>
      <c r="AM652" s="301"/>
      <c r="AN652" s="301"/>
      <c r="AO652" s="301"/>
      <c r="AP652" s="301"/>
      <c r="AQ652" s="301"/>
      <c r="AR652" s="301"/>
      <c r="AS652" s="301"/>
      <c r="AT652" s="301"/>
      <c r="AU652" s="301"/>
      <c r="AV652" s="301"/>
      <c r="AW652" s="301"/>
      <c r="AX652" s="301"/>
      <c r="AY652" s="301"/>
      <c r="AZ652" s="301"/>
      <c r="BA652" s="301"/>
      <c r="BB652" s="301"/>
      <c r="BC652" s="301"/>
      <c r="BD652" s="301"/>
      <c r="BE652" s="301"/>
      <c r="BF652" s="301"/>
      <c r="BG652" s="301"/>
      <c r="BH652" s="301"/>
      <c r="BI652" s="301"/>
      <c r="BJ652" s="301"/>
      <c r="BK652" s="301"/>
      <c r="BL652" s="301"/>
      <c r="BM652" s="301"/>
      <c r="BN652" s="301"/>
      <c r="BO652" s="301"/>
      <c r="BP652" s="301"/>
      <c r="BQ652" s="301"/>
      <c r="BR652" s="301"/>
      <c r="BS652" s="301"/>
      <c r="BT652" s="301"/>
      <c r="BU652" s="301"/>
      <c r="BV652" s="301"/>
      <c r="BW652" s="301"/>
      <c r="BX652" s="301"/>
      <c r="BY652" s="301"/>
      <c r="BZ652" s="301"/>
      <c r="CA652" s="301"/>
      <c r="CB652" s="301"/>
      <c r="CC652" s="301"/>
      <c r="CD652" s="301"/>
      <c r="CE652" s="301"/>
      <c r="CF652" s="301"/>
      <c r="CG652" s="301"/>
      <c r="CH652" s="301"/>
      <c r="CI652" s="301"/>
      <c r="CJ652" s="301"/>
      <c r="CK652" s="301"/>
      <c r="CL652" s="301"/>
      <c r="CM652" s="301"/>
      <c r="CN652" s="301"/>
      <c r="CO652" s="301"/>
      <c r="CP652" s="301"/>
      <c r="CQ652" s="301"/>
      <c r="CR652" s="301"/>
      <c r="CS652" s="301"/>
      <c r="CT652" s="301"/>
      <c r="CU652" s="301"/>
      <c r="CV652" s="301"/>
      <c r="CW652" s="301"/>
      <c r="CX652" s="301"/>
      <c r="CY652" s="301"/>
      <c r="CZ652" s="301"/>
      <c r="DA652" s="301"/>
      <c r="DB652" s="301"/>
      <c r="DC652" s="301"/>
      <c r="DD652" s="301"/>
      <c r="DE652" s="301"/>
      <c r="DF652" s="301"/>
      <c r="DG652" s="301"/>
      <c r="DH652" s="301"/>
      <c r="DI652" s="301"/>
      <c r="DJ652" s="301"/>
      <c r="DK652" s="301"/>
      <c r="DL652" s="301"/>
      <c r="DM652" s="301"/>
      <c r="DN652" s="301"/>
      <c r="DO652" s="301"/>
      <c r="DP652" s="301"/>
      <c r="DQ652" s="301"/>
      <c r="DR652" s="301"/>
      <c r="DS652" s="301"/>
      <c r="DT652" s="301"/>
      <c r="DU652" s="301"/>
      <c r="DV652" s="301"/>
      <c r="DW652" s="301"/>
      <c r="DX652" s="301"/>
      <c r="DY652" s="301"/>
      <c r="DZ652" s="301"/>
      <c r="EA652" s="301"/>
      <c r="EB652" s="301"/>
      <c r="EC652" s="301"/>
      <c r="ED652" s="301"/>
      <c r="EE652" s="301"/>
      <c r="EF652" s="301"/>
      <c r="EG652" s="301"/>
      <c r="EH652" s="301"/>
      <c r="EI652" s="301"/>
      <c r="EJ652" s="301"/>
      <c r="EK652" s="301"/>
      <c r="EL652" s="301"/>
      <c r="EM652" s="301"/>
      <c r="EN652" s="301"/>
      <c r="EO652" s="301"/>
      <c r="EP652" s="301"/>
      <c r="EQ652" s="301"/>
      <c r="ER652" s="301"/>
      <c r="ES652" s="301"/>
      <c r="ET652" s="301"/>
      <c r="EU652" s="301"/>
      <c r="EV652" s="301"/>
      <c r="EW652" s="301"/>
      <c r="EX652" s="301"/>
      <c r="EY652" s="301"/>
      <c r="EZ652" s="301"/>
      <c r="FA652" s="301"/>
      <c r="FB652" s="301"/>
      <c r="FC652" s="301"/>
      <c r="FD652" s="301"/>
      <c r="FE652" s="301"/>
      <c r="FF652" s="301"/>
      <c r="FG652" s="301"/>
      <c r="FH652" s="301"/>
      <c r="FI652" s="301"/>
      <c r="FJ652" s="301"/>
      <c r="FK652" s="301"/>
      <c r="FL652" s="301"/>
      <c r="FM652" s="301"/>
      <c r="FN652" s="301"/>
      <c r="FO652" s="301"/>
      <c r="FP652" s="301"/>
      <c r="FQ652" s="301"/>
      <c r="FR652" s="301"/>
      <c r="FS652" s="301"/>
      <c r="FT652" s="301"/>
      <c r="FU652" s="301"/>
      <c r="FV652" s="301"/>
      <c r="FW652" s="301"/>
      <c r="FX652" s="301"/>
      <c r="FY652" s="301"/>
      <c r="FZ652" s="301"/>
      <c r="GA652" s="301"/>
      <c r="GB652" s="301"/>
      <c r="GC652" s="301"/>
      <c r="GD652" s="301"/>
      <c r="GE652" s="301"/>
      <c r="GF652" s="301"/>
      <c r="GG652" s="301"/>
      <c r="GH652" s="301"/>
      <c r="GI652" s="301"/>
      <c r="GJ652" s="301"/>
      <c r="GK652" s="301"/>
      <c r="GL652" s="301"/>
      <c r="GM652" s="301"/>
      <c r="GN652" s="301"/>
      <c r="GO652" s="301"/>
      <c r="GP652" s="301"/>
      <c r="GQ652" s="301"/>
      <c r="GR652" s="301"/>
      <c r="GS652" s="301"/>
      <c r="GT652" s="301"/>
      <c r="GU652" s="301"/>
      <c r="GV652" s="301"/>
      <c r="GW652" s="302"/>
      <c r="GX652" s="302"/>
      <c r="GY652" s="302"/>
      <c r="GZ652" s="302"/>
      <c r="HA652" s="302"/>
      <c r="HB652" s="302"/>
      <c r="HC652" s="302"/>
      <c r="HD652" s="302"/>
      <c r="HE652" s="302"/>
      <c r="HF652" s="302"/>
      <c r="HG652" s="302"/>
      <c r="HH652" s="302"/>
      <c r="HI652" s="302"/>
      <c r="HJ652" s="302"/>
      <c r="HK652" s="302"/>
      <c r="HL652" s="302"/>
      <c r="HM652" s="302"/>
      <c r="HN652" s="302"/>
      <c r="HO652" s="302"/>
      <c r="HP652" s="302"/>
      <c r="HQ652" s="302"/>
      <c r="HR652" s="302"/>
      <c r="HS652" s="302"/>
      <c r="HT652" s="302"/>
      <c r="HU652" s="302"/>
      <c r="HV652" s="302"/>
      <c r="HW652" s="302"/>
      <c r="HX652" s="302"/>
      <c r="HY652" s="302"/>
      <c r="HZ652" s="302"/>
      <c r="IA652" s="302"/>
      <c r="IB652" s="302"/>
      <c r="IC652" s="302"/>
      <c r="ID652" s="302"/>
      <c r="IE652" s="302"/>
      <c r="IF652" s="302"/>
      <c r="IG652" s="302"/>
      <c r="IH652" s="302"/>
      <c r="II652" s="302"/>
      <c r="IJ652" s="302"/>
      <c r="IK652" s="302"/>
      <c r="IL652" s="302"/>
      <c r="IM652" s="302"/>
    </row>
    <row r="653" s="311" customFormat="true" ht="140.25" hidden="false" customHeight="false" outlineLevel="0" collapsed="false">
      <c r="A653" s="102" t="s">
        <v>5154</v>
      </c>
      <c r="B653" s="1"/>
      <c r="C653" s="102" t="s">
        <v>4147</v>
      </c>
      <c r="D653" s="1"/>
      <c r="E653" s="1"/>
      <c r="F653" s="1"/>
      <c r="G653" s="1"/>
      <c r="H653" s="1"/>
      <c r="I653" s="103" t="s">
        <v>473</v>
      </c>
      <c r="J653" s="316" t="s">
        <v>5155</v>
      </c>
    </row>
    <row r="654" s="134" customFormat="true" ht="76.5" hidden="false" customHeight="true" outlineLevel="0" collapsed="false">
      <c r="A654" s="97" t="s">
        <v>5154</v>
      </c>
      <c r="B654" s="97" t="s">
        <v>566</v>
      </c>
      <c r="C654" s="97" t="s">
        <v>567</v>
      </c>
      <c r="D654" s="131" t="s">
        <v>105</v>
      </c>
      <c r="E654" s="142" t="s">
        <v>763</v>
      </c>
      <c r="F654" s="202" t="s">
        <v>558</v>
      </c>
      <c r="G654" s="97" t="s">
        <v>514</v>
      </c>
      <c r="H654" s="95" t="s">
        <v>109</v>
      </c>
      <c r="I654" s="95" t="s">
        <v>515</v>
      </c>
      <c r="J654" s="97" t="s">
        <v>545</v>
      </c>
    </row>
    <row r="655" s="134" customFormat="true" ht="38.25" hidden="false" customHeight="false" outlineLevel="0" collapsed="false">
      <c r="A655" s="97" t="s">
        <v>5154</v>
      </c>
      <c r="B655" s="97" t="s">
        <v>531</v>
      </c>
      <c r="C655" s="97" t="s">
        <v>532</v>
      </c>
      <c r="D655" s="131" t="s">
        <v>105</v>
      </c>
      <c r="E655" s="142"/>
      <c r="F655" s="202" t="s">
        <v>533</v>
      </c>
      <c r="G655" s="97" t="s">
        <v>133</v>
      </c>
      <c r="H655" s="95" t="s">
        <v>109</v>
      </c>
      <c r="I655" s="95" t="s">
        <v>234</v>
      </c>
      <c r="J655" s="97"/>
    </row>
    <row r="656" s="134" customFormat="true" ht="38.25" hidden="false" customHeight="false" outlineLevel="0" collapsed="false">
      <c r="A656" s="297" t="s">
        <v>5154</v>
      </c>
      <c r="B656" s="97" t="s">
        <v>498</v>
      </c>
      <c r="C656" s="97" t="s">
        <v>499</v>
      </c>
      <c r="D656" s="131" t="s">
        <v>105</v>
      </c>
      <c r="E656" s="142"/>
      <c r="F656" s="202" t="s">
        <v>485</v>
      </c>
      <c r="G656" s="97" t="s">
        <v>486</v>
      </c>
      <c r="H656" s="95" t="s">
        <v>109</v>
      </c>
      <c r="I656" s="95" t="s">
        <v>234</v>
      </c>
      <c r="J656" s="97"/>
    </row>
    <row r="657" s="134" customFormat="true" ht="38.25" hidden="false" customHeight="true" outlineLevel="0" collapsed="false">
      <c r="A657" s="97" t="s">
        <v>5154</v>
      </c>
      <c r="B657" s="97" t="s">
        <v>493</v>
      </c>
      <c r="C657" s="97" t="s">
        <v>494</v>
      </c>
      <c r="D657" s="131" t="s">
        <v>105</v>
      </c>
      <c r="E657" s="142" t="s">
        <v>4148</v>
      </c>
      <c r="F657" s="202" t="s">
        <v>495</v>
      </c>
      <c r="G657" s="97" t="s">
        <v>496</v>
      </c>
      <c r="H657" s="95" t="s">
        <v>109</v>
      </c>
      <c r="I657" s="95" t="s">
        <v>234</v>
      </c>
      <c r="J657" s="97"/>
    </row>
    <row r="658" customFormat="false" ht="38.25" hidden="false" customHeight="false" outlineLevel="0" collapsed="false">
      <c r="A658" s="97" t="s">
        <v>5154</v>
      </c>
      <c r="B658" s="97" t="s">
        <v>5156</v>
      </c>
      <c r="C658" s="97" t="s">
        <v>5157</v>
      </c>
      <c r="D658" s="97" t="s">
        <v>437</v>
      </c>
      <c r="E658" s="142"/>
      <c r="F658" s="97" t="s">
        <v>5158</v>
      </c>
      <c r="G658" s="97" t="s">
        <v>479</v>
      </c>
      <c r="H658" s="95" t="s">
        <v>440</v>
      </c>
      <c r="I658" s="289" t="s">
        <v>480</v>
      </c>
      <c r="J658" s="290"/>
    </row>
    <row r="659" s="311" customFormat="true" ht="18" hidden="false" customHeight="true" outlineLevel="0" collapsed="false">
      <c r="A659" s="332" t="s">
        <v>5159</v>
      </c>
      <c r="B659" s="332"/>
      <c r="C659" s="332"/>
      <c r="D659" s="332"/>
      <c r="E659" s="332"/>
      <c r="F659" s="332"/>
      <c r="G659" s="332"/>
      <c r="H659" s="332"/>
      <c r="I659" s="332"/>
      <c r="J659" s="324"/>
    </row>
    <row r="660" s="311" customFormat="true" ht="18" hidden="false" customHeight="true" outlineLevel="0" collapsed="false">
      <c r="A660" s="325" t="s">
        <v>4980</v>
      </c>
      <c r="B660" s="325"/>
      <c r="C660" s="325"/>
      <c r="D660" s="325"/>
      <c r="E660" s="325"/>
      <c r="F660" s="325"/>
      <c r="G660" s="325"/>
      <c r="H660" s="325"/>
      <c r="I660" s="325"/>
      <c r="J660" s="325"/>
    </row>
    <row r="661" s="311" customFormat="true" ht="51" hidden="false" customHeight="false" outlineLevel="0" collapsed="false">
      <c r="A661" s="326" t="s">
        <v>5160</v>
      </c>
      <c r="B661" s="326"/>
      <c r="C661" s="327" t="s">
        <v>4982</v>
      </c>
      <c r="D661" s="326"/>
      <c r="E661" s="326"/>
      <c r="F661" s="326"/>
      <c r="G661" s="326"/>
      <c r="H661" s="326"/>
      <c r="I661" s="328" t="s">
        <v>473</v>
      </c>
      <c r="J661" s="326"/>
    </row>
    <row r="662" s="134" customFormat="true" ht="76.5" hidden="false" customHeight="true" outlineLevel="0" collapsed="false">
      <c r="A662" s="97" t="s">
        <v>5160</v>
      </c>
      <c r="B662" s="97" t="s">
        <v>566</v>
      </c>
      <c r="C662" s="97" t="s">
        <v>567</v>
      </c>
      <c r="D662" s="131" t="s">
        <v>105</v>
      </c>
      <c r="E662" s="144" t="s">
        <v>763</v>
      </c>
      <c r="F662" s="202" t="s">
        <v>558</v>
      </c>
      <c r="G662" s="97" t="s">
        <v>514</v>
      </c>
      <c r="H662" s="95" t="s">
        <v>109</v>
      </c>
      <c r="I662" s="95" t="s">
        <v>515</v>
      </c>
      <c r="J662" s="97" t="s">
        <v>545</v>
      </c>
    </row>
    <row r="663" s="134" customFormat="true" ht="51" hidden="false" customHeight="false" outlineLevel="0" collapsed="false">
      <c r="A663" s="97" t="s">
        <v>5160</v>
      </c>
      <c r="B663" s="97" t="s">
        <v>531</v>
      </c>
      <c r="C663" s="97" t="s">
        <v>532</v>
      </c>
      <c r="D663" s="131" t="s">
        <v>105</v>
      </c>
      <c r="E663" s="144"/>
      <c r="F663" s="202" t="s">
        <v>533</v>
      </c>
      <c r="G663" s="97" t="s">
        <v>133</v>
      </c>
      <c r="H663" s="95" t="s">
        <v>109</v>
      </c>
      <c r="I663" s="95" t="s">
        <v>234</v>
      </c>
      <c r="J663" s="97"/>
    </row>
    <row r="664" s="134" customFormat="true" ht="51" hidden="false" customHeight="false" outlineLevel="0" collapsed="false">
      <c r="A664" s="97" t="s">
        <v>5160</v>
      </c>
      <c r="B664" s="97" t="s">
        <v>498</v>
      </c>
      <c r="C664" s="97" t="s">
        <v>499</v>
      </c>
      <c r="D664" s="131" t="s">
        <v>105</v>
      </c>
      <c r="E664" s="144"/>
      <c r="F664" s="202" t="s">
        <v>485</v>
      </c>
      <c r="G664" s="97" t="s">
        <v>486</v>
      </c>
      <c r="H664" s="95" t="s">
        <v>109</v>
      </c>
      <c r="I664" s="95" t="s">
        <v>234</v>
      </c>
      <c r="J664" s="97"/>
    </row>
    <row r="665" s="134" customFormat="true" ht="51" hidden="false" customHeight="true" outlineLevel="0" collapsed="false">
      <c r="A665" s="97" t="s">
        <v>5160</v>
      </c>
      <c r="B665" s="97" t="s">
        <v>493</v>
      </c>
      <c r="C665" s="97" t="s">
        <v>494</v>
      </c>
      <c r="D665" s="131" t="s">
        <v>105</v>
      </c>
      <c r="E665" s="144" t="s">
        <v>1795</v>
      </c>
      <c r="F665" s="202" t="s">
        <v>495</v>
      </c>
      <c r="G665" s="97" t="s">
        <v>496</v>
      </c>
      <c r="H665" s="95" t="s">
        <v>109</v>
      </c>
      <c r="I665" s="95" t="s">
        <v>234</v>
      </c>
      <c r="J665" s="97"/>
    </row>
    <row r="666" customFormat="false" ht="76.5" hidden="false" customHeight="false" outlineLevel="0" collapsed="false">
      <c r="A666" s="97" t="s">
        <v>5160</v>
      </c>
      <c r="B666" s="97" t="s">
        <v>4646</v>
      </c>
      <c r="C666" s="97" t="s">
        <v>4647</v>
      </c>
      <c r="D666" s="97" t="s">
        <v>105</v>
      </c>
      <c r="E666" s="144"/>
      <c r="F666" s="97" t="s">
        <v>4648</v>
      </c>
      <c r="G666" s="97" t="s">
        <v>514</v>
      </c>
      <c r="H666" s="95" t="s">
        <v>109</v>
      </c>
      <c r="I666" s="289" t="s">
        <v>515</v>
      </c>
      <c r="J666" s="97" t="s">
        <v>545</v>
      </c>
    </row>
    <row r="667" customFormat="false" ht="76.5" hidden="false" customHeight="false" outlineLevel="0" collapsed="false">
      <c r="A667" s="97" t="s">
        <v>5160</v>
      </c>
      <c r="B667" s="97" t="s">
        <v>4649</v>
      </c>
      <c r="C667" s="97" t="s">
        <v>4650</v>
      </c>
      <c r="D667" s="97" t="s">
        <v>105</v>
      </c>
      <c r="E667" s="144"/>
      <c r="F667" s="97" t="s">
        <v>4651</v>
      </c>
      <c r="G667" s="97" t="s">
        <v>514</v>
      </c>
      <c r="H667" s="95" t="s">
        <v>109</v>
      </c>
      <c r="I667" s="289" t="s">
        <v>515</v>
      </c>
      <c r="J667" s="97" t="s">
        <v>545</v>
      </c>
    </row>
    <row r="668" customFormat="false" ht="51" hidden="false" customHeight="true" outlineLevel="0" collapsed="false">
      <c r="A668" s="97" t="s">
        <v>5160</v>
      </c>
      <c r="B668" s="97" t="s">
        <v>1619</v>
      </c>
      <c r="C668" s="97" t="s">
        <v>4925</v>
      </c>
      <c r="D668" s="97" t="s">
        <v>105</v>
      </c>
      <c r="E668" s="144"/>
      <c r="F668" s="97" t="s">
        <v>4926</v>
      </c>
      <c r="G668" s="97" t="s">
        <v>1855</v>
      </c>
      <c r="H668" s="95" t="s">
        <v>109</v>
      </c>
      <c r="I668" s="289" t="s">
        <v>234</v>
      </c>
      <c r="J668" s="97" t="s">
        <v>5161</v>
      </c>
    </row>
    <row r="669" customFormat="false" ht="51" hidden="false" customHeight="false" outlineLevel="0" collapsed="false">
      <c r="A669" s="97" t="s">
        <v>5160</v>
      </c>
      <c r="B669" s="97" t="s">
        <v>703</v>
      </c>
      <c r="C669" s="97" t="s">
        <v>4984</v>
      </c>
      <c r="D669" s="97" t="s">
        <v>105</v>
      </c>
      <c r="E669" s="144"/>
      <c r="F669" s="97" t="s">
        <v>4985</v>
      </c>
      <c r="G669" s="97" t="s">
        <v>1855</v>
      </c>
      <c r="H669" s="95" t="s">
        <v>109</v>
      </c>
      <c r="I669" s="289" t="s">
        <v>234</v>
      </c>
      <c r="J669" s="97"/>
    </row>
    <row r="670" customFormat="false" ht="51" hidden="false" customHeight="false" outlineLevel="0" collapsed="false">
      <c r="A670" s="97" t="s">
        <v>5160</v>
      </c>
      <c r="B670" s="97" t="s">
        <v>4986</v>
      </c>
      <c r="C670" s="97" t="s">
        <v>5162</v>
      </c>
      <c r="D670" s="97" t="s">
        <v>105</v>
      </c>
      <c r="E670" s="144"/>
      <c r="F670" s="97" t="s">
        <v>4988</v>
      </c>
      <c r="G670" s="97" t="s">
        <v>594</v>
      </c>
      <c r="H670" s="95" t="s">
        <v>109</v>
      </c>
      <c r="I670" s="289" t="s">
        <v>234</v>
      </c>
      <c r="J670" s="97"/>
    </row>
    <row r="671" customFormat="false" ht="51" hidden="false" customHeight="false" outlineLevel="0" collapsed="false">
      <c r="A671" s="97" t="s">
        <v>5160</v>
      </c>
      <c r="B671" s="97" t="s">
        <v>4989</v>
      </c>
      <c r="C671" s="97" t="s">
        <v>5163</v>
      </c>
      <c r="D671" s="97" t="s">
        <v>105</v>
      </c>
      <c r="E671" s="144"/>
      <c r="F671" s="97" t="s">
        <v>4991</v>
      </c>
      <c r="G671" s="97" t="s">
        <v>594</v>
      </c>
      <c r="H671" s="95" t="s">
        <v>109</v>
      </c>
      <c r="I671" s="289" t="s">
        <v>234</v>
      </c>
      <c r="J671" s="97"/>
    </row>
    <row r="672" customFormat="false" ht="51" hidden="false" customHeight="false" outlineLevel="0" collapsed="false">
      <c r="A672" s="97" t="s">
        <v>5160</v>
      </c>
      <c r="B672" s="97" t="s">
        <v>4992</v>
      </c>
      <c r="C672" s="97" t="s">
        <v>4993</v>
      </c>
      <c r="D672" s="97" t="s">
        <v>105</v>
      </c>
      <c r="E672" s="144"/>
      <c r="F672" s="97" t="s">
        <v>4994</v>
      </c>
      <c r="G672" s="97" t="s">
        <v>594</v>
      </c>
      <c r="H672" s="95" t="s">
        <v>109</v>
      </c>
      <c r="I672" s="289" t="s">
        <v>234</v>
      </c>
      <c r="J672" s="97"/>
    </row>
    <row r="673" customFormat="false" ht="51" hidden="false" customHeight="false" outlineLevel="0" collapsed="false">
      <c r="A673" s="97" t="s">
        <v>5160</v>
      </c>
      <c r="B673" s="97" t="s">
        <v>4995</v>
      </c>
      <c r="C673" s="97" t="s">
        <v>4996</v>
      </c>
      <c r="D673" s="97" t="s">
        <v>105</v>
      </c>
      <c r="E673" s="144"/>
      <c r="F673" s="97" t="s">
        <v>4997</v>
      </c>
      <c r="G673" s="97" t="s">
        <v>594</v>
      </c>
      <c r="H673" s="95" t="s">
        <v>109</v>
      </c>
      <c r="I673" s="289" t="s">
        <v>234</v>
      </c>
      <c r="J673" s="97"/>
    </row>
    <row r="674" customFormat="false" ht="51" hidden="false" customHeight="false" outlineLevel="0" collapsed="false">
      <c r="A674" s="97" t="s">
        <v>5160</v>
      </c>
      <c r="B674" s="97" t="s">
        <v>4998</v>
      </c>
      <c r="C674" s="97" t="s">
        <v>4999</v>
      </c>
      <c r="D674" s="97" t="s">
        <v>105</v>
      </c>
      <c r="E674" s="144"/>
      <c r="F674" s="97" t="s">
        <v>5000</v>
      </c>
      <c r="G674" s="97" t="s">
        <v>594</v>
      </c>
      <c r="H674" s="95" t="s">
        <v>109</v>
      </c>
      <c r="I674" s="289" t="s">
        <v>234</v>
      </c>
      <c r="J674" s="97"/>
    </row>
    <row r="675" customFormat="false" ht="51" hidden="false" customHeight="false" outlineLevel="0" collapsed="false">
      <c r="A675" s="97" t="s">
        <v>5160</v>
      </c>
      <c r="B675" s="97" t="s">
        <v>5001</v>
      </c>
      <c r="C675" s="97" t="s">
        <v>5002</v>
      </c>
      <c r="D675" s="97" t="s">
        <v>105</v>
      </c>
      <c r="E675" s="144"/>
      <c r="F675" s="97" t="s">
        <v>5003</v>
      </c>
      <c r="G675" s="97" t="s">
        <v>594</v>
      </c>
      <c r="H675" s="95" t="s">
        <v>109</v>
      </c>
      <c r="I675" s="289" t="s">
        <v>234</v>
      </c>
      <c r="J675" s="97"/>
    </row>
    <row r="676" customFormat="false" ht="51" hidden="false" customHeight="false" outlineLevel="0" collapsed="false">
      <c r="A676" s="97" t="s">
        <v>5160</v>
      </c>
      <c r="B676" s="97" t="s">
        <v>5004</v>
      </c>
      <c r="C676" s="97" t="s">
        <v>5005</v>
      </c>
      <c r="D676" s="97" t="s">
        <v>105</v>
      </c>
      <c r="E676" s="144"/>
      <c r="F676" s="97" t="s">
        <v>5006</v>
      </c>
      <c r="G676" s="97" t="s">
        <v>594</v>
      </c>
      <c r="H676" s="95" t="s">
        <v>109</v>
      </c>
      <c r="I676" s="289" t="s">
        <v>234</v>
      </c>
      <c r="J676" s="97"/>
    </row>
    <row r="677" s="311" customFormat="true" ht="38.25" hidden="false" customHeight="false" outlineLevel="0" collapsed="false">
      <c r="A677" s="1" t="s">
        <v>5164</v>
      </c>
      <c r="B677" s="1"/>
      <c r="C677" s="1" t="s">
        <v>5008</v>
      </c>
      <c r="D677" s="1"/>
      <c r="E677" s="330"/>
      <c r="F677" s="1"/>
      <c r="G677" s="1"/>
      <c r="H677" s="1"/>
      <c r="I677" s="321" t="s">
        <v>473</v>
      </c>
      <c r="J677" s="1"/>
    </row>
    <row r="678" s="134" customFormat="true" ht="76.5" hidden="false" customHeight="true" outlineLevel="0" collapsed="false">
      <c r="A678" s="97" t="s">
        <v>5164</v>
      </c>
      <c r="B678" s="97" t="s">
        <v>566</v>
      </c>
      <c r="C678" s="97" t="s">
        <v>567</v>
      </c>
      <c r="D678" s="131" t="s">
        <v>105</v>
      </c>
      <c r="E678" s="144" t="s">
        <v>763</v>
      </c>
      <c r="F678" s="202" t="s">
        <v>558</v>
      </c>
      <c r="G678" s="97" t="s">
        <v>514</v>
      </c>
      <c r="H678" s="95" t="s">
        <v>109</v>
      </c>
      <c r="I678" s="95" t="s">
        <v>515</v>
      </c>
      <c r="J678" s="97" t="s">
        <v>545</v>
      </c>
    </row>
    <row r="679" s="134" customFormat="true" ht="38.25" hidden="false" customHeight="false" outlineLevel="0" collapsed="false">
      <c r="A679" s="97" t="s">
        <v>5164</v>
      </c>
      <c r="B679" s="97" t="s">
        <v>531</v>
      </c>
      <c r="C679" s="97" t="s">
        <v>532</v>
      </c>
      <c r="D679" s="131" t="s">
        <v>105</v>
      </c>
      <c r="E679" s="144"/>
      <c r="F679" s="202" t="s">
        <v>533</v>
      </c>
      <c r="G679" s="97" t="s">
        <v>133</v>
      </c>
      <c r="H679" s="95" t="s">
        <v>109</v>
      </c>
      <c r="I679" s="95" t="s">
        <v>234</v>
      </c>
      <c r="J679" s="97"/>
    </row>
    <row r="680" s="134" customFormat="true" ht="38.25" hidden="false" customHeight="false" outlineLevel="0" collapsed="false">
      <c r="A680" s="97" t="s">
        <v>5164</v>
      </c>
      <c r="B680" s="97" t="s">
        <v>498</v>
      </c>
      <c r="C680" s="97" t="s">
        <v>499</v>
      </c>
      <c r="D680" s="131" t="s">
        <v>105</v>
      </c>
      <c r="E680" s="144"/>
      <c r="F680" s="202" t="s">
        <v>485</v>
      </c>
      <c r="G680" s="97" t="s">
        <v>486</v>
      </c>
      <c r="H680" s="95" t="s">
        <v>109</v>
      </c>
      <c r="I680" s="95" t="s">
        <v>234</v>
      </c>
      <c r="J680" s="97"/>
    </row>
    <row r="681" s="134" customFormat="true" ht="38.25" hidden="false" customHeight="true" outlineLevel="0" collapsed="false">
      <c r="A681" s="97" t="s">
        <v>5164</v>
      </c>
      <c r="B681" s="97" t="s">
        <v>493</v>
      </c>
      <c r="C681" s="97" t="s">
        <v>494</v>
      </c>
      <c r="D681" s="131" t="s">
        <v>105</v>
      </c>
      <c r="E681" s="144" t="s">
        <v>1227</v>
      </c>
      <c r="F681" s="202" t="s">
        <v>495</v>
      </c>
      <c r="G681" s="97" t="s">
        <v>496</v>
      </c>
      <c r="H681" s="95" t="s">
        <v>109</v>
      </c>
      <c r="I681" s="95" t="s">
        <v>234</v>
      </c>
      <c r="J681" s="97"/>
    </row>
    <row r="682" customFormat="false" ht="76.5" hidden="false" customHeight="false" outlineLevel="0" collapsed="false">
      <c r="A682" s="97" t="s">
        <v>5164</v>
      </c>
      <c r="B682" s="97" t="s">
        <v>4646</v>
      </c>
      <c r="C682" s="97" t="s">
        <v>4647</v>
      </c>
      <c r="D682" s="131" t="s">
        <v>105</v>
      </c>
      <c r="E682" s="144"/>
      <c r="F682" s="202" t="s">
        <v>4648</v>
      </c>
      <c r="G682" s="97" t="s">
        <v>514</v>
      </c>
      <c r="H682" s="95" t="s">
        <v>109</v>
      </c>
      <c r="I682" s="289" t="s">
        <v>515</v>
      </c>
      <c r="J682" s="97" t="s">
        <v>545</v>
      </c>
    </row>
    <row r="683" customFormat="false" ht="76.5" hidden="false" customHeight="false" outlineLevel="0" collapsed="false">
      <c r="A683" s="97" t="s">
        <v>5164</v>
      </c>
      <c r="B683" s="97" t="s">
        <v>4649</v>
      </c>
      <c r="C683" s="97" t="s">
        <v>4650</v>
      </c>
      <c r="D683" s="131" t="s">
        <v>105</v>
      </c>
      <c r="E683" s="144"/>
      <c r="F683" s="202" t="s">
        <v>4651</v>
      </c>
      <c r="G683" s="97" t="s">
        <v>514</v>
      </c>
      <c r="H683" s="95" t="s">
        <v>109</v>
      </c>
      <c r="I683" s="289" t="s">
        <v>515</v>
      </c>
      <c r="J683" s="97" t="s">
        <v>545</v>
      </c>
    </row>
    <row r="684" customFormat="false" ht="38.25" hidden="false" customHeight="true" outlineLevel="0" collapsed="false">
      <c r="A684" s="97" t="s">
        <v>5164</v>
      </c>
      <c r="B684" s="97" t="s">
        <v>1619</v>
      </c>
      <c r="C684" s="97" t="s">
        <v>4925</v>
      </c>
      <c r="D684" s="131" t="s">
        <v>105</v>
      </c>
      <c r="E684" s="144"/>
      <c r="F684" s="202" t="s">
        <v>4926</v>
      </c>
      <c r="G684" s="97" t="s">
        <v>1855</v>
      </c>
      <c r="H684" s="95" t="s">
        <v>109</v>
      </c>
      <c r="I684" s="289" t="s">
        <v>234</v>
      </c>
      <c r="J684" s="97" t="s">
        <v>5165</v>
      </c>
    </row>
    <row r="685" customFormat="false" ht="38.25" hidden="false" customHeight="false" outlineLevel="0" collapsed="false">
      <c r="A685" s="97" t="s">
        <v>5164</v>
      </c>
      <c r="B685" s="97" t="s">
        <v>617</v>
      </c>
      <c r="C685" s="97" t="s">
        <v>5010</v>
      </c>
      <c r="D685" s="131" t="s">
        <v>105</v>
      </c>
      <c r="E685" s="144"/>
      <c r="F685" s="202" t="s">
        <v>5011</v>
      </c>
      <c r="G685" s="97" t="s">
        <v>1855</v>
      </c>
      <c r="H685" s="95" t="s">
        <v>109</v>
      </c>
      <c r="I685" s="289" t="s">
        <v>234</v>
      </c>
      <c r="J685" s="97"/>
    </row>
    <row r="686" s="311" customFormat="true" ht="51" hidden="false" customHeight="false" outlineLevel="0" collapsed="false">
      <c r="A686" s="1" t="s">
        <v>5166</v>
      </c>
      <c r="B686" s="1"/>
      <c r="C686" s="102" t="s">
        <v>5167</v>
      </c>
      <c r="D686" s="1"/>
      <c r="E686" s="326"/>
      <c r="F686" s="1"/>
      <c r="G686" s="1"/>
      <c r="H686" s="1"/>
      <c r="I686" s="321" t="s">
        <v>473</v>
      </c>
      <c r="J686" s="1"/>
    </row>
    <row r="687" s="134" customFormat="true" ht="76.5" hidden="false" customHeight="true" outlineLevel="0" collapsed="false">
      <c r="A687" s="97" t="s">
        <v>5166</v>
      </c>
      <c r="B687" s="97" t="s">
        <v>566</v>
      </c>
      <c r="C687" s="97" t="s">
        <v>567</v>
      </c>
      <c r="D687" s="131" t="s">
        <v>105</v>
      </c>
      <c r="E687" s="144" t="s">
        <v>763</v>
      </c>
      <c r="F687" s="202" t="s">
        <v>558</v>
      </c>
      <c r="G687" s="97" t="s">
        <v>514</v>
      </c>
      <c r="H687" s="95" t="s">
        <v>109</v>
      </c>
      <c r="I687" s="95" t="s">
        <v>515</v>
      </c>
      <c r="J687" s="97" t="s">
        <v>545</v>
      </c>
    </row>
    <row r="688" s="134" customFormat="true" ht="51" hidden="false" customHeight="false" outlineLevel="0" collapsed="false">
      <c r="A688" s="97" t="s">
        <v>5166</v>
      </c>
      <c r="B688" s="97" t="s">
        <v>531</v>
      </c>
      <c r="C688" s="97" t="s">
        <v>532</v>
      </c>
      <c r="D688" s="131" t="s">
        <v>105</v>
      </c>
      <c r="E688" s="144"/>
      <c r="F688" s="202" t="s">
        <v>533</v>
      </c>
      <c r="G688" s="97" t="s">
        <v>133</v>
      </c>
      <c r="H688" s="95" t="s">
        <v>109</v>
      </c>
      <c r="I688" s="95" t="s">
        <v>234</v>
      </c>
      <c r="J688" s="97"/>
    </row>
    <row r="689" s="134" customFormat="true" ht="51" hidden="false" customHeight="false" outlineLevel="0" collapsed="false">
      <c r="A689" s="97" t="s">
        <v>5166</v>
      </c>
      <c r="B689" s="97" t="s">
        <v>498</v>
      </c>
      <c r="C689" s="97" t="s">
        <v>499</v>
      </c>
      <c r="D689" s="131" t="s">
        <v>105</v>
      </c>
      <c r="E689" s="144"/>
      <c r="F689" s="202" t="s">
        <v>485</v>
      </c>
      <c r="G689" s="97" t="s">
        <v>486</v>
      </c>
      <c r="H689" s="95" t="s">
        <v>109</v>
      </c>
      <c r="I689" s="95" t="s">
        <v>234</v>
      </c>
      <c r="J689" s="97"/>
    </row>
    <row r="690" s="134" customFormat="true" ht="51" hidden="false" customHeight="true" outlineLevel="0" collapsed="false">
      <c r="A690" s="97" t="s">
        <v>5166</v>
      </c>
      <c r="B690" s="97" t="s">
        <v>493</v>
      </c>
      <c r="C690" s="97" t="s">
        <v>494</v>
      </c>
      <c r="D690" s="131" t="s">
        <v>105</v>
      </c>
      <c r="E690" s="292" t="s">
        <v>5014</v>
      </c>
      <c r="F690" s="202" t="s">
        <v>495</v>
      </c>
      <c r="G690" s="97" t="s">
        <v>496</v>
      </c>
      <c r="H690" s="95" t="s">
        <v>109</v>
      </c>
      <c r="I690" s="95" t="s">
        <v>234</v>
      </c>
      <c r="J690" s="97"/>
    </row>
    <row r="691" customFormat="false" ht="76.5" hidden="false" customHeight="false" outlineLevel="0" collapsed="false">
      <c r="A691" s="97" t="s">
        <v>5166</v>
      </c>
      <c r="B691" s="97" t="s">
        <v>4646</v>
      </c>
      <c r="C691" s="97" t="s">
        <v>4647</v>
      </c>
      <c r="D691" s="97" t="s">
        <v>105</v>
      </c>
      <c r="E691" s="292"/>
      <c r="F691" s="97" t="s">
        <v>4648</v>
      </c>
      <c r="G691" s="97" t="s">
        <v>514</v>
      </c>
      <c r="H691" s="95" t="s">
        <v>109</v>
      </c>
      <c r="I691" s="289" t="s">
        <v>515</v>
      </c>
      <c r="J691" s="97" t="s">
        <v>545</v>
      </c>
    </row>
    <row r="692" customFormat="false" ht="76.5" hidden="false" customHeight="false" outlineLevel="0" collapsed="false">
      <c r="A692" s="97" t="s">
        <v>5166</v>
      </c>
      <c r="B692" s="97" t="s">
        <v>4649</v>
      </c>
      <c r="C692" s="97" t="s">
        <v>4650</v>
      </c>
      <c r="D692" s="97" t="s">
        <v>105</v>
      </c>
      <c r="E692" s="292"/>
      <c r="F692" s="97" t="s">
        <v>4651</v>
      </c>
      <c r="G692" s="97" t="s">
        <v>514</v>
      </c>
      <c r="H692" s="95" t="s">
        <v>109</v>
      </c>
      <c r="I692" s="289" t="s">
        <v>515</v>
      </c>
      <c r="J692" s="97" t="s">
        <v>545</v>
      </c>
    </row>
    <row r="693" customFormat="false" ht="51" hidden="false" customHeight="true" outlineLevel="0" collapsed="false">
      <c r="A693" s="97" t="s">
        <v>5166</v>
      </c>
      <c r="B693" s="97" t="s">
        <v>1619</v>
      </c>
      <c r="C693" s="97" t="s">
        <v>4925</v>
      </c>
      <c r="D693" s="97" t="s">
        <v>437</v>
      </c>
      <c r="E693" s="292"/>
      <c r="F693" s="97" t="s">
        <v>4926</v>
      </c>
      <c r="G693" s="97" t="s">
        <v>1855</v>
      </c>
      <c r="H693" s="95" t="s">
        <v>440</v>
      </c>
      <c r="I693" s="289" t="s">
        <v>473</v>
      </c>
      <c r="J693" s="97" t="s">
        <v>5168</v>
      </c>
    </row>
    <row r="694" customFormat="false" ht="51" hidden="false" customHeight="false" outlineLevel="0" collapsed="false">
      <c r="A694" s="97" t="s">
        <v>5166</v>
      </c>
      <c r="B694" s="97" t="s">
        <v>668</v>
      </c>
      <c r="C694" s="97" t="s">
        <v>5016</v>
      </c>
      <c r="D694" s="97" t="s">
        <v>437</v>
      </c>
      <c r="E694" s="292"/>
      <c r="F694" s="97" t="s">
        <v>5017</v>
      </c>
      <c r="G694" s="97" t="s">
        <v>1855</v>
      </c>
      <c r="H694" s="95" t="s">
        <v>440</v>
      </c>
      <c r="I694" s="289" t="s">
        <v>473</v>
      </c>
      <c r="J694" s="97"/>
    </row>
    <row r="695" s="311" customFormat="true" ht="51" hidden="false" customHeight="false" outlineLevel="0" collapsed="false">
      <c r="A695" s="102" t="s">
        <v>5169</v>
      </c>
      <c r="B695" s="1"/>
      <c r="C695" s="102" t="s">
        <v>5170</v>
      </c>
      <c r="D695" s="1"/>
      <c r="E695" s="1"/>
      <c r="F695" s="1"/>
      <c r="G695" s="1"/>
      <c r="H695" s="1"/>
      <c r="I695" s="321" t="s">
        <v>473</v>
      </c>
      <c r="J695" s="1"/>
    </row>
    <row r="696" s="134" customFormat="true" ht="76.5" hidden="false" customHeight="true" outlineLevel="0" collapsed="false">
      <c r="A696" s="97" t="s">
        <v>5169</v>
      </c>
      <c r="B696" s="97" t="s">
        <v>566</v>
      </c>
      <c r="C696" s="97" t="s">
        <v>567</v>
      </c>
      <c r="D696" s="131" t="s">
        <v>105</v>
      </c>
      <c r="E696" s="144" t="s">
        <v>763</v>
      </c>
      <c r="F696" s="202" t="s">
        <v>558</v>
      </c>
      <c r="G696" s="97" t="s">
        <v>514</v>
      </c>
      <c r="H696" s="95" t="s">
        <v>109</v>
      </c>
      <c r="I696" s="95" t="s">
        <v>515</v>
      </c>
      <c r="J696" s="97" t="s">
        <v>545</v>
      </c>
    </row>
    <row r="697" s="134" customFormat="true" ht="38.25" hidden="false" customHeight="false" outlineLevel="0" collapsed="false">
      <c r="A697" s="97" t="s">
        <v>5169</v>
      </c>
      <c r="B697" s="97" t="s">
        <v>531</v>
      </c>
      <c r="C697" s="97" t="s">
        <v>532</v>
      </c>
      <c r="D697" s="131" t="s">
        <v>105</v>
      </c>
      <c r="E697" s="144"/>
      <c r="F697" s="202" t="s">
        <v>533</v>
      </c>
      <c r="G697" s="97" t="s">
        <v>133</v>
      </c>
      <c r="H697" s="95" t="s">
        <v>109</v>
      </c>
      <c r="I697" s="95" t="s">
        <v>234</v>
      </c>
      <c r="J697" s="97"/>
    </row>
    <row r="698" s="134" customFormat="true" ht="38.25" hidden="false" customHeight="false" outlineLevel="0" collapsed="false">
      <c r="A698" s="97" t="s">
        <v>5169</v>
      </c>
      <c r="B698" s="97" t="s">
        <v>498</v>
      </c>
      <c r="C698" s="97" t="s">
        <v>499</v>
      </c>
      <c r="D698" s="131" t="s">
        <v>105</v>
      </c>
      <c r="E698" s="144"/>
      <c r="F698" s="202" t="s">
        <v>485</v>
      </c>
      <c r="G698" s="97" t="s">
        <v>486</v>
      </c>
      <c r="H698" s="95" t="s">
        <v>109</v>
      </c>
      <c r="I698" s="95" t="s">
        <v>234</v>
      </c>
      <c r="J698" s="97"/>
    </row>
    <row r="699" s="134" customFormat="true" ht="38.25" hidden="false" customHeight="true" outlineLevel="0" collapsed="false">
      <c r="A699" s="97" t="s">
        <v>5169</v>
      </c>
      <c r="B699" s="97" t="s">
        <v>493</v>
      </c>
      <c r="C699" s="97" t="s">
        <v>494</v>
      </c>
      <c r="D699" s="131" t="s">
        <v>105</v>
      </c>
      <c r="E699" s="292" t="s">
        <v>5020</v>
      </c>
      <c r="F699" s="202" t="s">
        <v>495</v>
      </c>
      <c r="G699" s="97" t="s">
        <v>496</v>
      </c>
      <c r="H699" s="95" t="s">
        <v>109</v>
      </c>
      <c r="I699" s="95" t="s">
        <v>234</v>
      </c>
      <c r="J699" s="97"/>
    </row>
    <row r="700" customFormat="false" ht="76.5" hidden="false" customHeight="false" outlineLevel="0" collapsed="false">
      <c r="A700" s="97" t="s">
        <v>5169</v>
      </c>
      <c r="B700" s="97" t="s">
        <v>4646</v>
      </c>
      <c r="C700" s="97" t="s">
        <v>4647</v>
      </c>
      <c r="D700" s="97" t="s">
        <v>105</v>
      </c>
      <c r="E700" s="292"/>
      <c r="F700" s="97" t="s">
        <v>4648</v>
      </c>
      <c r="G700" s="97" t="s">
        <v>514</v>
      </c>
      <c r="H700" s="95" t="s">
        <v>109</v>
      </c>
      <c r="I700" s="289" t="s">
        <v>515</v>
      </c>
      <c r="J700" s="97" t="s">
        <v>545</v>
      </c>
    </row>
    <row r="701" customFormat="false" ht="76.5" hidden="false" customHeight="false" outlineLevel="0" collapsed="false">
      <c r="A701" s="97" t="s">
        <v>5169</v>
      </c>
      <c r="B701" s="97" t="s">
        <v>4649</v>
      </c>
      <c r="C701" s="97" t="s">
        <v>4650</v>
      </c>
      <c r="D701" s="97" t="s">
        <v>105</v>
      </c>
      <c r="E701" s="292"/>
      <c r="F701" s="97" t="s">
        <v>4651</v>
      </c>
      <c r="G701" s="97" t="s">
        <v>514</v>
      </c>
      <c r="H701" s="95" t="s">
        <v>109</v>
      </c>
      <c r="I701" s="289" t="s">
        <v>515</v>
      </c>
      <c r="J701" s="97" t="s">
        <v>545</v>
      </c>
    </row>
    <row r="702" customFormat="false" ht="38.25" hidden="false" customHeight="true" outlineLevel="0" collapsed="false">
      <c r="A702" s="97" t="s">
        <v>5169</v>
      </c>
      <c r="B702" s="97" t="s">
        <v>1619</v>
      </c>
      <c r="C702" s="97" t="s">
        <v>4925</v>
      </c>
      <c r="D702" s="97" t="s">
        <v>437</v>
      </c>
      <c r="E702" s="292"/>
      <c r="F702" s="97" t="s">
        <v>4654</v>
      </c>
      <c r="G702" s="97" t="s">
        <v>1855</v>
      </c>
      <c r="H702" s="95" t="s">
        <v>440</v>
      </c>
      <c r="I702" s="289" t="s">
        <v>234</v>
      </c>
      <c r="J702" s="97" t="s">
        <v>5171</v>
      </c>
    </row>
    <row r="703" customFormat="false" ht="38.25" hidden="false" customHeight="false" outlineLevel="0" collapsed="false">
      <c r="A703" s="97" t="s">
        <v>5169</v>
      </c>
      <c r="B703" s="97" t="s">
        <v>663</v>
      </c>
      <c r="C703" s="97" t="s">
        <v>5022</v>
      </c>
      <c r="D703" s="97" t="s">
        <v>437</v>
      </c>
      <c r="E703" s="292"/>
      <c r="F703" s="97" t="s">
        <v>5023</v>
      </c>
      <c r="G703" s="97" t="s">
        <v>1855</v>
      </c>
      <c r="H703" s="95" t="s">
        <v>440</v>
      </c>
      <c r="I703" s="289" t="s">
        <v>234</v>
      </c>
      <c r="J703" s="97"/>
    </row>
    <row r="704" s="311" customFormat="true" ht="25.5" hidden="false" customHeight="false" outlineLevel="0" collapsed="false">
      <c r="A704" s="1" t="s">
        <v>5024</v>
      </c>
      <c r="B704" s="1"/>
      <c r="C704" s="1" t="s">
        <v>5172</v>
      </c>
      <c r="D704" s="1"/>
      <c r="E704" s="1"/>
      <c r="F704" s="1"/>
      <c r="G704" s="1"/>
      <c r="H704" s="1"/>
      <c r="I704" s="321" t="s">
        <v>473</v>
      </c>
      <c r="J704" s="1"/>
    </row>
    <row r="705" s="134" customFormat="true" ht="76.5" hidden="false" customHeight="true" outlineLevel="0" collapsed="false">
      <c r="A705" s="97" t="s">
        <v>5024</v>
      </c>
      <c r="B705" s="97" t="s">
        <v>566</v>
      </c>
      <c r="C705" s="97" t="s">
        <v>567</v>
      </c>
      <c r="D705" s="131" t="s">
        <v>105</v>
      </c>
      <c r="E705" s="144" t="s">
        <v>763</v>
      </c>
      <c r="F705" s="202" t="s">
        <v>558</v>
      </c>
      <c r="G705" s="97" t="s">
        <v>514</v>
      </c>
      <c r="H705" s="95" t="s">
        <v>109</v>
      </c>
      <c r="I705" s="95" t="s">
        <v>515</v>
      </c>
      <c r="J705" s="97" t="s">
        <v>545</v>
      </c>
    </row>
    <row r="706" s="134" customFormat="true" ht="25.5" hidden="false" customHeight="false" outlineLevel="0" collapsed="false">
      <c r="A706" s="97" t="s">
        <v>5024</v>
      </c>
      <c r="B706" s="97" t="s">
        <v>531</v>
      </c>
      <c r="C706" s="97" t="s">
        <v>532</v>
      </c>
      <c r="D706" s="131" t="s">
        <v>105</v>
      </c>
      <c r="E706" s="144"/>
      <c r="F706" s="202" t="s">
        <v>533</v>
      </c>
      <c r="G706" s="97" t="s">
        <v>133</v>
      </c>
      <c r="H706" s="95" t="s">
        <v>109</v>
      </c>
      <c r="I706" s="95" t="s">
        <v>234</v>
      </c>
      <c r="J706" s="97"/>
    </row>
    <row r="707" s="134" customFormat="true" ht="25.5" hidden="false" customHeight="false" outlineLevel="0" collapsed="false">
      <c r="A707" s="97" t="s">
        <v>5024</v>
      </c>
      <c r="B707" s="97" t="s">
        <v>498</v>
      </c>
      <c r="C707" s="97" t="s">
        <v>499</v>
      </c>
      <c r="D707" s="131" t="s">
        <v>105</v>
      </c>
      <c r="E707" s="144"/>
      <c r="F707" s="202" t="s">
        <v>485</v>
      </c>
      <c r="G707" s="97" t="s">
        <v>486</v>
      </c>
      <c r="H707" s="95" t="s">
        <v>109</v>
      </c>
      <c r="I707" s="95" t="s">
        <v>234</v>
      </c>
      <c r="J707" s="97"/>
    </row>
    <row r="708" s="134" customFormat="true" ht="25.5" hidden="false" customHeight="true" outlineLevel="0" collapsed="false">
      <c r="A708" s="97" t="s">
        <v>5024</v>
      </c>
      <c r="B708" s="97" t="s">
        <v>493</v>
      </c>
      <c r="C708" s="97" t="s">
        <v>494</v>
      </c>
      <c r="D708" s="131" t="s">
        <v>105</v>
      </c>
      <c r="E708" s="292" t="s">
        <v>5026</v>
      </c>
      <c r="F708" s="202" t="s">
        <v>495</v>
      </c>
      <c r="G708" s="97" t="s">
        <v>496</v>
      </c>
      <c r="H708" s="95" t="s">
        <v>109</v>
      </c>
      <c r="I708" s="95" t="s">
        <v>234</v>
      </c>
      <c r="J708" s="97"/>
    </row>
    <row r="709" customFormat="false" ht="76.5" hidden="false" customHeight="false" outlineLevel="0" collapsed="false">
      <c r="A709" s="97" t="s">
        <v>5024</v>
      </c>
      <c r="B709" s="97" t="s">
        <v>4646</v>
      </c>
      <c r="C709" s="97" t="s">
        <v>4647</v>
      </c>
      <c r="D709" s="97" t="s">
        <v>105</v>
      </c>
      <c r="E709" s="292"/>
      <c r="F709" s="97" t="s">
        <v>4648</v>
      </c>
      <c r="G709" s="97" t="s">
        <v>514</v>
      </c>
      <c r="H709" s="95" t="s">
        <v>109</v>
      </c>
      <c r="I709" s="289" t="s">
        <v>515</v>
      </c>
      <c r="J709" s="97" t="s">
        <v>545</v>
      </c>
    </row>
    <row r="710" customFormat="false" ht="76.5" hidden="false" customHeight="false" outlineLevel="0" collapsed="false">
      <c r="A710" s="97" t="s">
        <v>5024</v>
      </c>
      <c r="B710" s="97" t="s">
        <v>4649</v>
      </c>
      <c r="C710" s="97" t="s">
        <v>4650</v>
      </c>
      <c r="D710" s="97" t="s">
        <v>105</v>
      </c>
      <c r="E710" s="292"/>
      <c r="F710" s="97" t="s">
        <v>4651</v>
      </c>
      <c r="G710" s="97" t="s">
        <v>514</v>
      </c>
      <c r="H710" s="95" t="s">
        <v>109</v>
      </c>
      <c r="I710" s="289" t="s">
        <v>515</v>
      </c>
      <c r="J710" s="97" t="s">
        <v>545</v>
      </c>
    </row>
    <row r="711" customFormat="false" ht="25.5" hidden="false" customHeight="true" outlineLevel="0" collapsed="false">
      <c r="A711" s="97" t="s">
        <v>5024</v>
      </c>
      <c r="B711" s="97" t="s">
        <v>5027</v>
      </c>
      <c r="C711" s="97" t="s">
        <v>5173</v>
      </c>
      <c r="D711" s="97" t="s">
        <v>105</v>
      </c>
      <c r="E711" s="292"/>
      <c r="F711" s="97" t="s">
        <v>5029</v>
      </c>
      <c r="G711" s="97" t="s">
        <v>1855</v>
      </c>
      <c r="H711" s="95" t="s">
        <v>109</v>
      </c>
      <c r="I711" s="289" t="s">
        <v>234</v>
      </c>
      <c r="J711" s="97" t="s">
        <v>5030</v>
      </c>
    </row>
    <row r="712" customFormat="false" ht="25.5" hidden="false" customHeight="false" outlineLevel="0" collapsed="false">
      <c r="A712" s="97" t="s">
        <v>5024</v>
      </c>
      <c r="B712" s="97" t="s">
        <v>4841</v>
      </c>
      <c r="C712" s="97" t="s">
        <v>5031</v>
      </c>
      <c r="D712" s="97" t="s">
        <v>105</v>
      </c>
      <c r="E712" s="292"/>
      <c r="F712" s="97" t="s">
        <v>5032</v>
      </c>
      <c r="G712" s="97" t="s">
        <v>1855</v>
      </c>
      <c r="H712" s="95" t="s">
        <v>109</v>
      </c>
      <c r="I712" s="289" t="s">
        <v>234</v>
      </c>
      <c r="J712" s="97"/>
    </row>
    <row r="713" customFormat="false" ht="25.5" hidden="false" customHeight="false" outlineLevel="0" collapsed="false">
      <c r="A713" s="97" t="s">
        <v>5024</v>
      </c>
      <c r="B713" s="97" t="s">
        <v>4973</v>
      </c>
      <c r="C713" s="97" t="s">
        <v>5033</v>
      </c>
      <c r="D713" s="97" t="s">
        <v>105</v>
      </c>
      <c r="E713" s="292"/>
      <c r="F713" s="97" t="s">
        <v>5034</v>
      </c>
      <c r="G713" s="97" t="s">
        <v>1855</v>
      </c>
      <c r="H713" s="95" t="s">
        <v>109</v>
      </c>
      <c r="I713" s="289" t="s">
        <v>234</v>
      </c>
      <c r="J713" s="97"/>
    </row>
    <row r="714" customFormat="false" ht="25.5" hidden="false" customHeight="false" outlineLevel="0" collapsed="false">
      <c r="A714" s="97" t="s">
        <v>5024</v>
      </c>
      <c r="B714" s="97" t="s">
        <v>5035</v>
      </c>
      <c r="C714" s="97" t="s">
        <v>5036</v>
      </c>
      <c r="D714" s="97" t="s">
        <v>105</v>
      </c>
      <c r="E714" s="292"/>
      <c r="F714" s="97" t="s">
        <v>5037</v>
      </c>
      <c r="G714" s="97" t="s">
        <v>1855</v>
      </c>
      <c r="H714" s="95" t="s">
        <v>109</v>
      </c>
      <c r="I714" s="95" t="s">
        <v>473</v>
      </c>
      <c r="J714" s="97"/>
    </row>
    <row r="715" customFormat="false" ht="25.5" hidden="false" customHeight="false" outlineLevel="0" collapsed="false">
      <c r="A715" s="97" t="s">
        <v>5024</v>
      </c>
      <c r="B715" s="97" t="s">
        <v>4845</v>
      </c>
      <c r="C715" s="97" t="s">
        <v>5038</v>
      </c>
      <c r="D715" s="97" t="s">
        <v>105</v>
      </c>
      <c r="E715" s="292"/>
      <c r="F715" s="97" t="s">
        <v>5039</v>
      </c>
      <c r="G715" s="97" t="s">
        <v>1855</v>
      </c>
      <c r="H715" s="95" t="s">
        <v>109</v>
      </c>
      <c r="I715" s="95" t="s">
        <v>473</v>
      </c>
      <c r="J715" s="97"/>
    </row>
    <row r="716" customFormat="false" ht="25.5" hidden="false" customHeight="false" outlineLevel="0" collapsed="false">
      <c r="A716" s="97" t="s">
        <v>5024</v>
      </c>
      <c r="B716" s="97" t="s">
        <v>4976</v>
      </c>
      <c r="C716" s="97" t="s">
        <v>5040</v>
      </c>
      <c r="D716" s="97" t="s">
        <v>105</v>
      </c>
      <c r="E716" s="292"/>
      <c r="F716" s="97" t="s">
        <v>5041</v>
      </c>
      <c r="G716" s="97" t="s">
        <v>1855</v>
      </c>
      <c r="H716" s="95" t="s">
        <v>109</v>
      </c>
      <c r="I716" s="95" t="s">
        <v>473</v>
      </c>
      <c r="J716" s="97"/>
    </row>
    <row r="717" s="311" customFormat="true" ht="38.25" hidden="false" customHeight="false" outlineLevel="0" collapsed="false">
      <c r="A717" s="102" t="s">
        <v>5046</v>
      </c>
      <c r="B717" s="1"/>
      <c r="C717" s="1" t="s">
        <v>5047</v>
      </c>
      <c r="D717" s="1"/>
      <c r="E717" s="1"/>
      <c r="F717" s="1"/>
      <c r="G717" s="1"/>
      <c r="H717" s="1"/>
      <c r="I717" s="321" t="s">
        <v>473</v>
      </c>
      <c r="J717" s="1"/>
    </row>
    <row r="718" s="134" customFormat="true" ht="76.5" hidden="false" customHeight="true" outlineLevel="0" collapsed="false">
      <c r="A718" s="97" t="s">
        <v>5046</v>
      </c>
      <c r="B718" s="97" t="s">
        <v>566</v>
      </c>
      <c r="C718" s="97" t="s">
        <v>567</v>
      </c>
      <c r="D718" s="131" t="s">
        <v>105</v>
      </c>
      <c r="E718" s="144" t="s">
        <v>763</v>
      </c>
      <c r="F718" s="202" t="s">
        <v>558</v>
      </c>
      <c r="G718" s="97" t="s">
        <v>514</v>
      </c>
      <c r="H718" s="95" t="s">
        <v>109</v>
      </c>
      <c r="I718" s="95" t="s">
        <v>515</v>
      </c>
      <c r="J718" s="97" t="s">
        <v>545</v>
      </c>
    </row>
    <row r="719" s="134" customFormat="true" ht="25.5" hidden="false" customHeight="false" outlineLevel="0" collapsed="false">
      <c r="A719" s="97" t="s">
        <v>5046</v>
      </c>
      <c r="B719" s="97" t="s">
        <v>531</v>
      </c>
      <c r="C719" s="97" t="s">
        <v>532</v>
      </c>
      <c r="D719" s="131" t="s">
        <v>105</v>
      </c>
      <c r="E719" s="144"/>
      <c r="F719" s="202" t="s">
        <v>533</v>
      </c>
      <c r="G719" s="97" t="s">
        <v>133</v>
      </c>
      <c r="H719" s="95" t="s">
        <v>109</v>
      </c>
      <c r="I719" s="95" t="s">
        <v>234</v>
      </c>
      <c r="J719" s="97"/>
    </row>
    <row r="720" s="134" customFormat="true" ht="25.5" hidden="false" customHeight="false" outlineLevel="0" collapsed="false">
      <c r="A720" s="97" t="s">
        <v>5046</v>
      </c>
      <c r="B720" s="97" t="s">
        <v>498</v>
      </c>
      <c r="C720" s="97" t="s">
        <v>499</v>
      </c>
      <c r="D720" s="131" t="s">
        <v>105</v>
      </c>
      <c r="E720" s="144"/>
      <c r="F720" s="202" t="s">
        <v>485</v>
      </c>
      <c r="G720" s="97" t="s">
        <v>486</v>
      </c>
      <c r="H720" s="95" t="s">
        <v>109</v>
      </c>
      <c r="I720" s="95" t="s">
        <v>234</v>
      </c>
      <c r="J720" s="97"/>
    </row>
    <row r="721" s="134" customFormat="true" ht="25.5" hidden="false" customHeight="true" outlineLevel="0" collapsed="false">
      <c r="A721" s="97" t="s">
        <v>5046</v>
      </c>
      <c r="B721" s="97" t="s">
        <v>493</v>
      </c>
      <c r="C721" s="97" t="s">
        <v>494</v>
      </c>
      <c r="D721" s="131" t="s">
        <v>105</v>
      </c>
      <c r="E721" s="292" t="s">
        <v>5048</v>
      </c>
      <c r="F721" s="202" t="s">
        <v>495</v>
      </c>
      <c r="G721" s="97" t="s">
        <v>496</v>
      </c>
      <c r="H721" s="95" t="s">
        <v>109</v>
      </c>
      <c r="I721" s="95" t="s">
        <v>234</v>
      </c>
      <c r="J721" s="97"/>
    </row>
    <row r="722" customFormat="false" ht="76.5" hidden="false" customHeight="false" outlineLevel="0" collapsed="false">
      <c r="A722" s="97" t="s">
        <v>5046</v>
      </c>
      <c r="B722" s="97" t="s">
        <v>4646</v>
      </c>
      <c r="C722" s="97" t="s">
        <v>4647</v>
      </c>
      <c r="D722" s="97" t="s">
        <v>105</v>
      </c>
      <c r="E722" s="292"/>
      <c r="F722" s="97" t="s">
        <v>4648</v>
      </c>
      <c r="G722" s="97" t="s">
        <v>514</v>
      </c>
      <c r="H722" s="95" t="s">
        <v>109</v>
      </c>
      <c r="I722" s="289" t="s">
        <v>515</v>
      </c>
      <c r="J722" s="97" t="s">
        <v>545</v>
      </c>
    </row>
    <row r="723" customFormat="false" ht="76.5" hidden="false" customHeight="false" outlineLevel="0" collapsed="false">
      <c r="A723" s="97" t="s">
        <v>5046</v>
      </c>
      <c r="B723" s="97" t="s">
        <v>4649</v>
      </c>
      <c r="C723" s="97" t="s">
        <v>4650</v>
      </c>
      <c r="D723" s="97" t="s">
        <v>105</v>
      </c>
      <c r="E723" s="292"/>
      <c r="F723" s="97" t="s">
        <v>4651</v>
      </c>
      <c r="G723" s="97" t="s">
        <v>514</v>
      </c>
      <c r="H723" s="95" t="s">
        <v>109</v>
      </c>
      <c r="I723" s="289" t="s">
        <v>515</v>
      </c>
      <c r="J723" s="97" t="s">
        <v>545</v>
      </c>
    </row>
    <row r="724" customFormat="false" ht="25.5" hidden="false" customHeight="true" outlineLevel="0" collapsed="false">
      <c r="A724" s="97" t="s">
        <v>5046</v>
      </c>
      <c r="B724" s="97" t="s">
        <v>5049</v>
      </c>
      <c r="C724" s="97" t="s">
        <v>5050</v>
      </c>
      <c r="D724" s="97" t="s">
        <v>105</v>
      </c>
      <c r="E724" s="292"/>
      <c r="F724" s="97" t="s">
        <v>5051</v>
      </c>
      <c r="G724" s="97" t="s">
        <v>1855</v>
      </c>
      <c r="H724" s="95" t="s">
        <v>109</v>
      </c>
      <c r="I724" s="289" t="s">
        <v>234</v>
      </c>
      <c r="J724" s="97" t="s">
        <v>5174</v>
      </c>
    </row>
    <row r="725" customFormat="false" ht="25.5" hidden="false" customHeight="false" outlineLevel="0" collapsed="false">
      <c r="A725" s="97" t="s">
        <v>5046</v>
      </c>
      <c r="B725" s="97" t="s">
        <v>4841</v>
      </c>
      <c r="C725" s="97" t="s">
        <v>5053</v>
      </c>
      <c r="D725" s="97" t="s">
        <v>105</v>
      </c>
      <c r="E725" s="292"/>
      <c r="F725" s="97" t="s">
        <v>5032</v>
      </c>
      <c r="G725" s="97" t="s">
        <v>1855</v>
      </c>
      <c r="H725" s="95" t="s">
        <v>109</v>
      </c>
      <c r="I725" s="289" t="s">
        <v>234</v>
      </c>
      <c r="J725" s="97"/>
    </row>
    <row r="726" customFormat="false" ht="25.5" hidden="false" customHeight="false" outlineLevel="0" collapsed="false">
      <c r="A726" s="97" t="s">
        <v>5046</v>
      </c>
      <c r="B726" s="97" t="s">
        <v>4973</v>
      </c>
      <c r="C726" s="97" t="s">
        <v>5054</v>
      </c>
      <c r="D726" s="97" t="s">
        <v>105</v>
      </c>
      <c r="E726" s="292"/>
      <c r="F726" s="97" t="s">
        <v>5034</v>
      </c>
      <c r="G726" s="97" t="s">
        <v>1855</v>
      </c>
      <c r="H726" s="95" t="s">
        <v>109</v>
      </c>
      <c r="I726" s="289" t="s">
        <v>234</v>
      </c>
      <c r="J726" s="97"/>
    </row>
    <row r="727" customFormat="false" ht="25.5" hidden="false" customHeight="false" outlineLevel="0" collapsed="false">
      <c r="A727" s="97" t="s">
        <v>5046</v>
      </c>
      <c r="B727" s="97" t="s">
        <v>5055</v>
      </c>
      <c r="C727" s="97" t="s">
        <v>5056</v>
      </c>
      <c r="D727" s="97" t="s">
        <v>105</v>
      </c>
      <c r="E727" s="292"/>
      <c r="F727" s="97" t="s">
        <v>5057</v>
      </c>
      <c r="G727" s="97" t="s">
        <v>1855</v>
      </c>
      <c r="H727" s="95" t="s">
        <v>109</v>
      </c>
      <c r="I727" s="289" t="s">
        <v>234</v>
      </c>
      <c r="J727" s="97"/>
    </row>
    <row r="728" customFormat="false" ht="25.5" hidden="false" customHeight="false" outlineLevel="0" collapsed="false">
      <c r="A728" s="97" t="s">
        <v>5046</v>
      </c>
      <c r="B728" s="97" t="s">
        <v>4845</v>
      </c>
      <c r="C728" s="97" t="s">
        <v>5058</v>
      </c>
      <c r="D728" s="97" t="s">
        <v>105</v>
      </c>
      <c r="E728" s="292"/>
      <c r="F728" s="97" t="s">
        <v>5039</v>
      </c>
      <c r="G728" s="97" t="s">
        <v>1855</v>
      </c>
      <c r="H728" s="95" t="s">
        <v>109</v>
      </c>
      <c r="I728" s="95" t="s">
        <v>473</v>
      </c>
      <c r="J728" s="97"/>
    </row>
    <row r="729" customFormat="false" ht="25.5" hidden="false" customHeight="false" outlineLevel="0" collapsed="false">
      <c r="A729" s="97" t="s">
        <v>5046</v>
      </c>
      <c r="B729" s="97" t="s">
        <v>4976</v>
      </c>
      <c r="C729" s="97" t="s">
        <v>5059</v>
      </c>
      <c r="D729" s="97" t="s">
        <v>105</v>
      </c>
      <c r="E729" s="292"/>
      <c r="F729" s="97" t="s">
        <v>5041</v>
      </c>
      <c r="G729" s="97" t="s">
        <v>1855</v>
      </c>
      <c r="H729" s="95" t="s">
        <v>109</v>
      </c>
      <c r="I729" s="95" t="s">
        <v>473</v>
      </c>
      <c r="J729" s="97"/>
    </row>
    <row r="730" s="311" customFormat="true" ht="38.25" hidden="false" customHeight="false" outlineLevel="0" collapsed="false">
      <c r="A730" s="102" t="s">
        <v>5060</v>
      </c>
      <c r="B730" s="1"/>
      <c r="C730" s="1" t="s">
        <v>5175</v>
      </c>
      <c r="D730" s="1"/>
      <c r="E730" s="1"/>
      <c r="F730" s="1"/>
      <c r="G730" s="1"/>
      <c r="H730" s="1"/>
      <c r="I730" s="321" t="s">
        <v>473</v>
      </c>
      <c r="J730" s="1"/>
    </row>
    <row r="731" s="134" customFormat="true" ht="76.5" hidden="false" customHeight="true" outlineLevel="0" collapsed="false">
      <c r="A731" s="97" t="s">
        <v>5060</v>
      </c>
      <c r="B731" s="97" t="s">
        <v>566</v>
      </c>
      <c r="C731" s="97" t="s">
        <v>567</v>
      </c>
      <c r="D731" s="131" t="s">
        <v>105</v>
      </c>
      <c r="E731" s="144" t="s">
        <v>763</v>
      </c>
      <c r="F731" s="202" t="s">
        <v>558</v>
      </c>
      <c r="G731" s="97" t="s">
        <v>514</v>
      </c>
      <c r="H731" s="95" t="s">
        <v>109</v>
      </c>
      <c r="I731" s="95" t="s">
        <v>515</v>
      </c>
      <c r="J731" s="97" t="s">
        <v>545</v>
      </c>
    </row>
    <row r="732" s="134" customFormat="true" ht="25.5" hidden="false" customHeight="false" outlineLevel="0" collapsed="false">
      <c r="A732" s="97" t="s">
        <v>5060</v>
      </c>
      <c r="B732" s="97" t="s">
        <v>531</v>
      </c>
      <c r="C732" s="97" t="s">
        <v>532</v>
      </c>
      <c r="D732" s="131" t="s">
        <v>105</v>
      </c>
      <c r="E732" s="144"/>
      <c r="F732" s="202" t="s">
        <v>533</v>
      </c>
      <c r="G732" s="97" t="s">
        <v>133</v>
      </c>
      <c r="H732" s="95" t="s">
        <v>109</v>
      </c>
      <c r="I732" s="95" t="s">
        <v>234</v>
      </c>
      <c r="J732" s="97"/>
    </row>
    <row r="733" s="134" customFormat="true" ht="25.5" hidden="false" customHeight="false" outlineLevel="0" collapsed="false">
      <c r="A733" s="97" t="s">
        <v>5060</v>
      </c>
      <c r="B733" s="97" t="s">
        <v>498</v>
      </c>
      <c r="C733" s="97" t="s">
        <v>499</v>
      </c>
      <c r="D733" s="131" t="s">
        <v>105</v>
      </c>
      <c r="E733" s="144"/>
      <c r="F733" s="202" t="s">
        <v>485</v>
      </c>
      <c r="G733" s="97" t="s">
        <v>486</v>
      </c>
      <c r="H733" s="95" t="s">
        <v>109</v>
      </c>
      <c r="I733" s="95" t="s">
        <v>234</v>
      </c>
      <c r="J733" s="97"/>
    </row>
    <row r="734" s="134" customFormat="true" ht="25.5" hidden="false" customHeight="true" outlineLevel="0" collapsed="false">
      <c r="A734" s="97" t="s">
        <v>5060</v>
      </c>
      <c r="B734" s="97" t="s">
        <v>493</v>
      </c>
      <c r="C734" s="97" t="s">
        <v>494</v>
      </c>
      <c r="D734" s="131" t="s">
        <v>105</v>
      </c>
      <c r="E734" s="292" t="s">
        <v>5062</v>
      </c>
      <c r="F734" s="202" t="s">
        <v>495</v>
      </c>
      <c r="G734" s="97" t="s">
        <v>496</v>
      </c>
      <c r="H734" s="95" t="s">
        <v>109</v>
      </c>
      <c r="I734" s="95" t="s">
        <v>234</v>
      </c>
      <c r="J734" s="97"/>
    </row>
    <row r="735" customFormat="false" ht="76.5" hidden="false" customHeight="false" outlineLevel="0" collapsed="false">
      <c r="A735" s="97" t="s">
        <v>5060</v>
      </c>
      <c r="B735" s="97" t="s">
        <v>4646</v>
      </c>
      <c r="C735" s="97" t="s">
        <v>4647</v>
      </c>
      <c r="D735" s="97" t="s">
        <v>105</v>
      </c>
      <c r="E735" s="292"/>
      <c r="F735" s="97" t="s">
        <v>4648</v>
      </c>
      <c r="G735" s="97" t="s">
        <v>514</v>
      </c>
      <c r="H735" s="95" t="s">
        <v>109</v>
      </c>
      <c r="I735" s="289" t="s">
        <v>515</v>
      </c>
      <c r="J735" s="97" t="s">
        <v>545</v>
      </c>
    </row>
    <row r="736" customFormat="false" ht="76.5" hidden="false" customHeight="false" outlineLevel="0" collapsed="false">
      <c r="A736" s="97" t="s">
        <v>5060</v>
      </c>
      <c r="B736" s="97" t="s">
        <v>4649</v>
      </c>
      <c r="C736" s="97" t="s">
        <v>4650</v>
      </c>
      <c r="D736" s="97" t="s">
        <v>105</v>
      </c>
      <c r="E736" s="292"/>
      <c r="F736" s="97" t="s">
        <v>4651</v>
      </c>
      <c r="G736" s="97" t="s">
        <v>514</v>
      </c>
      <c r="H736" s="95" t="s">
        <v>109</v>
      </c>
      <c r="I736" s="289" t="s">
        <v>515</v>
      </c>
      <c r="J736" s="97" t="s">
        <v>545</v>
      </c>
    </row>
    <row r="737" customFormat="false" ht="25.5" hidden="false" customHeight="true" outlineLevel="0" collapsed="false">
      <c r="A737" s="97" t="s">
        <v>5060</v>
      </c>
      <c r="B737" s="97" t="s">
        <v>5176</v>
      </c>
      <c r="C737" s="97" t="s">
        <v>5064</v>
      </c>
      <c r="D737" s="97" t="s">
        <v>437</v>
      </c>
      <c r="E737" s="292"/>
      <c r="F737" s="97" t="s">
        <v>5065</v>
      </c>
      <c r="G737" s="97" t="s">
        <v>1855</v>
      </c>
      <c r="H737" s="95" t="s">
        <v>440</v>
      </c>
      <c r="I737" s="289" t="s">
        <v>234</v>
      </c>
      <c r="J737" s="97" t="s">
        <v>5066</v>
      </c>
    </row>
    <row r="738" customFormat="false" ht="25.5" hidden="false" customHeight="false" outlineLevel="0" collapsed="false">
      <c r="A738" s="97" t="s">
        <v>5060</v>
      </c>
      <c r="B738" s="97" t="s">
        <v>4841</v>
      </c>
      <c r="C738" s="97" t="s">
        <v>5067</v>
      </c>
      <c r="D738" s="97" t="s">
        <v>437</v>
      </c>
      <c r="E738" s="292"/>
      <c r="F738" s="97" t="s">
        <v>5032</v>
      </c>
      <c r="G738" s="97" t="s">
        <v>1855</v>
      </c>
      <c r="H738" s="95" t="s">
        <v>440</v>
      </c>
      <c r="I738" s="289" t="s">
        <v>234</v>
      </c>
      <c r="J738" s="97"/>
    </row>
    <row r="739" customFormat="false" ht="25.5" hidden="false" customHeight="false" outlineLevel="0" collapsed="false">
      <c r="A739" s="97" t="s">
        <v>5060</v>
      </c>
      <c r="B739" s="97" t="s">
        <v>4973</v>
      </c>
      <c r="C739" s="97" t="s">
        <v>5081</v>
      </c>
      <c r="D739" s="97" t="s">
        <v>437</v>
      </c>
      <c r="E739" s="292"/>
      <c r="F739" s="97" t="s">
        <v>5034</v>
      </c>
      <c r="G739" s="97" t="s">
        <v>1855</v>
      </c>
      <c r="H739" s="95" t="s">
        <v>440</v>
      </c>
      <c r="I739" s="289" t="s">
        <v>234</v>
      </c>
      <c r="J739" s="97"/>
    </row>
    <row r="740" customFormat="false" ht="25.5" hidden="false" customHeight="false" outlineLevel="0" collapsed="false">
      <c r="A740" s="97" t="s">
        <v>5060</v>
      </c>
      <c r="B740" s="97" t="s">
        <v>5177</v>
      </c>
      <c r="C740" s="97" t="s">
        <v>5070</v>
      </c>
      <c r="D740" s="97" t="s">
        <v>437</v>
      </c>
      <c r="E740" s="292"/>
      <c r="F740" s="97" t="s">
        <v>5071</v>
      </c>
      <c r="G740" s="97" t="s">
        <v>1855</v>
      </c>
      <c r="H740" s="95" t="s">
        <v>440</v>
      </c>
      <c r="I740" s="289" t="s">
        <v>234</v>
      </c>
      <c r="J740" s="97"/>
    </row>
    <row r="741" customFormat="false" ht="25.5" hidden="false" customHeight="false" outlineLevel="0" collapsed="false">
      <c r="A741" s="97" t="s">
        <v>5060</v>
      </c>
      <c r="B741" s="97" t="s">
        <v>4845</v>
      </c>
      <c r="C741" s="97" t="s">
        <v>5072</v>
      </c>
      <c r="D741" s="97" t="s">
        <v>437</v>
      </c>
      <c r="E741" s="292"/>
      <c r="F741" s="97" t="s">
        <v>5039</v>
      </c>
      <c r="G741" s="97" t="s">
        <v>1855</v>
      </c>
      <c r="H741" s="95" t="s">
        <v>440</v>
      </c>
      <c r="I741" s="289" t="s">
        <v>234</v>
      </c>
      <c r="J741" s="97"/>
    </row>
    <row r="742" customFormat="false" ht="25.5" hidden="false" customHeight="false" outlineLevel="0" collapsed="false">
      <c r="A742" s="97" t="s">
        <v>5060</v>
      </c>
      <c r="B742" s="97" t="s">
        <v>4976</v>
      </c>
      <c r="C742" s="97" t="s">
        <v>5073</v>
      </c>
      <c r="D742" s="97" t="s">
        <v>437</v>
      </c>
      <c r="E742" s="292"/>
      <c r="F742" s="97" t="s">
        <v>5041</v>
      </c>
      <c r="G742" s="97" t="s">
        <v>1855</v>
      </c>
      <c r="H742" s="95" t="s">
        <v>440</v>
      </c>
      <c r="I742" s="289" t="s">
        <v>234</v>
      </c>
      <c r="J742" s="97"/>
    </row>
    <row r="743" s="311" customFormat="true" ht="38.25" hidden="false" customHeight="false" outlineLevel="0" collapsed="false">
      <c r="A743" s="102" t="s">
        <v>5074</v>
      </c>
      <c r="B743" s="102"/>
      <c r="C743" s="102" t="s">
        <v>5178</v>
      </c>
      <c r="D743" s="1"/>
      <c r="E743" s="330"/>
      <c r="F743" s="1"/>
      <c r="G743" s="1"/>
      <c r="H743" s="1"/>
      <c r="I743" s="321" t="s">
        <v>473</v>
      </c>
      <c r="J743" s="1"/>
    </row>
    <row r="744" s="134" customFormat="true" ht="76.5" hidden="false" customHeight="true" outlineLevel="0" collapsed="false">
      <c r="A744" s="97" t="s">
        <v>5074</v>
      </c>
      <c r="B744" s="97" t="s">
        <v>566</v>
      </c>
      <c r="C744" s="97" t="s">
        <v>567</v>
      </c>
      <c r="D744" s="131" t="s">
        <v>105</v>
      </c>
      <c r="E744" s="144" t="s">
        <v>763</v>
      </c>
      <c r="F744" s="202" t="s">
        <v>558</v>
      </c>
      <c r="G744" s="97" t="s">
        <v>514</v>
      </c>
      <c r="H744" s="95" t="s">
        <v>109</v>
      </c>
      <c r="I744" s="95" t="s">
        <v>515</v>
      </c>
      <c r="J744" s="97" t="s">
        <v>545</v>
      </c>
    </row>
    <row r="745" s="134" customFormat="true" ht="25.5" hidden="false" customHeight="false" outlineLevel="0" collapsed="false">
      <c r="A745" s="97" t="s">
        <v>5074</v>
      </c>
      <c r="B745" s="97" t="s">
        <v>531</v>
      </c>
      <c r="C745" s="97" t="s">
        <v>532</v>
      </c>
      <c r="D745" s="131" t="s">
        <v>105</v>
      </c>
      <c r="E745" s="144"/>
      <c r="F745" s="202" t="s">
        <v>533</v>
      </c>
      <c r="G745" s="97" t="s">
        <v>133</v>
      </c>
      <c r="H745" s="95" t="s">
        <v>109</v>
      </c>
      <c r="I745" s="95" t="s">
        <v>234</v>
      </c>
      <c r="J745" s="97"/>
    </row>
    <row r="746" s="134" customFormat="true" ht="25.5" hidden="false" customHeight="false" outlineLevel="0" collapsed="false">
      <c r="A746" s="97" t="s">
        <v>5074</v>
      </c>
      <c r="B746" s="97" t="s">
        <v>498</v>
      </c>
      <c r="C746" s="97" t="s">
        <v>499</v>
      </c>
      <c r="D746" s="131" t="s">
        <v>105</v>
      </c>
      <c r="E746" s="144"/>
      <c r="F746" s="202" t="s">
        <v>485</v>
      </c>
      <c r="G746" s="97" t="s">
        <v>486</v>
      </c>
      <c r="H746" s="95" t="s">
        <v>109</v>
      </c>
      <c r="I746" s="95" t="s">
        <v>234</v>
      </c>
      <c r="J746" s="97"/>
    </row>
    <row r="747" s="134" customFormat="true" ht="25.5" hidden="false" customHeight="true" outlineLevel="0" collapsed="false">
      <c r="A747" s="97" t="s">
        <v>5074</v>
      </c>
      <c r="B747" s="97" t="s">
        <v>493</v>
      </c>
      <c r="C747" s="97" t="s">
        <v>494</v>
      </c>
      <c r="D747" s="131" t="s">
        <v>105</v>
      </c>
      <c r="E747" s="331" t="s">
        <v>5076</v>
      </c>
      <c r="F747" s="202" t="s">
        <v>495</v>
      </c>
      <c r="G747" s="97" t="s">
        <v>496</v>
      </c>
      <c r="H747" s="95" t="s">
        <v>109</v>
      </c>
      <c r="I747" s="95" t="s">
        <v>234</v>
      </c>
      <c r="J747" s="97"/>
    </row>
    <row r="748" customFormat="false" ht="76.5" hidden="false" customHeight="false" outlineLevel="0" collapsed="false">
      <c r="A748" s="97" t="s">
        <v>5074</v>
      </c>
      <c r="B748" s="97" t="s">
        <v>4646</v>
      </c>
      <c r="C748" s="97" t="s">
        <v>4647</v>
      </c>
      <c r="D748" s="97" t="s">
        <v>105</v>
      </c>
      <c r="E748" s="331"/>
      <c r="F748" s="97" t="s">
        <v>4648</v>
      </c>
      <c r="G748" s="97" t="s">
        <v>514</v>
      </c>
      <c r="H748" s="95" t="s">
        <v>109</v>
      </c>
      <c r="I748" s="289" t="s">
        <v>515</v>
      </c>
      <c r="J748" s="97" t="s">
        <v>545</v>
      </c>
    </row>
    <row r="749" customFormat="false" ht="76.5" hidden="false" customHeight="false" outlineLevel="0" collapsed="false">
      <c r="A749" s="97" t="s">
        <v>5074</v>
      </c>
      <c r="B749" s="97" t="s">
        <v>4649</v>
      </c>
      <c r="C749" s="97" t="s">
        <v>4650</v>
      </c>
      <c r="D749" s="97" t="s">
        <v>105</v>
      </c>
      <c r="E749" s="331"/>
      <c r="F749" s="97" t="s">
        <v>4651</v>
      </c>
      <c r="G749" s="97" t="s">
        <v>514</v>
      </c>
      <c r="H749" s="95" t="s">
        <v>109</v>
      </c>
      <c r="I749" s="289" t="s">
        <v>515</v>
      </c>
      <c r="J749" s="97" t="s">
        <v>545</v>
      </c>
    </row>
    <row r="750" customFormat="false" ht="25.5" hidden="false" customHeight="true" outlineLevel="0" collapsed="false">
      <c r="A750" s="97" t="s">
        <v>5074</v>
      </c>
      <c r="B750" s="97" t="s">
        <v>5077</v>
      </c>
      <c r="C750" s="97" t="s">
        <v>5078</v>
      </c>
      <c r="D750" s="97" t="s">
        <v>437</v>
      </c>
      <c r="E750" s="331"/>
      <c r="F750" s="97" t="s">
        <v>5079</v>
      </c>
      <c r="G750" s="97" t="s">
        <v>1855</v>
      </c>
      <c r="H750" s="95" t="s">
        <v>440</v>
      </c>
      <c r="I750" s="289" t="s">
        <v>234</v>
      </c>
      <c r="J750" s="97" t="s">
        <v>5080</v>
      </c>
    </row>
    <row r="751" customFormat="false" ht="25.5" hidden="false" customHeight="false" outlineLevel="0" collapsed="false">
      <c r="A751" s="97" t="s">
        <v>5074</v>
      </c>
      <c r="B751" s="97" t="s">
        <v>4841</v>
      </c>
      <c r="C751" s="97" t="s">
        <v>5067</v>
      </c>
      <c r="D751" s="97" t="s">
        <v>437</v>
      </c>
      <c r="E751" s="331"/>
      <c r="F751" s="97" t="s">
        <v>5032</v>
      </c>
      <c r="G751" s="97" t="s">
        <v>1855</v>
      </c>
      <c r="H751" s="95" t="s">
        <v>440</v>
      </c>
      <c r="I751" s="289" t="s">
        <v>234</v>
      </c>
      <c r="J751" s="97"/>
    </row>
    <row r="752" customFormat="false" ht="25.5" hidden="false" customHeight="false" outlineLevel="0" collapsed="false">
      <c r="A752" s="97" t="s">
        <v>5074</v>
      </c>
      <c r="B752" s="97" t="s">
        <v>4973</v>
      </c>
      <c r="C752" s="97" t="s">
        <v>5081</v>
      </c>
      <c r="D752" s="97" t="s">
        <v>437</v>
      </c>
      <c r="E752" s="331"/>
      <c r="F752" s="97" t="s">
        <v>5034</v>
      </c>
      <c r="G752" s="97" t="s">
        <v>1855</v>
      </c>
      <c r="H752" s="95" t="s">
        <v>440</v>
      </c>
      <c r="I752" s="289" t="s">
        <v>234</v>
      </c>
      <c r="J752" s="97"/>
    </row>
    <row r="753" customFormat="false" ht="25.5" hidden="false" customHeight="false" outlineLevel="0" collapsed="false">
      <c r="A753" s="97" t="s">
        <v>5074</v>
      </c>
      <c r="B753" s="97" t="s">
        <v>5082</v>
      </c>
      <c r="C753" s="97" t="s">
        <v>5083</v>
      </c>
      <c r="D753" s="97" t="s">
        <v>437</v>
      </c>
      <c r="E753" s="331"/>
      <c r="F753" s="97" t="s">
        <v>5084</v>
      </c>
      <c r="G753" s="97" t="s">
        <v>1855</v>
      </c>
      <c r="H753" s="95" t="s">
        <v>440</v>
      </c>
      <c r="I753" s="289" t="s">
        <v>234</v>
      </c>
      <c r="J753" s="97"/>
    </row>
    <row r="754" customFormat="false" ht="25.5" hidden="false" customHeight="false" outlineLevel="0" collapsed="false">
      <c r="A754" s="97" t="s">
        <v>5074</v>
      </c>
      <c r="B754" s="97" t="s">
        <v>4845</v>
      </c>
      <c r="C754" s="97" t="s">
        <v>5072</v>
      </c>
      <c r="D754" s="97" t="s">
        <v>437</v>
      </c>
      <c r="E754" s="331"/>
      <c r="F754" s="97" t="s">
        <v>5039</v>
      </c>
      <c r="G754" s="97" t="s">
        <v>1855</v>
      </c>
      <c r="H754" s="95" t="s">
        <v>440</v>
      </c>
      <c r="I754" s="289" t="s">
        <v>234</v>
      </c>
      <c r="J754" s="97"/>
    </row>
    <row r="755" customFormat="false" ht="25.5" hidden="false" customHeight="false" outlineLevel="0" collapsed="false">
      <c r="A755" s="97" t="s">
        <v>5074</v>
      </c>
      <c r="B755" s="97" t="s">
        <v>4976</v>
      </c>
      <c r="C755" s="97" t="s">
        <v>5073</v>
      </c>
      <c r="D755" s="97" t="s">
        <v>437</v>
      </c>
      <c r="E755" s="331"/>
      <c r="F755" s="97" t="s">
        <v>5041</v>
      </c>
      <c r="G755" s="97" t="s">
        <v>1855</v>
      </c>
      <c r="H755" s="95" t="s">
        <v>440</v>
      </c>
      <c r="I755" s="289" t="s">
        <v>234</v>
      </c>
      <c r="J755" s="97"/>
    </row>
    <row r="756" s="311" customFormat="true" ht="18" hidden="false" customHeight="true" outlineLevel="0" collapsed="false">
      <c r="A756" s="310" t="s">
        <v>5179</v>
      </c>
      <c r="B756" s="310"/>
      <c r="C756" s="310"/>
      <c r="D756" s="310"/>
      <c r="E756" s="310"/>
      <c r="F756" s="310"/>
      <c r="G756" s="310"/>
      <c r="H756" s="310"/>
      <c r="I756" s="310"/>
      <c r="J756" s="310"/>
    </row>
    <row r="757" s="311" customFormat="true" ht="38.25" hidden="false" customHeight="false" outlineLevel="0" collapsed="false">
      <c r="A757" s="1" t="s">
        <v>5180</v>
      </c>
      <c r="B757" s="1"/>
      <c r="C757" s="102" t="s">
        <v>5181</v>
      </c>
      <c r="D757" s="1"/>
      <c r="E757" s="1"/>
      <c r="F757" s="1"/>
      <c r="G757" s="1"/>
      <c r="H757" s="1"/>
      <c r="I757" s="321" t="s">
        <v>473</v>
      </c>
      <c r="J757" s="1"/>
    </row>
    <row r="758" s="134" customFormat="true" ht="76.5" hidden="false" customHeight="true" outlineLevel="0" collapsed="false">
      <c r="A758" s="97" t="s">
        <v>5180</v>
      </c>
      <c r="B758" s="97" t="s">
        <v>566</v>
      </c>
      <c r="C758" s="97" t="s">
        <v>567</v>
      </c>
      <c r="D758" s="131" t="s">
        <v>105</v>
      </c>
      <c r="E758" s="144" t="s">
        <v>763</v>
      </c>
      <c r="F758" s="202" t="s">
        <v>558</v>
      </c>
      <c r="G758" s="97" t="s">
        <v>514</v>
      </c>
      <c r="H758" s="95" t="s">
        <v>109</v>
      </c>
      <c r="I758" s="95" t="s">
        <v>515</v>
      </c>
      <c r="J758" s="97" t="s">
        <v>545</v>
      </c>
    </row>
    <row r="759" s="134" customFormat="true" ht="38.25" hidden="false" customHeight="false" outlineLevel="0" collapsed="false">
      <c r="A759" s="97" t="s">
        <v>5180</v>
      </c>
      <c r="B759" s="97" t="s">
        <v>531</v>
      </c>
      <c r="C759" s="97" t="s">
        <v>532</v>
      </c>
      <c r="D759" s="131" t="s">
        <v>105</v>
      </c>
      <c r="E759" s="144"/>
      <c r="F759" s="202" t="s">
        <v>533</v>
      </c>
      <c r="G759" s="97" t="s">
        <v>133</v>
      </c>
      <c r="H759" s="95" t="s">
        <v>109</v>
      </c>
      <c r="I759" s="95" t="s">
        <v>234</v>
      </c>
      <c r="J759" s="97"/>
    </row>
    <row r="760" s="134" customFormat="true" ht="38.25" hidden="false" customHeight="false" outlineLevel="0" collapsed="false">
      <c r="A760" s="97" t="s">
        <v>5180</v>
      </c>
      <c r="B760" s="97" t="s">
        <v>498</v>
      </c>
      <c r="C760" s="97" t="s">
        <v>499</v>
      </c>
      <c r="D760" s="131" t="s">
        <v>105</v>
      </c>
      <c r="E760" s="144"/>
      <c r="F760" s="202" t="s">
        <v>485</v>
      </c>
      <c r="G760" s="97" t="s">
        <v>486</v>
      </c>
      <c r="H760" s="95" t="s">
        <v>109</v>
      </c>
      <c r="I760" s="95" t="s">
        <v>234</v>
      </c>
      <c r="J760" s="97"/>
    </row>
    <row r="761" s="134" customFormat="true" ht="38.25" hidden="false" customHeight="true" outlineLevel="0" collapsed="false">
      <c r="A761" s="97" t="s">
        <v>5180</v>
      </c>
      <c r="B761" s="97" t="s">
        <v>493</v>
      </c>
      <c r="C761" s="97" t="s">
        <v>494</v>
      </c>
      <c r="D761" s="131" t="s">
        <v>105</v>
      </c>
      <c r="E761" s="292" t="s">
        <v>5182</v>
      </c>
      <c r="F761" s="202" t="s">
        <v>495</v>
      </c>
      <c r="G761" s="97" t="s">
        <v>496</v>
      </c>
      <c r="H761" s="95" t="s">
        <v>109</v>
      </c>
      <c r="I761" s="95" t="s">
        <v>234</v>
      </c>
      <c r="J761" s="97"/>
    </row>
    <row r="762" customFormat="false" ht="76.5" hidden="false" customHeight="false" outlineLevel="0" collapsed="false">
      <c r="A762" s="97" t="s">
        <v>5180</v>
      </c>
      <c r="B762" s="97" t="s">
        <v>4646</v>
      </c>
      <c r="C762" s="97" t="s">
        <v>4647</v>
      </c>
      <c r="D762" s="97" t="s">
        <v>105</v>
      </c>
      <c r="E762" s="292"/>
      <c r="F762" s="97" t="s">
        <v>4648</v>
      </c>
      <c r="G762" s="97" t="s">
        <v>514</v>
      </c>
      <c r="H762" s="95" t="s">
        <v>109</v>
      </c>
      <c r="I762" s="289" t="s">
        <v>515</v>
      </c>
      <c r="J762" s="97" t="s">
        <v>545</v>
      </c>
    </row>
    <row r="763" customFormat="false" ht="76.5" hidden="false" customHeight="false" outlineLevel="0" collapsed="false">
      <c r="A763" s="97" t="s">
        <v>5180</v>
      </c>
      <c r="B763" s="97" t="s">
        <v>4649</v>
      </c>
      <c r="C763" s="97" t="s">
        <v>4650</v>
      </c>
      <c r="D763" s="97" t="s">
        <v>105</v>
      </c>
      <c r="E763" s="292"/>
      <c r="F763" s="97" t="s">
        <v>4651</v>
      </c>
      <c r="G763" s="97" t="s">
        <v>514</v>
      </c>
      <c r="H763" s="95" t="s">
        <v>109</v>
      </c>
      <c r="I763" s="289" t="s">
        <v>515</v>
      </c>
      <c r="J763" s="97" t="s">
        <v>545</v>
      </c>
    </row>
    <row r="764" customFormat="false" ht="38.25" hidden="false" customHeight="false" outlineLevel="0" collapsed="false">
      <c r="A764" s="97" t="s">
        <v>5180</v>
      </c>
      <c r="B764" s="97" t="s">
        <v>1619</v>
      </c>
      <c r="C764" s="97" t="s">
        <v>5118</v>
      </c>
      <c r="D764" s="97" t="s">
        <v>105</v>
      </c>
      <c r="E764" s="292"/>
      <c r="F764" s="97" t="s">
        <v>4926</v>
      </c>
      <c r="G764" s="97" t="s">
        <v>1855</v>
      </c>
      <c r="H764" s="95" t="s">
        <v>109</v>
      </c>
      <c r="I764" s="289" t="s">
        <v>473</v>
      </c>
      <c r="J764" s="97"/>
    </row>
    <row r="765" customFormat="false" ht="36" hidden="false" customHeight="true" outlineLevel="0" collapsed="false">
      <c r="A765" s="97" t="s">
        <v>5180</v>
      </c>
      <c r="B765" s="97" t="s">
        <v>5098</v>
      </c>
      <c r="C765" s="97" t="s">
        <v>5183</v>
      </c>
      <c r="D765" s="97" t="s">
        <v>105</v>
      </c>
      <c r="E765" s="292"/>
      <c r="F765" s="97" t="s">
        <v>5100</v>
      </c>
      <c r="G765" s="97" t="s">
        <v>1855</v>
      </c>
      <c r="H765" s="95" t="s">
        <v>109</v>
      </c>
      <c r="I765" s="289" t="s">
        <v>473</v>
      </c>
      <c r="J765" s="97"/>
    </row>
    <row r="766" s="311" customFormat="true" ht="18" hidden="false" customHeight="true" outlineLevel="0" collapsed="false">
      <c r="A766" s="323" t="s">
        <v>5184</v>
      </c>
      <c r="B766" s="323"/>
      <c r="C766" s="323"/>
      <c r="D766" s="323"/>
      <c r="E766" s="323"/>
      <c r="F766" s="323"/>
      <c r="G766" s="323"/>
      <c r="H766" s="323"/>
      <c r="I766" s="323"/>
      <c r="J766" s="323"/>
    </row>
    <row r="767" s="311" customFormat="true" ht="18" hidden="false" customHeight="true" outlineLevel="0" collapsed="false">
      <c r="A767" s="325" t="s">
        <v>4980</v>
      </c>
      <c r="B767" s="325"/>
      <c r="C767" s="325"/>
      <c r="D767" s="325"/>
      <c r="E767" s="325"/>
      <c r="F767" s="325"/>
      <c r="G767" s="325"/>
      <c r="H767" s="325"/>
      <c r="I767" s="325"/>
      <c r="J767" s="325"/>
    </row>
    <row r="768" s="311" customFormat="true" ht="38.25" hidden="false" customHeight="false" outlineLevel="0" collapsed="false">
      <c r="A768" s="327" t="s">
        <v>5024</v>
      </c>
      <c r="B768" s="327"/>
      <c r="C768" s="327" t="s">
        <v>5185</v>
      </c>
      <c r="D768" s="326"/>
      <c r="E768" s="326"/>
      <c r="F768" s="326"/>
      <c r="G768" s="326"/>
      <c r="H768" s="326"/>
      <c r="I768" s="328" t="s">
        <v>473</v>
      </c>
      <c r="J768" s="326"/>
    </row>
    <row r="769" s="134" customFormat="true" ht="76.5" hidden="false" customHeight="true" outlineLevel="0" collapsed="false">
      <c r="A769" s="97" t="s">
        <v>5024</v>
      </c>
      <c r="B769" s="97" t="s">
        <v>566</v>
      </c>
      <c r="C769" s="97" t="s">
        <v>567</v>
      </c>
      <c r="D769" s="131" t="s">
        <v>105</v>
      </c>
      <c r="E769" s="144" t="s">
        <v>763</v>
      </c>
      <c r="F769" s="202" t="s">
        <v>558</v>
      </c>
      <c r="G769" s="97" t="s">
        <v>514</v>
      </c>
      <c r="H769" s="95" t="s">
        <v>109</v>
      </c>
      <c r="I769" s="95" t="s">
        <v>515</v>
      </c>
      <c r="J769" s="97" t="s">
        <v>545</v>
      </c>
    </row>
    <row r="770" s="134" customFormat="true" ht="25.5" hidden="false" customHeight="false" outlineLevel="0" collapsed="false">
      <c r="A770" s="97" t="s">
        <v>5024</v>
      </c>
      <c r="B770" s="97" t="s">
        <v>531</v>
      </c>
      <c r="C770" s="97" t="s">
        <v>532</v>
      </c>
      <c r="D770" s="131" t="s">
        <v>105</v>
      </c>
      <c r="E770" s="144"/>
      <c r="F770" s="202" t="s">
        <v>533</v>
      </c>
      <c r="G770" s="97" t="s">
        <v>133</v>
      </c>
      <c r="H770" s="95" t="s">
        <v>109</v>
      </c>
      <c r="I770" s="95" t="s">
        <v>234</v>
      </c>
      <c r="J770" s="97"/>
    </row>
    <row r="771" s="134" customFormat="true" ht="25.5" hidden="false" customHeight="false" outlineLevel="0" collapsed="false">
      <c r="A771" s="97" t="s">
        <v>5024</v>
      </c>
      <c r="B771" s="97" t="s">
        <v>498</v>
      </c>
      <c r="C771" s="97" t="s">
        <v>499</v>
      </c>
      <c r="D771" s="131" t="s">
        <v>105</v>
      </c>
      <c r="E771" s="144"/>
      <c r="F771" s="202" t="s">
        <v>485</v>
      </c>
      <c r="G771" s="97" t="s">
        <v>486</v>
      </c>
      <c r="H771" s="95" t="s">
        <v>109</v>
      </c>
      <c r="I771" s="95" t="s">
        <v>234</v>
      </c>
      <c r="J771" s="97"/>
    </row>
    <row r="772" s="134" customFormat="true" ht="25.5" hidden="false" customHeight="true" outlineLevel="0" collapsed="false">
      <c r="A772" s="97" t="s">
        <v>5024</v>
      </c>
      <c r="B772" s="97" t="s">
        <v>493</v>
      </c>
      <c r="C772" s="97" t="s">
        <v>494</v>
      </c>
      <c r="D772" s="131" t="s">
        <v>105</v>
      </c>
      <c r="E772" s="292" t="s">
        <v>5026</v>
      </c>
      <c r="F772" s="202" t="s">
        <v>495</v>
      </c>
      <c r="G772" s="97" t="s">
        <v>496</v>
      </c>
      <c r="H772" s="95" t="s">
        <v>109</v>
      </c>
      <c r="I772" s="95" t="s">
        <v>234</v>
      </c>
      <c r="J772" s="97"/>
    </row>
    <row r="773" customFormat="false" ht="76.5" hidden="false" customHeight="false" outlineLevel="0" collapsed="false">
      <c r="A773" s="97" t="s">
        <v>5024</v>
      </c>
      <c r="B773" s="97" t="s">
        <v>4646</v>
      </c>
      <c r="C773" s="97" t="s">
        <v>4647</v>
      </c>
      <c r="D773" s="97" t="s">
        <v>105</v>
      </c>
      <c r="E773" s="292"/>
      <c r="F773" s="97" t="s">
        <v>4648</v>
      </c>
      <c r="G773" s="97" t="s">
        <v>514</v>
      </c>
      <c r="H773" s="95" t="s">
        <v>109</v>
      </c>
      <c r="I773" s="289" t="s">
        <v>515</v>
      </c>
      <c r="J773" s="97" t="s">
        <v>545</v>
      </c>
    </row>
    <row r="774" customFormat="false" ht="76.5" hidden="false" customHeight="false" outlineLevel="0" collapsed="false">
      <c r="A774" s="97" t="s">
        <v>5024</v>
      </c>
      <c r="B774" s="97" t="s">
        <v>4649</v>
      </c>
      <c r="C774" s="97" t="s">
        <v>4650</v>
      </c>
      <c r="D774" s="97" t="s">
        <v>105</v>
      </c>
      <c r="E774" s="292"/>
      <c r="F774" s="97" t="s">
        <v>4651</v>
      </c>
      <c r="G774" s="97" t="s">
        <v>514</v>
      </c>
      <c r="H774" s="95" t="s">
        <v>109</v>
      </c>
      <c r="I774" s="289" t="s">
        <v>515</v>
      </c>
      <c r="J774" s="97" t="s">
        <v>545</v>
      </c>
    </row>
    <row r="775" customFormat="false" ht="25.5" hidden="false" customHeight="true" outlineLevel="0" collapsed="false">
      <c r="A775" s="97" t="s">
        <v>5024</v>
      </c>
      <c r="B775" s="97" t="s">
        <v>5027</v>
      </c>
      <c r="C775" s="97" t="s">
        <v>5173</v>
      </c>
      <c r="D775" s="97" t="s">
        <v>105</v>
      </c>
      <c r="E775" s="292"/>
      <c r="F775" s="97" t="s">
        <v>5029</v>
      </c>
      <c r="G775" s="97" t="s">
        <v>1855</v>
      </c>
      <c r="H775" s="95" t="s">
        <v>109</v>
      </c>
      <c r="I775" s="289" t="s">
        <v>234</v>
      </c>
      <c r="J775" s="97" t="s">
        <v>5030</v>
      </c>
    </row>
    <row r="776" customFormat="false" ht="25.5" hidden="false" customHeight="false" outlineLevel="0" collapsed="false">
      <c r="A776" s="97" t="s">
        <v>5024</v>
      </c>
      <c r="B776" s="97" t="s">
        <v>4841</v>
      </c>
      <c r="C776" s="97" t="s">
        <v>5031</v>
      </c>
      <c r="D776" s="97" t="s">
        <v>105</v>
      </c>
      <c r="E776" s="292"/>
      <c r="F776" s="97" t="s">
        <v>5032</v>
      </c>
      <c r="G776" s="97" t="s">
        <v>1855</v>
      </c>
      <c r="H776" s="95" t="s">
        <v>109</v>
      </c>
      <c r="I776" s="289" t="s">
        <v>234</v>
      </c>
      <c r="J776" s="97"/>
    </row>
    <row r="777" customFormat="false" ht="25.5" hidden="false" customHeight="false" outlineLevel="0" collapsed="false">
      <c r="A777" s="97" t="s">
        <v>5024</v>
      </c>
      <c r="B777" s="97" t="s">
        <v>4973</v>
      </c>
      <c r="C777" s="97" t="s">
        <v>5033</v>
      </c>
      <c r="D777" s="97" t="s">
        <v>105</v>
      </c>
      <c r="E777" s="292"/>
      <c r="F777" s="97" t="s">
        <v>5034</v>
      </c>
      <c r="G777" s="97" t="s">
        <v>1855</v>
      </c>
      <c r="H777" s="95" t="s">
        <v>109</v>
      </c>
      <c r="I777" s="289" t="s">
        <v>234</v>
      </c>
      <c r="J777" s="97"/>
    </row>
    <row r="778" customFormat="false" ht="25.5" hidden="false" customHeight="false" outlineLevel="0" collapsed="false">
      <c r="A778" s="97" t="s">
        <v>5024</v>
      </c>
      <c r="B778" s="97" t="s">
        <v>5035</v>
      </c>
      <c r="C778" s="97" t="s">
        <v>5036</v>
      </c>
      <c r="D778" s="97" t="s">
        <v>105</v>
      </c>
      <c r="E778" s="292"/>
      <c r="F778" s="97" t="s">
        <v>5037</v>
      </c>
      <c r="G778" s="97" t="s">
        <v>1855</v>
      </c>
      <c r="H778" s="95" t="s">
        <v>109</v>
      </c>
      <c r="I778" s="95" t="s">
        <v>473</v>
      </c>
      <c r="J778" s="97"/>
    </row>
    <row r="779" customFormat="false" ht="25.5" hidden="false" customHeight="false" outlineLevel="0" collapsed="false">
      <c r="A779" s="97" t="s">
        <v>5024</v>
      </c>
      <c r="B779" s="97" t="s">
        <v>4845</v>
      </c>
      <c r="C779" s="97" t="s">
        <v>5038</v>
      </c>
      <c r="D779" s="97" t="s">
        <v>105</v>
      </c>
      <c r="E779" s="292"/>
      <c r="F779" s="97" t="s">
        <v>5039</v>
      </c>
      <c r="G779" s="97" t="s">
        <v>1855</v>
      </c>
      <c r="H779" s="95" t="s">
        <v>109</v>
      </c>
      <c r="I779" s="95" t="s">
        <v>473</v>
      </c>
      <c r="J779" s="97"/>
    </row>
    <row r="780" customFormat="false" ht="25.5" hidden="false" customHeight="false" outlineLevel="0" collapsed="false">
      <c r="A780" s="97" t="s">
        <v>5024</v>
      </c>
      <c r="B780" s="97" t="s">
        <v>4976</v>
      </c>
      <c r="C780" s="97" t="s">
        <v>5040</v>
      </c>
      <c r="D780" s="97" t="s">
        <v>105</v>
      </c>
      <c r="E780" s="292"/>
      <c r="F780" s="97" t="s">
        <v>5041</v>
      </c>
      <c r="G780" s="97" t="s">
        <v>1855</v>
      </c>
      <c r="H780" s="95" t="s">
        <v>109</v>
      </c>
      <c r="I780" s="95" t="s">
        <v>473</v>
      </c>
      <c r="J780" s="97"/>
    </row>
    <row r="781" s="311" customFormat="true" ht="38.25" hidden="false" customHeight="false" outlineLevel="0" collapsed="false">
      <c r="A781" s="102" t="s">
        <v>5046</v>
      </c>
      <c r="B781" s="102"/>
      <c r="C781" s="102" t="s">
        <v>5047</v>
      </c>
      <c r="D781" s="1"/>
      <c r="E781" s="1"/>
      <c r="F781" s="1"/>
      <c r="G781" s="1"/>
      <c r="H781" s="1"/>
      <c r="I781" s="321" t="s">
        <v>473</v>
      </c>
      <c r="J781" s="1"/>
    </row>
    <row r="782" s="134" customFormat="true" ht="76.5" hidden="false" customHeight="true" outlineLevel="0" collapsed="false">
      <c r="A782" s="97" t="s">
        <v>5046</v>
      </c>
      <c r="B782" s="97" t="s">
        <v>566</v>
      </c>
      <c r="C782" s="97" t="s">
        <v>567</v>
      </c>
      <c r="D782" s="131" t="s">
        <v>105</v>
      </c>
      <c r="E782" s="144" t="s">
        <v>763</v>
      </c>
      <c r="F782" s="202" t="s">
        <v>558</v>
      </c>
      <c r="G782" s="97" t="s">
        <v>514</v>
      </c>
      <c r="H782" s="95" t="s">
        <v>109</v>
      </c>
      <c r="I782" s="95" t="s">
        <v>515</v>
      </c>
      <c r="J782" s="97" t="s">
        <v>545</v>
      </c>
    </row>
    <row r="783" s="134" customFormat="true" ht="25.5" hidden="false" customHeight="false" outlineLevel="0" collapsed="false">
      <c r="A783" s="97" t="s">
        <v>5046</v>
      </c>
      <c r="B783" s="97" t="s">
        <v>531</v>
      </c>
      <c r="C783" s="97" t="s">
        <v>532</v>
      </c>
      <c r="D783" s="131" t="s">
        <v>105</v>
      </c>
      <c r="E783" s="144"/>
      <c r="F783" s="202" t="s">
        <v>533</v>
      </c>
      <c r="G783" s="97" t="s">
        <v>133</v>
      </c>
      <c r="H783" s="95" t="s">
        <v>109</v>
      </c>
      <c r="I783" s="95" t="s">
        <v>234</v>
      </c>
      <c r="J783" s="97"/>
    </row>
    <row r="784" s="134" customFormat="true" ht="25.5" hidden="false" customHeight="false" outlineLevel="0" collapsed="false">
      <c r="A784" s="97" t="s">
        <v>5046</v>
      </c>
      <c r="B784" s="97" t="s">
        <v>498</v>
      </c>
      <c r="C784" s="97" t="s">
        <v>499</v>
      </c>
      <c r="D784" s="131" t="s">
        <v>105</v>
      </c>
      <c r="E784" s="144"/>
      <c r="F784" s="202" t="s">
        <v>485</v>
      </c>
      <c r="G784" s="97" t="s">
        <v>486</v>
      </c>
      <c r="H784" s="95" t="s">
        <v>109</v>
      </c>
      <c r="I784" s="95" t="s">
        <v>234</v>
      </c>
      <c r="J784" s="97"/>
    </row>
    <row r="785" s="134" customFormat="true" ht="25.5" hidden="false" customHeight="true" outlineLevel="0" collapsed="false">
      <c r="A785" s="97" t="s">
        <v>5046</v>
      </c>
      <c r="B785" s="97" t="s">
        <v>493</v>
      </c>
      <c r="C785" s="97" t="s">
        <v>494</v>
      </c>
      <c r="D785" s="131" t="s">
        <v>105</v>
      </c>
      <c r="E785" s="292" t="s">
        <v>5048</v>
      </c>
      <c r="F785" s="202" t="s">
        <v>495</v>
      </c>
      <c r="G785" s="97" t="s">
        <v>496</v>
      </c>
      <c r="H785" s="95" t="s">
        <v>109</v>
      </c>
      <c r="I785" s="95" t="s">
        <v>234</v>
      </c>
      <c r="J785" s="97"/>
    </row>
    <row r="786" customFormat="false" ht="76.5" hidden="false" customHeight="false" outlineLevel="0" collapsed="false">
      <c r="A786" s="97" t="s">
        <v>5046</v>
      </c>
      <c r="B786" s="97" t="s">
        <v>4646</v>
      </c>
      <c r="C786" s="97" t="s">
        <v>4647</v>
      </c>
      <c r="D786" s="97" t="s">
        <v>105</v>
      </c>
      <c r="E786" s="292"/>
      <c r="F786" s="97" t="s">
        <v>4648</v>
      </c>
      <c r="G786" s="97" t="s">
        <v>514</v>
      </c>
      <c r="H786" s="95" t="s">
        <v>109</v>
      </c>
      <c r="I786" s="289" t="s">
        <v>515</v>
      </c>
      <c r="J786" s="97" t="s">
        <v>545</v>
      </c>
    </row>
    <row r="787" customFormat="false" ht="76.5" hidden="false" customHeight="false" outlineLevel="0" collapsed="false">
      <c r="A787" s="97" t="s">
        <v>5046</v>
      </c>
      <c r="B787" s="97" t="s">
        <v>4649</v>
      </c>
      <c r="C787" s="97" t="s">
        <v>4650</v>
      </c>
      <c r="D787" s="97" t="s">
        <v>105</v>
      </c>
      <c r="E787" s="292"/>
      <c r="F787" s="97" t="s">
        <v>4651</v>
      </c>
      <c r="G787" s="97" t="s">
        <v>514</v>
      </c>
      <c r="H787" s="95" t="s">
        <v>109</v>
      </c>
      <c r="I787" s="289" t="s">
        <v>515</v>
      </c>
      <c r="J787" s="97" t="s">
        <v>545</v>
      </c>
    </row>
    <row r="788" customFormat="false" ht="25.5" hidden="false" customHeight="true" outlineLevel="0" collapsed="false">
      <c r="A788" s="97" t="s">
        <v>5046</v>
      </c>
      <c r="B788" s="97" t="s">
        <v>5049</v>
      </c>
      <c r="C788" s="97" t="s">
        <v>5186</v>
      </c>
      <c r="D788" s="97" t="s">
        <v>105</v>
      </c>
      <c r="E788" s="292"/>
      <c r="F788" s="97" t="s">
        <v>5051</v>
      </c>
      <c r="G788" s="97" t="s">
        <v>1855</v>
      </c>
      <c r="H788" s="95" t="s">
        <v>109</v>
      </c>
      <c r="I788" s="289" t="s">
        <v>234</v>
      </c>
      <c r="J788" s="97" t="s">
        <v>5030</v>
      </c>
    </row>
    <row r="789" customFormat="false" ht="25.5" hidden="false" customHeight="false" outlineLevel="0" collapsed="false">
      <c r="A789" s="97" t="s">
        <v>5046</v>
      </c>
      <c r="B789" s="97" t="s">
        <v>4841</v>
      </c>
      <c r="C789" s="97" t="s">
        <v>5053</v>
      </c>
      <c r="D789" s="97" t="s">
        <v>105</v>
      </c>
      <c r="E789" s="292"/>
      <c r="F789" s="97" t="s">
        <v>5032</v>
      </c>
      <c r="G789" s="97" t="s">
        <v>1855</v>
      </c>
      <c r="H789" s="95" t="s">
        <v>109</v>
      </c>
      <c r="I789" s="289" t="s">
        <v>234</v>
      </c>
      <c r="J789" s="97"/>
    </row>
    <row r="790" customFormat="false" ht="25.5" hidden="false" customHeight="false" outlineLevel="0" collapsed="false">
      <c r="A790" s="97" t="s">
        <v>5046</v>
      </c>
      <c r="B790" s="97" t="s">
        <v>4973</v>
      </c>
      <c r="C790" s="97" t="s">
        <v>5054</v>
      </c>
      <c r="D790" s="97" t="s">
        <v>105</v>
      </c>
      <c r="E790" s="292"/>
      <c r="F790" s="97" t="s">
        <v>5034</v>
      </c>
      <c r="G790" s="97" t="s">
        <v>1855</v>
      </c>
      <c r="H790" s="95" t="s">
        <v>109</v>
      </c>
      <c r="I790" s="289" t="s">
        <v>234</v>
      </c>
      <c r="J790" s="97"/>
    </row>
    <row r="791" customFormat="false" ht="25.5" hidden="false" customHeight="false" outlineLevel="0" collapsed="false">
      <c r="A791" s="97" t="s">
        <v>5046</v>
      </c>
      <c r="B791" s="97" t="s">
        <v>5055</v>
      </c>
      <c r="C791" s="97" t="s">
        <v>5056</v>
      </c>
      <c r="D791" s="97" t="s">
        <v>105</v>
      </c>
      <c r="E791" s="292"/>
      <c r="F791" s="97" t="s">
        <v>5057</v>
      </c>
      <c r="G791" s="97" t="s">
        <v>1855</v>
      </c>
      <c r="H791" s="95" t="s">
        <v>109</v>
      </c>
      <c r="I791" s="289" t="s">
        <v>234</v>
      </c>
      <c r="J791" s="97"/>
    </row>
    <row r="792" customFormat="false" ht="25.5" hidden="false" customHeight="false" outlineLevel="0" collapsed="false">
      <c r="A792" s="97" t="s">
        <v>5046</v>
      </c>
      <c r="B792" s="97" t="s">
        <v>4845</v>
      </c>
      <c r="C792" s="97" t="s">
        <v>5058</v>
      </c>
      <c r="D792" s="97" t="s">
        <v>105</v>
      </c>
      <c r="E792" s="292"/>
      <c r="F792" s="97" t="s">
        <v>5039</v>
      </c>
      <c r="G792" s="97" t="s">
        <v>1855</v>
      </c>
      <c r="H792" s="95" t="s">
        <v>109</v>
      </c>
      <c r="I792" s="95" t="s">
        <v>473</v>
      </c>
      <c r="J792" s="97"/>
    </row>
    <row r="793" customFormat="false" ht="25.5" hidden="false" customHeight="false" outlineLevel="0" collapsed="false">
      <c r="A793" s="97" t="s">
        <v>5046</v>
      </c>
      <c r="B793" s="97" t="s">
        <v>4976</v>
      </c>
      <c r="C793" s="97" t="s">
        <v>5059</v>
      </c>
      <c r="D793" s="97" t="s">
        <v>105</v>
      </c>
      <c r="E793" s="292"/>
      <c r="F793" s="97" t="s">
        <v>5041</v>
      </c>
      <c r="G793" s="97" t="s">
        <v>1855</v>
      </c>
      <c r="H793" s="95" t="s">
        <v>109</v>
      </c>
      <c r="I793" s="95" t="s">
        <v>473</v>
      </c>
      <c r="J793" s="97"/>
    </row>
    <row r="794" s="311" customFormat="true" ht="38.25" hidden="false" customHeight="false" outlineLevel="0" collapsed="false">
      <c r="A794" s="102" t="s">
        <v>5060</v>
      </c>
      <c r="B794" s="1"/>
      <c r="C794" s="102" t="s">
        <v>5187</v>
      </c>
      <c r="D794" s="1"/>
      <c r="E794" s="1"/>
      <c r="F794" s="1"/>
      <c r="G794" s="1"/>
      <c r="H794" s="1"/>
      <c r="I794" s="321" t="s">
        <v>473</v>
      </c>
      <c r="J794" s="1"/>
    </row>
    <row r="795" s="134" customFormat="true" ht="76.5" hidden="false" customHeight="true" outlineLevel="0" collapsed="false">
      <c r="A795" s="97" t="s">
        <v>5060</v>
      </c>
      <c r="B795" s="97" t="s">
        <v>566</v>
      </c>
      <c r="C795" s="97" t="s">
        <v>567</v>
      </c>
      <c r="D795" s="131" t="s">
        <v>105</v>
      </c>
      <c r="E795" s="144" t="s">
        <v>763</v>
      </c>
      <c r="F795" s="202" t="s">
        <v>558</v>
      </c>
      <c r="G795" s="97" t="s">
        <v>514</v>
      </c>
      <c r="H795" s="95" t="s">
        <v>109</v>
      </c>
      <c r="I795" s="95" t="s">
        <v>515</v>
      </c>
      <c r="J795" s="131" t="s">
        <v>545</v>
      </c>
    </row>
    <row r="796" s="134" customFormat="true" ht="25.5" hidden="false" customHeight="false" outlineLevel="0" collapsed="false">
      <c r="A796" s="97" t="s">
        <v>5060</v>
      </c>
      <c r="B796" s="97" t="s">
        <v>531</v>
      </c>
      <c r="C796" s="97" t="s">
        <v>532</v>
      </c>
      <c r="D796" s="131" t="s">
        <v>105</v>
      </c>
      <c r="E796" s="144"/>
      <c r="F796" s="202" t="s">
        <v>533</v>
      </c>
      <c r="G796" s="97" t="s">
        <v>133</v>
      </c>
      <c r="H796" s="95" t="s">
        <v>109</v>
      </c>
      <c r="I796" s="95" t="s">
        <v>234</v>
      </c>
      <c r="J796" s="97"/>
    </row>
    <row r="797" s="134" customFormat="true" ht="25.5" hidden="false" customHeight="false" outlineLevel="0" collapsed="false">
      <c r="A797" s="97" t="s">
        <v>5060</v>
      </c>
      <c r="B797" s="97" t="s">
        <v>498</v>
      </c>
      <c r="C797" s="97" t="s">
        <v>499</v>
      </c>
      <c r="D797" s="131" t="s">
        <v>105</v>
      </c>
      <c r="E797" s="144"/>
      <c r="F797" s="202" t="s">
        <v>485</v>
      </c>
      <c r="G797" s="97" t="s">
        <v>486</v>
      </c>
      <c r="H797" s="95" t="s">
        <v>109</v>
      </c>
      <c r="I797" s="95" t="s">
        <v>234</v>
      </c>
      <c r="J797" s="97"/>
    </row>
    <row r="798" s="134" customFormat="true" ht="25.5" hidden="false" customHeight="true" outlineLevel="0" collapsed="false">
      <c r="A798" s="97" t="s">
        <v>5060</v>
      </c>
      <c r="B798" s="97" t="s">
        <v>493</v>
      </c>
      <c r="C798" s="97" t="s">
        <v>494</v>
      </c>
      <c r="D798" s="131" t="s">
        <v>105</v>
      </c>
      <c r="E798" s="292" t="s">
        <v>5062</v>
      </c>
      <c r="F798" s="202" t="s">
        <v>495</v>
      </c>
      <c r="G798" s="97" t="s">
        <v>496</v>
      </c>
      <c r="H798" s="95" t="s">
        <v>109</v>
      </c>
      <c r="I798" s="95" t="s">
        <v>234</v>
      </c>
      <c r="J798" s="97"/>
    </row>
    <row r="799" customFormat="false" ht="76.5" hidden="false" customHeight="false" outlineLevel="0" collapsed="false">
      <c r="A799" s="97" t="s">
        <v>5060</v>
      </c>
      <c r="B799" s="97" t="s">
        <v>4646</v>
      </c>
      <c r="C799" s="97" t="s">
        <v>4647</v>
      </c>
      <c r="D799" s="97" t="s">
        <v>105</v>
      </c>
      <c r="E799" s="292"/>
      <c r="F799" s="97" t="s">
        <v>4648</v>
      </c>
      <c r="G799" s="97" t="s">
        <v>514</v>
      </c>
      <c r="H799" s="95" t="s">
        <v>109</v>
      </c>
      <c r="I799" s="289" t="s">
        <v>515</v>
      </c>
      <c r="J799" s="97" t="s">
        <v>545</v>
      </c>
    </row>
    <row r="800" customFormat="false" ht="76.5" hidden="false" customHeight="false" outlineLevel="0" collapsed="false">
      <c r="A800" s="97" t="s">
        <v>5060</v>
      </c>
      <c r="B800" s="97" t="s">
        <v>4649</v>
      </c>
      <c r="C800" s="97" t="s">
        <v>4650</v>
      </c>
      <c r="D800" s="97" t="s">
        <v>105</v>
      </c>
      <c r="E800" s="292"/>
      <c r="F800" s="97" t="s">
        <v>4651</v>
      </c>
      <c r="G800" s="97" t="s">
        <v>514</v>
      </c>
      <c r="H800" s="95" t="s">
        <v>109</v>
      </c>
      <c r="I800" s="289" t="s">
        <v>515</v>
      </c>
      <c r="J800" s="97" t="s">
        <v>545</v>
      </c>
    </row>
    <row r="801" customFormat="false" ht="25.5" hidden="false" customHeight="true" outlineLevel="0" collapsed="false">
      <c r="A801" s="97" t="s">
        <v>5060</v>
      </c>
      <c r="B801" s="97" t="s">
        <v>5176</v>
      </c>
      <c r="C801" s="97" t="s">
        <v>5064</v>
      </c>
      <c r="D801" s="97" t="s">
        <v>437</v>
      </c>
      <c r="E801" s="292"/>
      <c r="F801" s="97" t="s">
        <v>5065</v>
      </c>
      <c r="G801" s="97" t="s">
        <v>1855</v>
      </c>
      <c r="H801" s="95" t="s">
        <v>440</v>
      </c>
      <c r="I801" s="289" t="s">
        <v>234</v>
      </c>
      <c r="J801" s="97" t="s">
        <v>5066</v>
      </c>
    </row>
    <row r="802" customFormat="false" ht="25.5" hidden="false" customHeight="false" outlineLevel="0" collapsed="false">
      <c r="A802" s="97" t="s">
        <v>5060</v>
      </c>
      <c r="B802" s="97" t="s">
        <v>4841</v>
      </c>
      <c r="C802" s="97" t="s">
        <v>5067</v>
      </c>
      <c r="D802" s="97" t="s">
        <v>437</v>
      </c>
      <c r="E802" s="292"/>
      <c r="F802" s="97" t="s">
        <v>5032</v>
      </c>
      <c r="G802" s="97" t="s">
        <v>1855</v>
      </c>
      <c r="H802" s="95" t="s">
        <v>440</v>
      </c>
      <c r="I802" s="289" t="s">
        <v>234</v>
      </c>
      <c r="J802" s="97"/>
    </row>
    <row r="803" customFormat="false" ht="25.5" hidden="false" customHeight="false" outlineLevel="0" collapsed="false">
      <c r="A803" s="97" t="s">
        <v>5060</v>
      </c>
      <c r="B803" s="97" t="s">
        <v>4973</v>
      </c>
      <c r="C803" s="97" t="s">
        <v>5081</v>
      </c>
      <c r="D803" s="97" t="s">
        <v>437</v>
      </c>
      <c r="E803" s="292"/>
      <c r="F803" s="97" t="s">
        <v>5034</v>
      </c>
      <c r="G803" s="97" t="s">
        <v>1855</v>
      </c>
      <c r="H803" s="95" t="s">
        <v>440</v>
      </c>
      <c r="I803" s="289" t="s">
        <v>234</v>
      </c>
      <c r="J803" s="97"/>
    </row>
    <row r="804" customFormat="false" ht="25.5" hidden="false" customHeight="false" outlineLevel="0" collapsed="false">
      <c r="A804" s="97" t="s">
        <v>5060</v>
      </c>
      <c r="B804" s="97" t="s">
        <v>5177</v>
      </c>
      <c r="C804" s="97" t="s">
        <v>5070</v>
      </c>
      <c r="D804" s="97" t="s">
        <v>437</v>
      </c>
      <c r="E804" s="292"/>
      <c r="F804" s="97" t="s">
        <v>5071</v>
      </c>
      <c r="G804" s="97" t="s">
        <v>1855</v>
      </c>
      <c r="H804" s="95" t="s">
        <v>440</v>
      </c>
      <c r="I804" s="289" t="s">
        <v>234</v>
      </c>
      <c r="J804" s="97"/>
    </row>
    <row r="805" customFormat="false" ht="25.5" hidden="false" customHeight="false" outlineLevel="0" collapsed="false">
      <c r="A805" s="97" t="s">
        <v>5060</v>
      </c>
      <c r="B805" s="97" t="s">
        <v>4845</v>
      </c>
      <c r="C805" s="97" t="s">
        <v>5072</v>
      </c>
      <c r="D805" s="97" t="s">
        <v>437</v>
      </c>
      <c r="E805" s="292"/>
      <c r="F805" s="97" t="s">
        <v>5039</v>
      </c>
      <c r="G805" s="97" t="s">
        <v>1855</v>
      </c>
      <c r="H805" s="95" t="s">
        <v>440</v>
      </c>
      <c r="I805" s="289" t="s">
        <v>234</v>
      </c>
      <c r="J805" s="97"/>
    </row>
    <row r="806" customFormat="false" ht="25.5" hidden="false" customHeight="false" outlineLevel="0" collapsed="false">
      <c r="A806" s="97" t="s">
        <v>5060</v>
      </c>
      <c r="B806" s="97" t="s">
        <v>4976</v>
      </c>
      <c r="C806" s="97" t="s">
        <v>5073</v>
      </c>
      <c r="D806" s="97" t="s">
        <v>437</v>
      </c>
      <c r="E806" s="292"/>
      <c r="F806" s="97" t="s">
        <v>5041</v>
      </c>
      <c r="G806" s="97" t="s">
        <v>1855</v>
      </c>
      <c r="H806" s="95" t="s">
        <v>440</v>
      </c>
      <c r="I806" s="289" t="s">
        <v>234</v>
      </c>
      <c r="J806" s="97"/>
    </row>
    <row r="807" s="311" customFormat="true" ht="38.25" hidden="false" customHeight="false" outlineLevel="0" collapsed="false">
      <c r="A807" s="102" t="s">
        <v>5074</v>
      </c>
      <c r="B807" s="1"/>
      <c r="C807" s="102" t="s">
        <v>5075</v>
      </c>
      <c r="D807" s="1"/>
      <c r="E807" s="1"/>
      <c r="F807" s="1"/>
      <c r="G807" s="1"/>
      <c r="H807" s="1"/>
      <c r="I807" s="321" t="s">
        <v>473</v>
      </c>
      <c r="J807" s="1"/>
    </row>
    <row r="808" s="134" customFormat="true" ht="76.5" hidden="false" customHeight="true" outlineLevel="0" collapsed="false">
      <c r="A808" s="97" t="s">
        <v>5074</v>
      </c>
      <c r="B808" s="97" t="s">
        <v>566</v>
      </c>
      <c r="C808" s="97" t="s">
        <v>567</v>
      </c>
      <c r="D808" s="131" t="s">
        <v>105</v>
      </c>
      <c r="E808" s="144" t="s">
        <v>763</v>
      </c>
      <c r="F808" s="202" t="s">
        <v>558</v>
      </c>
      <c r="G808" s="97" t="s">
        <v>514</v>
      </c>
      <c r="H808" s="95" t="s">
        <v>109</v>
      </c>
      <c r="I808" s="95" t="s">
        <v>515</v>
      </c>
      <c r="J808" s="97" t="s">
        <v>545</v>
      </c>
    </row>
    <row r="809" s="134" customFormat="true" ht="25.5" hidden="false" customHeight="false" outlineLevel="0" collapsed="false">
      <c r="A809" s="97" t="s">
        <v>5074</v>
      </c>
      <c r="B809" s="97" t="s">
        <v>531</v>
      </c>
      <c r="C809" s="97" t="s">
        <v>532</v>
      </c>
      <c r="D809" s="131" t="s">
        <v>105</v>
      </c>
      <c r="E809" s="144"/>
      <c r="F809" s="202" t="s">
        <v>533</v>
      </c>
      <c r="G809" s="97" t="s">
        <v>133</v>
      </c>
      <c r="H809" s="95" t="s">
        <v>109</v>
      </c>
      <c r="I809" s="95" t="s">
        <v>234</v>
      </c>
      <c r="J809" s="97"/>
    </row>
    <row r="810" s="134" customFormat="true" ht="25.5" hidden="false" customHeight="false" outlineLevel="0" collapsed="false">
      <c r="A810" s="97" t="s">
        <v>5074</v>
      </c>
      <c r="B810" s="97" t="s">
        <v>498</v>
      </c>
      <c r="C810" s="97" t="s">
        <v>499</v>
      </c>
      <c r="D810" s="131" t="s">
        <v>105</v>
      </c>
      <c r="E810" s="144"/>
      <c r="F810" s="202" t="s">
        <v>485</v>
      </c>
      <c r="G810" s="97" t="s">
        <v>486</v>
      </c>
      <c r="H810" s="95" t="s">
        <v>109</v>
      </c>
      <c r="I810" s="95" t="s">
        <v>234</v>
      </c>
      <c r="J810" s="97"/>
    </row>
    <row r="811" s="134" customFormat="true" ht="25.5" hidden="false" customHeight="true" outlineLevel="0" collapsed="false">
      <c r="A811" s="97" t="s">
        <v>5074</v>
      </c>
      <c r="B811" s="97" t="s">
        <v>493</v>
      </c>
      <c r="C811" s="97" t="s">
        <v>494</v>
      </c>
      <c r="D811" s="131" t="s">
        <v>105</v>
      </c>
      <c r="E811" s="292" t="s">
        <v>5076</v>
      </c>
      <c r="F811" s="202" t="s">
        <v>495</v>
      </c>
      <c r="G811" s="97" t="s">
        <v>496</v>
      </c>
      <c r="H811" s="95" t="s">
        <v>109</v>
      </c>
      <c r="I811" s="95" t="s">
        <v>234</v>
      </c>
      <c r="J811" s="97"/>
    </row>
    <row r="812" customFormat="false" ht="76.5" hidden="false" customHeight="false" outlineLevel="0" collapsed="false">
      <c r="A812" s="97" t="s">
        <v>5074</v>
      </c>
      <c r="B812" s="97" t="s">
        <v>4646</v>
      </c>
      <c r="C812" s="97" t="s">
        <v>4647</v>
      </c>
      <c r="D812" s="97" t="s">
        <v>105</v>
      </c>
      <c r="E812" s="292"/>
      <c r="F812" s="97" t="s">
        <v>4648</v>
      </c>
      <c r="G812" s="97" t="s">
        <v>514</v>
      </c>
      <c r="H812" s="95" t="s">
        <v>109</v>
      </c>
      <c r="I812" s="289" t="s">
        <v>515</v>
      </c>
      <c r="J812" s="97" t="s">
        <v>545</v>
      </c>
    </row>
    <row r="813" customFormat="false" ht="76.5" hidden="false" customHeight="false" outlineLevel="0" collapsed="false">
      <c r="A813" s="97" t="s">
        <v>5074</v>
      </c>
      <c r="B813" s="97" t="s">
        <v>4649</v>
      </c>
      <c r="C813" s="97" t="s">
        <v>4650</v>
      </c>
      <c r="D813" s="97" t="s">
        <v>105</v>
      </c>
      <c r="E813" s="292"/>
      <c r="F813" s="97" t="s">
        <v>4651</v>
      </c>
      <c r="G813" s="97" t="s">
        <v>514</v>
      </c>
      <c r="H813" s="95" t="s">
        <v>109</v>
      </c>
      <c r="I813" s="289" t="s">
        <v>515</v>
      </c>
      <c r="J813" s="97" t="s">
        <v>545</v>
      </c>
    </row>
    <row r="814" customFormat="false" ht="25.5" hidden="false" customHeight="true" outlineLevel="0" collapsed="false">
      <c r="A814" s="97" t="s">
        <v>5074</v>
      </c>
      <c r="B814" s="97" t="s">
        <v>5077</v>
      </c>
      <c r="C814" s="97" t="s">
        <v>5078</v>
      </c>
      <c r="D814" s="97" t="s">
        <v>437</v>
      </c>
      <c r="E814" s="292"/>
      <c r="F814" s="97" t="s">
        <v>5079</v>
      </c>
      <c r="G814" s="97" t="s">
        <v>1855</v>
      </c>
      <c r="H814" s="95" t="s">
        <v>440</v>
      </c>
      <c r="I814" s="289" t="s">
        <v>234</v>
      </c>
      <c r="J814" s="97" t="s">
        <v>5080</v>
      </c>
    </row>
    <row r="815" customFormat="false" ht="25.5" hidden="false" customHeight="false" outlineLevel="0" collapsed="false">
      <c r="A815" s="97" t="s">
        <v>5074</v>
      </c>
      <c r="B815" s="97" t="s">
        <v>4841</v>
      </c>
      <c r="C815" s="97" t="s">
        <v>5067</v>
      </c>
      <c r="D815" s="97" t="s">
        <v>437</v>
      </c>
      <c r="E815" s="292"/>
      <c r="F815" s="97" t="s">
        <v>5032</v>
      </c>
      <c r="G815" s="97" t="s">
        <v>1855</v>
      </c>
      <c r="H815" s="95" t="s">
        <v>440</v>
      </c>
      <c r="I815" s="289" t="s">
        <v>234</v>
      </c>
      <c r="J815" s="97"/>
    </row>
    <row r="816" customFormat="false" ht="25.5" hidden="false" customHeight="false" outlineLevel="0" collapsed="false">
      <c r="A816" s="97" t="s">
        <v>5074</v>
      </c>
      <c r="B816" s="97" t="s">
        <v>4973</v>
      </c>
      <c r="C816" s="97" t="s">
        <v>5081</v>
      </c>
      <c r="D816" s="97" t="s">
        <v>437</v>
      </c>
      <c r="E816" s="292"/>
      <c r="F816" s="97" t="s">
        <v>5034</v>
      </c>
      <c r="G816" s="97" t="s">
        <v>1855</v>
      </c>
      <c r="H816" s="95" t="s">
        <v>440</v>
      </c>
      <c r="I816" s="289" t="s">
        <v>234</v>
      </c>
      <c r="J816" s="97"/>
    </row>
    <row r="817" customFormat="false" ht="25.5" hidden="false" customHeight="false" outlineLevel="0" collapsed="false">
      <c r="A817" s="97" t="s">
        <v>5074</v>
      </c>
      <c r="B817" s="97" t="s">
        <v>5082</v>
      </c>
      <c r="C817" s="97" t="s">
        <v>5083</v>
      </c>
      <c r="D817" s="97" t="s">
        <v>437</v>
      </c>
      <c r="E817" s="292"/>
      <c r="F817" s="97" t="s">
        <v>5084</v>
      </c>
      <c r="G817" s="97" t="s">
        <v>1855</v>
      </c>
      <c r="H817" s="95" t="s">
        <v>440</v>
      </c>
      <c r="I817" s="289" t="s">
        <v>234</v>
      </c>
      <c r="J817" s="97"/>
    </row>
    <row r="818" customFormat="false" ht="25.5" hidden="false" customHeight="false" outlineLevel="0" collapsed="false">
      <c r="A818" s="97" t="s">
        <v>5074</v>
      </c>
      <c r="B818" s="97" t="s">
        <v>4845</v>
      </c>
      <c r="C818" s="97" t="s">
        <v>5072</v>
      </c>
      <c r="D818" s="97" t="s">
        <v>437</v>
      </c>
      <c r="E818" s="292"/>
      <c r="F818" s="97" t="s">
        <v>5039</v>
      </c>
      <c r="G818" s="97" t="s">
        <v>1855</v>
      </c>
      <c r="H818" s="95" t="s">
        <v>440</v>
      </c>
      <c r="I818" s="289" t="s">
        <v>234</v>
      </c>
      <c r="J818" s="97"/>
    </row>
    <row r="819" customFormat="false" ht="25.5" hidden="false" customHeight="false" outlineLevel="0" collapsed="false">
      <c r="A819" s="97" t="s">
        <v>5074</v>
      </c>
      <c r="B819" s="97" t="s">
        <v>4976</v>
      </c>
      <c r="C819" s="97" t="s">
        <v>5073</v>
      </c>
      <c r="D819" s="97" t="s">
        <v>437</v>
      </c>
      <c r="E819" s="292"/>
      <c r="F819" s="97" t="s">
        <v>5041</v>
      </c>
      <c r="G819" s="97" t="s">
        <v>1855</v>
      </c>
      <c r="H819" s="95" t="s">
        <v>440</v>
      </c>
      <c r="I819" s="289" t="s">
        <v>234</v>
      </c>
      <c r="J819" s="97"/>
    </row>
    <row r="820" s="311" customFormat="true" ht="18" hidden="false" customHeight="true" outlineLevel="0" collapsed="false">
      <c r="A820" s="333" t="s">
        <v>5188</v>
      </c>
      <c r="B820" s="333"/>
      <c r="C820" s="333"/>
      <c r="D820" s="333"/>
      <c r="E820" s="333"/>
      <c r="F820" s="333"/>
      <c r="G820" s="333"/>
      <c r="H820" s="333"/>
      <c r="I820" s="333"/>
      <c r="J820" s="333"/>
    </row>
    <row r="821" s="311" customFormat="true" ht="18" hidden="false" customHeight="true" outlineLevel="0" collapsed="false">
      <c r="A821" s="334" t="s">
        <v>4980</v>
      </c>
      <c r="B821" s="334"/>
      <c r="C821" s="334"/>
      <c r="D821" s="334"/>
      <c r="E821" s="334"/>
      <c r="F821" s="334"/>
      <c r="G821" s="334"/>
      <c r="H821" s="334"/>
      <c r="I821" s="334"/>
      <c r="J821" s="334"/>
    </row>
    <row r="822" s="311" customFormat="true" ht="38.25" hidden="false" customHeight="false" outlineLevel="0" collapsed="false">
      <c r="A822" s="1" t="s">
        <v>5189</v>
      </c>
      <c r="B822" s="1"/>
      <c r="C822" s="102" t="s">
        <v>5190</v>
      </c>
      <c r="D822" s="1"/>
      <c r="E822" s="1"/>
      <c r="F822" s="1"/>
      <c r="G822" s="1"/>
      <c r="H822" s="1"/>
      <c r="I822" s="321" t="s">
        <v>473</v>
      </c>
      <c r="J822" s="1"/>
    </row>
    <row r="823" s="134" customFormat="true" ht="76.5" hidden="false" customHeight="true" outlineLevel="0" collapsed="false">
      <c r="A823" s="97" t="s">
        <v>5189</v>
      </c>
      <c r="B823" s="97" t="s">
        <v>566</v>
      </c>
      <c r="C823" s="97" t="s">
        <v>567</v>
      </c>
      <c r="D823" s="131" t="s">
        <v>105</v>
      </c>
      <c r="E823" s="144" t="s">
        <v>763</v>
      </c>
      <c r="F823" s="202" t="s">
        <v>558</v>
      </c>
      <c r="G823" s="97" t="s">
        <v>514</v>
      </c>
      <c r="H823" s="95" t="s">
        <v>109</v>
      </c>
      <c r="I823" s="95" t="s">
        <v>515</v>
      </c>
      <c r="J823" s="97" t="s">
        <v>545</v>
      </c>
    </row>
    <row r="824" s="134" customFormat="true" ht="38.25" hidden="false" customHeight="false" outlineLevel="0" collapsed="false">
      <c r="A824" s="97" t="s">
        <v>5189</v>
      </c>
      <c r="B824" s="97" t="s">
        <v>531</v>
      </c>
      <c r="C824" s="97" t="s">
        <v>532</v>
      </c>
      <c r="D824" s="131" t="s">
        <v>105</v>
      </c>
      <c r="E824" s="144"/>
      <c r="F824" s="202" t="s">
        <v>533</v>
      </c>
      <c r="G824" s="97" t="s">
        <v>133</v>
      </c>
      <c r="H824" s="95" t="s">
        <v>109</v>
      </c>
      <c r="I824" s="95" t="s">
        <v>234</v>
      </c>
      <c r="J824" s="97"/>
    </row>
    <row r="825" s="134" customFormat="true" ht="38.25" hidden="false" customHeight="false" outlineLevel="0" collapsed="false">
      <c r="A825" s="97" t="s">
        <v>5189</v>
      </c>
      <c r="B825" s="97" t="s">
        <v>498</v>
      </c>
      <c r="C825" s="97" t="s">
        <v>499</v>
      </c>
      <c r="D825" s="131" t="s">
        <v>105</v>
      </c>
      <c r="E825" s="144"/>
      <c r="F825" s="202" t="s">
        <v>485</v>
      </c>
      <c r="G825" s="97" t="s">
        <v>486</v>
      </c>
      <c r="H825" s="95" t="s">
        <v>109</v>
      </c>
      <c r="I825" s="95" t="s">
        <v>234</v>
      </c>
      <c r="J825" s="97"/>
    </row>
    <row r="826" s="134" customFormat="true" ht="38.25" hidden="false" customHeight="true" outlineLevel="0" collapsed="false">
      <c r="A826" s="97" t="s">
        <v>5189</v>
      </c>
      <c r="B826" s="97" t="s">
        <v>493</v>
      </c>
      <c r="C826" s="97" t="s">
        <v>494</v>
      </c>
      <c r="D826" s="131" t="s">
        <v>105</v>
      </c>
      <c r="E826" s="292" t="s">
        <v>5191</v>
      </c>
      <c r="F826" s="202" t="s">
        <v>495</v>
      </c>
      <c r="G826" s="97" t="s">
        <v>496</v>
      </c>
      <c r="H826" s="95" t="s">
        <v>109</v>
      </c>
      <c r="I826" s="95" t="s">
        <v>234</v>
      </c>
      <c r="J826" s="97"/>
    </row>
    <row r="827" customFormat="false" ht="76.5" hidden="false" customHeight="false" outlineLevel="0" collapsed="false">
      <c r="A827" s="97" t="s">
        <v>5189</v>
      </c>
      <c r="B827" s="97" t="s">
        <v>4646</v>
      </c>
      <c r="C827" s="97" t="s">
        <v>4647</v>
      </c>
      <c r="D827" s="97" t="s">
        <v>105</v>
      </c>
      <c r="E827" s="292"/>
      <c r="F827" s="97" t="s">
        <v>4648</v>
      </c>
      <c r="G827" s="97" t="s">
        <v>514</v>
      </c>
      <c r="H827" s="95" t="s">
        <v>109</v>
      </c>
      <c r="I827" s="289" t="s">
        <v>515</v>
      </c>
      <c r="J827" s="97" t="s">
        <v>545</v>
      </c>
    </row>
    <row r="828" customFormat="false" ht="76.5" hidden="false" customHeight="false" outlineLevel="0" collapsed="false">
      <c r="A828" s="97" t="s">
        <v>5189</v>
      </c>
      <c r="B828" s="97" t="s">
        <v>4649</v>
      </c>
      <c r="C828" s="97" t="s">
        <v>4650</v>
      </c>
      <c r="D828" s="97" t="s">
        <v>105</v>
      </c>
      <c r="E828" s="292"/>
      <c r="F828" s="97" t="s">
        <v>4651</v>
      </c>
      <c r="G828" s="97" t="s">
        <v>514</v>
      </c>
      <c r="H828" s="95" t="s">
        <v>109</v>
      </c>
      <c r="I828" s="289" t="s">
        <v>515</v>
      </c>
      <c r="J828" s="97" t="s">
        <v>545</v>
      </c>
    </row>
    <row r="829" customFormat="false" ht="38.25" hidden="false" customHeight="false" outlineLevel="0" collapsed="false">
      <c r="A829" s="97" t="s">
        <v>5189</v>
      </c>
      <c r="B829" s="97" t="s">
        <v>5098</v>
      </c>
      <c r="C829" s="97" t="s">
        <v>5192</v>
      </c>
      <c r="D829" s="97" t="s">
        <v>105</v>
      </c>
      <c r="E829" s="292"/>
      <c r="F829" s="97" t="s">
        <v>5100</v>
      </c>
      <c r="G829" s="97" t="s">
        <v>1855</v>
      </c>
      <c r="H829" s="95" t="s">
        <v>109</v>
      </c>
      <c r="I829" s="289" t="s">
        <v>473</v>
      </c>
      <c r="J829" s="97"/>
    </row>
    <row r="830" customFormat="false" ht="38.25" hidden="false" customHeight="false" outlineLevel="0" collapsed="false">
      <c r="A830" s="97" t="s">
        <v>5189</v>
      </c>
      <c r="B830" s="97" t="s">
        <v>703</v>
      </c>
      <c r="C830" s="97" t="s">
        <v>5193</v>
      </c>
      <c r="D830" s="97" t="s">
        <v>105</v>
      </c>
      <c r="E830" s="292"/>
      <c r="F830" s="97" t="s">
        <v>4985</v>
      </c>
      <c r="G830" s="97" t="s">
        <v>1855</v>
      </c>
      <c r="H830" s="95" t="s">
        <v>109</v>
      </c>
      <c r="I830" s="289" t="s">
        <v>473</v>
      </c>
      <c r="J830" s="97"/>
    </row>
    <row r="831" s="311" customFormat="true" ht="38.25" hidden="false" customHeight="false" outlineLevel="0" collapsed="false">
      <c r="A831" s="1" t="s">
        <v>5194</v>
      </c>
      <c r="B831" s="1"/>
      <c r="C831" s="102" t="s">
        <v>5195</v>
      </c>
      <c r="D831" s="1"/>
      <c r="E831" s="1"/>
      <c r="F831" s="1"/>
      <c r="G831" s="1"/>
      <c r="H831" s="1"/>
      <c r="I831" s="321" t="s">
        <v>473</v>
      </c>
      <c r="J831" s="1"/>
    </row>
    <row r="832" s="134" customFormat="true" ht="76.5" hidden="false" customHeight="true" outlineLevel="0" collapsed="false">
      <c r="A832" s="97" t="s">
        <v>5194</v>
      </c>
      <c r="B832" s="97" t="s">
        <v>566</v>
      </c>
      <c r="C832" s="97" t="s">
        <v>567</v>
      </c>
      <c r="D832" s="131" t="s">
        <v>105</v>
      </c>
      <c r="E832" s="144" t="s">
        <v>763</v>
      </c>
      <c r="F832" s="202" t="s">
        <v>558</v>
      </c>
      <c r="G832" s="97" t="s">
        <v>514</v>
      </c>
      <c r="H832" s="95" t="s">
        <v>109</v>
      </c>
      <c r="I832" s="95" t="s">
        <v>515</v>
      </c>
      <c r="J832" s="97" t="s">
        <v>545</v>
      </c>
    </row>
    <row r="833" s="134" customFormat="true" ht="38.25" hidden="false" customHeight="false" outlineLevel="0" collapsed="false">
      <c r="A833" s="97" t="s">
        <v>5194</v>
      </c>
      <c r="B833" s="97" t="s">
        <v>531</v>
      </c>
      <c r="C833" s="97" t="s">
        <v>532</v>
      </c>
      <c r="D833" s="131" t="s">
        <v>105</v>
      </c>
      <c r="E833" s="144"/>
      <c r="F833" s="202" t="s">
        <v>533</v>
      </c>
      <c r="G833" s="97" t="s">
        <v>133</v>
      </c>
      <c r="H833" s="95" t="s">
        <v>109</v>
      </c>
      <c r="I833" s="95" t="s">
        <v>234</v>
      </c>
      <c r="J833" s="97"/>
    </row>
    <row r="834" s="134" customFormat="true" ht="38.25" hidden="false" customHeight="false" outlineLevel="0" collapsed="false">
      <c r="A834" s="97" t="s">
        <v>5194</v>
      </c>
      <c r="B834" s="97" t="s">
        <v>498</v>
      </c>
      <c r="C834" s="97" t="s">
        <v>499</v>
      </c>
      <c r="D834" s="131" t="s">
        <v>105</v>
      </c>
      <c r="E834" s="144"/>
      <c r="F834" s="202" t="s">
        <v>485</v>
      </c>
      <c r="G834" s="97" t="s">
        <v>486</v>
      </c>
      <c r="H834" s="95" t="s">
        <v>109</v>
      </c>
      <c r="I834" s="95" t="s">
        <v>234</v>
      </c>
      <c r="J834" s="97"/>
    </row>
    <row r="835" s="134" customFormat="true" ht="38.25" hidden="false" customHeight="true" outlineLevel="0" collapsed="false">
      <c r="A835" s="97" t="s">
        <v>5194</v>
      </c>
      <c r="B835" s="97" t="s">
        <v>493</v>
      </c>
      <c r="C835" s="97" t="s">
        <v>494</v>
      </c>
      <c r="D835" s="131" t="s">
        <v>105</v>
      </c>
      <c r="E835" s="292" t="s">
        <v>5196</v>
      </c>
      <c r="F835" s="202" t="s">
        <v>495</v>
      </c>
      <c r="G835" s="97" t="s">
        <v>496</v>
      </c>
      <c r="H835" s="95" t="s">
        <v>109</v>
      </c>
      <c r="I835" s="95" t="s">
        <v>234</v>
      </c>
      <c r="J835" s="97"/>
    </row>
    <row r="836" customFormat="false" ht="76.5" hidden="false" customHeight="false" outlineLevel="0" collapsed="false">
      <c r="A836" s="97" t="s">
        <v>5194</v>
      </c>
      <c r="B836" s="97" t="s">
        <v>4646</v>
      </c>
      <c r="C836" s="97" t="s">
        <v>4647</v>
      </c>
      <c r="D836" s="97" t="s">
        <v>105</v>
      </c>
      <c r="E836" s="292"/>
      <c r="F836" s="97" t="s">
        <v>4648</v>
      </c>
      <c r="G836" s="97" t="s">
        <v>514</v>
      </c>
      <c r="H836" s="95" t="s">
        <v>109</v>
      </c>
      <c r="I836" s="289" t="s">
        <v>515</v>
      </c>
      <c r="J836" s="97" t="s">
        <v>545</v>
      </c>
    </row>
    <row r="837" customFormat="false" ht="76.5" hidden="false" customHeight="false" outlineLevel="0" collapsed="false">
      <c r="A837" s="97" t="s">
        <v>5194</v>
      </c>
      <c r="B837" s="97" t="s">
        <v>4649</v>
      </c>
      <c r="C837" s="97" t="s">
        <v>4650</v>
      </c>
      <c r="D837" s="97" t="s">
        <v>105</v>
      </c>
      <c r="E837" s="292"/>
      <c r="F837" s="97" t="s">
        <v>4651</v>
      </c>
      <c r="G837" s="97" t="s">
        <v>514</v>
      </c>
      <c r="H837" s="95" t="s">
        <v>109</v>
      </c>
      <c r="I837" s="289" t="s">
        <v>515</v>
      </c>
      <c r="J837" s="97" t="s">
        <v>545</v>
      </c>
    </row>
    <row r="838" customFormat="false" ht="38.25" hidden="false" customHeight="false" outlineLevel="0" collapsed="false">
      <c r="A838" s="97" t="s">
        <v>5194</v>
      </c>
      <c r="B838" s="97" t="s">
        <v>5098</v>
      </c>
      <c r="C838" s="97" t="s">
        <v>5192</v>
      </c>
      <c r="D838" s="97" t="s">
        <v>105</v>
      </c>
      <c r="E838" s="292"/>
      <c r="F838" s="97" t="s">
        <v>5100</v>
      </c>
      <c r="G838" s="97" t="s">
        <v>1855</v>
      </c>
      <c r="H838" s="95" t="s">
        <v>109</v>
      </c>
      <c r="I838" s="289" t="s">
        <v>473</v>
      </c>
      <c r="J838" s="97"/>
    </row>
    <row r="839" customFormat="false" ht="38.25" hidden="false" customHeight="false" outlineLevel="0" collapsed="false">
      <c r="A839" s="97" t="s">
        <v>5194</v>
      </c>
      <c r="B839" s="97" t="s">
        <v>617</v>
      </c>
      <c r="C839" s="97" t="s">
        <v>5197</v>
      </c>
      <c r="D839" s="97" t="s">
        <v>105</v>
      </c>
      <c r="E839" s="292"/>
      <c r="F839" s="97" t="s">
        <v>5011</v>
      </c>
      <c r="G839" s="97" t="s">
        <v>1855</v>
      </c>
      <c r="H839" s="95" t="s">
        <v>109</v>
      </c>
      <c r="I839" s="289" t="s">
        <v>473</v>
      </c>
      <c r="J839" s="97"/>
    </row>
    <row r="840" s="311" customFormat="true" ht="51" hidden="false" customHeight="false" outlineLevel="0" collapsed="false">
      <c r="A840" s="1" t="s">
        <v>5198</v>
      </c>
      <c r="B840" s="1"/>
      <c r="C840" s="102" t="s">
        <v>5199</v>
      </c>
      <c r="D840" s="1"/>
      <c r="E840" s="1"/>
      <c r="F840" s="1"/>
      <c r="G840" s="1"/>
      <c r="H840" s="1"/>
      <c r="I840" s="321" t="s">
        <v>473</v>
      </c>
      <c r="J840" s="1"/>
    </row>
    <row r="841" s="134" customFormat="true" ht="76.5" hidden="false" customHeight="true" outlineLevel="0" collapsed="false">
      <c r="A841" s="97" t="s">
        <v>5198</v>
      </c>
      <c r="B841" s="97" t="s">
        <v>566</v>
      </c>
      <c r="C841" s="97" t="s">
        <v>567</v>
      </c>
      <c r="D841" s="131" t="s">
        <v>105</v>
      </c>
      <c r="E841" s="144" t="s">
        <v>763</v>
      </c>
      <c r="F841" s="202" t="s">
        <v>558</v>
      </c>
      <c r="G841" s="97" t="s">
        <v>514</v>
      </c>
      <c r="H841" s="95" t="s">
        <v>109</v>
      </c>
      <c r="I841" s="95" t="s">
        <v>515</v>
      </c>
      <c r="J841" s="97" t="s">
        <v>545</v>
      </c>
    </row>
    <row r="842" s="134" customFormat="true" ht="51" hidden="false" customHeight="false" outlineLevel="0" collapsed="false">
      <c r="A842" s="97" t="s">
        <v>5198</v>
      </c>
      <c r="B842" s="97" t="s">
        <v>531</v>
      </c>
      <c r="C842" s="97" t="s">
        <v>532</v>
      </c>
      <c r="D842" s="131" t="s">
        <v>105</v>
      </c>
      <c r="E842" s="144"/>
      <c r="F842" s="202" t="s">
        <v>533</v>
      </c>
      <c r="G842" s="97" t="s">
        <v>133</v>
      </c>
      <c r="H842" s="95" t="s">
        <v>109</v>
      </c>
      <c r="I842" s="95" t="s">
        <v>234</v>
      </c>
      <c r="J842" s="97"/>
    </row>
    <row r="843" s="134" customFormat="true" ht="51" hidden="false" customHeight="false" outlineLevel="0" collapsed="false">
      <c r="A843" s="97" t="s">
        <v>5198</v>
      </c>
      <c r="B843" s="97" t="s">
        <v>498</v>
      </c>
      <c r="C843" s="97" t="s">
        <v>499</v>
      </c>
      <c r="D843" s="131" t="s">
        <v>105</v>
      </c>
      <c r="E843" s="144"/>
      <c r="F843" s="202" t="s">
        <v>485</v>
      </c>
      <c r="G843" s="97" t="s">
        <v>486</v>
      </c>
      <c r="H843" s="95" t="s">
        <v>109</v>
      </c>
      <c r="I843" s="95" t="s">
        <v>234</v>
      </c>
      <c r="J843" s="97"/>
    </row>
    <row r="844" s="134" customFormat="true" ht="51" hidden="false" customHeight="true" outlineLevel="0" collapsed="false">
      <c r="A844" s="97" t="s">
        <v>5198</v>
      </c>
      <c r="B844" s="97" t="s">
        <v>493</v>
      </c>
      <c r="C844" s="97" t="s">
        <v>494</v>
      </c>
      <c r="D844" s="131" t="s">
        <v>105</v>
      </c>
      <c r="E844" s="292" t="s">
        <v>5200</v>
      </c>
      <c r="F844" s="202" t="s">
        <v>495</v>
      </c>
      <c r="G844" s="97" t="s">
        <v>496</v>
      </c>
      <c r="H844" s="95" t="s">
        <v>109</v>
      </c>
      <c r="I844" s="95" t="s">
        <v>234</v>
      </c>
      <c r="J844" s="97"/>
    </row>
    <row r="845" customFormat="false" ht="76.5" hidden="false" customHeight="false" outlineLevel="0" collapsed="false">
      <c r="A845" s="97" t="s">
        <v>5198</v>
      </c>
      <c r="B845" s="97" t="s">
        <v>4646</v>
      </c>
      <c r="C845" s="97" t="s">
        <v>4647</v>
      </c>
      <c r="D845" s="97" t="s">
        <v>105</v>
      </c>
      <c r="E845" s="292"/>
      <c r="F845" s="97" t="s">
        <v>4648</v>
      </c>
      <c r="G845" s="97" t="s">
        <v>514</v>
      </c>
      <c r="H845" s="95" t="s">
        <v>109</v>
      </c>
      <c r="I845" s="289" t="s">
        <v>515</v>
      </c>
      <c r="J845" s="97" t="s">
        <v>545</v>
      </c>
    </row>
    <row r="846" customFormat="false" ht="76.5" hidden="false" customHeight="false" outlineLevel="0" collapsed="false">
      <c r="A846" s="97" t="s">
        <v>5198</v>
      </c>
      <c r="B846" s="97" t="s">
        <v>4649</v>
      </c>
      <c r="C846" s="97" t="s">
        <v>4650</v>
      </c>
      <c r="D846" s="97" t="s">
        <v>105</v>
      </c>
      <c r="E846" s="292"/>
      <c r="F846" s="97" t="s">
        <v>4651</v>
      </c>
      <c r="G846" s="97" t="s">
        <v>514</v>
      </c>
      <c r="H846" s="95" t="s">
        <v>109</v>
      </c>
      <c r="I846" s="289" t="s">
        <v>515</v>
      </c>
      <c r="J846" s="97" t="s">
        <v>545</v>
      </c>
    </row>
    <row r="847" customFormat="false" ht="51" hidden="false" customHeight="false" outlineLevel="0" collapsed="false">
      <c r="A847" s="97" t="s">
        <v>5198</v>
      </c>
      <c r="B847" s="97" t="s">
        <v>5098</v>
      </c>
      <c r="C847" s="97" t="s">
        <v>5201</v>
      </c>
      <c r="D847" s="97" t="s">
        <v>437</v>
      </c>
      <c r="E847" s="292"/>
      <c r="F847" s="97" t="s">
        <v>5100</v>
      </c>
      <c r="G847" s="97" t="s">
        <v>1855</v>
      </c>
      <c r="H847" s="95" t="s">
        <v>440</v>
      </c>
      <c r="I847" s="289" t="s">
        <v>234</v>
      </c>
      <c r="J847" s="97"/>
    </row>
    <row r="848" customFormat="false" ht="51" hidden="false" customHeight="false" outlineLevel="0" collapsed="false">
      <c r="A848" s="97" t="s">
        <v>5198</v>
      </c>
      <c r="B848" s="97" t="s">
        <v>668</v>
      </c>
      <c r="C848" s="97" t="s">
        <v>5202</v>
      </c>
      <c r="D848" s="97" t="s">
        <v>437</v>
      </c>
      <c r="E848" s="292"/>
      <c r="F848" s="97" t="s">
        <v>5017</v>
      </c>
      <c r="G848" s="97" t="s">
        <v>1855</v>
      </c>
      <c r="H848" s="95" t="s">
        <v>440</v>
      </c>
      <c r="I848" s="289" t="s">
        <v>234</v>
      </c>
      <c r="J848" s="97"/>
    </row>
    <row r="849" s="311" customFormat="true" ht="38.25" hidden="false" customHeight="false" outlineLevel="0" collapsed="false">
      <c r="A849" s="1" t="s">
        <v>5203</v>
      </c>
      <c r="B849" s="1"/>
      <c r="C849" s="102" t="s">
        <v>5204</v>
      </c>
      <c r="D849" s="1"/>
      <c r="E849" s="1"/>
      <c r="F849" s="1"/>
      <c r="G849" s="1"/>
      <c r="H849" s="1"/>
      <c r="I849" s="321" t="s">
        <v>473</v>
      </c>
      <c r="J849" s="1"/>
    </row>
    <row r="850" s="134" customFormat="true" ht="76.5" hidden="false" customHeight="true" outlineLevel="0" collapsed="false">
      <c r="A850" s="97" t="s">
        <v>5203</v>
      </c>
      <c r="B850" s="97" t="s">
        <v>566</v>
      </c>
      <c r="C850" s="97" t="s">
        <v>567</v>
      </c>
      <c r="D850" s="131" t="s">
        <v>105</v>
      </c>
      <c r="E850" s="144" t="s">
        <v>763</v>
      </c>
      <c r="F850" s="202" t="s">
        <v>558</v>
      </c>
      <c r="G850" s="97" t="s">
        <v>514</v>
      </c>
      <c r="H850" s="95" t="s">
        <v>109</v>
      </c>
      <c r="I850" s="95" t="s">
        <v>515</v>
      </c>
      <c r="J850" s="97" t="s">
        <v>545</v>
      </c>
    </row>
    <row r="851" s="134" customFormat="true" ht="38.25" hidden="false" customHeight="false" outlineLevel="0" collapsed="false">
      <c r="A851" s="97" t="s">
        <v>5203</v>
      </c>
      <c r="B851" s="97" t="s">
        <v>531</v>
      </c>
      <c r="C851" s="97" t="s">
        <v>532</v>
      </c>
      <c r="D851" s="131" t="s">
        <v>105</v>
      </c>
      <c r="E851" s="144"/>
      <c r="F851" s="202" t="s">
        <v>533</v>
      </c>
      <c r="G851" s="97" t="s">
        <v>133</v>
      </c>
      <c r="H851" s="95" t="s">
        <v>109</v>
      </c>
      <c r="I851" s="95" t="s">
        <v>234</v>
      </c>
      <c r="J851" s="97"/>
    </row>
    <row r="852" s="134" customFormat="true" ht="38.25" hidden="false" customHeight="false" outlineLevel="0" collapsed="false">
      <c r="A852" s="97" t="s">
        <v>5203</v>
      </c>
      <c r="B852" s="97" t="s">
        <v>498</v>
      </c>
      <c r="C852" s="97" t="s">
        <v>499</v>
      </c>
      <c r="D852" s="131" t="s">
        <v>105</v>
      </c>
      <c r="E852" s="144"/>
      <c r="F852" s="202" t="s">
        <v>485</v>
      </c>
      <c r="G852" s="97" t="s">
        <v>486</v>
      </c>
      <c r="H852" s="95" t="s">
        <v>109</v>
      </c>
      <c r="I852" s="95" t="s">
        <v>234</v>
      </c>
      <c r="J852" s="97"/>
    </row>
    <row r="853" s="134" customFormat="true" ht="38.25" hidden="false" customHeight="true" outlineLevel="0" collapsed="false">
      <c r="A853" s="97" t="s">
        <v>5203</v>
      </c>
      <c r="B853" s="97" t="s">
        <v>493</v>
      </c>
      <c r="C853" s="97" t="s">
        <v>494</v>
      </c>
      <c r="D853" s="131" t="s">
        <v>105</v>
      </c>
      <c r="E853" s="292" t="s">
        <v>5205</v>
      </c>
      <c r="F853" s="202" t="s">
        <v>495</v>
      </c>
      <c r="G853" s="97" t="s">
        <v>496</v>
      </c>
      <c r="H853" s="95" t="s">
        <v>109</v>
      </c>
      <c r="I853" s="95" t="s">
        <v>234</v>
      </c>
      <c r="J853" s="97"/>
    </row>
    <row r="854" customFormat="false" ht="76.5" hidden="false" customHeight="false" outlineLevel="0" collapsed="false">
      <c r="A854" s="97" t="s">
        <v>5203</v>
      </c>
      <c r="B854" s="97" t="s">
        <v>4646</v>
      </c>
      <c r="C854" s="97" t="s">
        <v>4647</v>
      </c>
      <c r="D854" s="97" t="s">
        <v>105</v>
      </c>
      <c r="E854" s="292"/>
      <c r="F854" s="97" t="s">
        <v>4648</v>
      </c>
      <c r="G854" s="97" t="s">
        <v>514</v>
      </c>
      <c r="H854" s="254" t="s">
        <v>109</v>
      </c>
      <c r="I854" s="289" t="s">
        <v>515</v>
      </c>
      <c r="J854" s="97" t="s">
        <v>545</v>
      </c>
    </row>
    <row r="855" customFormat="false" ht="76.5" hidden="false" customHeight="false" outlineLevel="0" collapsed="false">
      <c r="A855" s="97" t="s">
        <v>5203</v>
      </c>
      <c r="B855" s="97" t="s">
        <v>4649</v>
      </c>
      <c r="C855" s="97" t="s">
        <v>4650</v>
      </c>
      <c r="D855" s="97" t="s">
        <v>105</v>
      </c>
      <c r="E855" s="292"/>
      <c r="F855" s="97" t="s">
        <v>4651</v>
      </c>
      <c r="G855" s="97" t="s">
        <v>514</v>
      </c>
      <c r="H855" s="254" t="s">
        <v>109</v>
      </c>
      <c r="I855" s="289" t="s">
        <v>515</v>
      </c>
      <c r="J855" s="97" t="s">
        <v>545</v>
      </c>
    </row>
    <row r="856" customFormat="false" ht="38.25" hidden="false" customHeight="false" outlineLevel="0" collapsed="false">
      <c r="A856" s="97" t="s">
        <v>5203</v>
      </c>
      <c r="B856" s="97" t="s">
        <v>5098</v>
      </c>
      <c r="C856" s="97" t="s">
        <v>5206</v>
      </c>
      <c r="D856" s="97" t="s">
        <v>437</v>
      </c>
      <c r="E856" s="292"/>
      <c r="F856" s="97" t="s">
        <v>5100</v>
      </c>
      <c r="G856" s="97" t="s">
        <v>1855</v>
      </c>
      <c r="H856" s="254" t="s">
        <v>440</v>
      </c>
      <c r="I856" s="289" t="s">
        <v>473</v>
      </c>
      <c r="J856" s="97"/>
    </row>
    <row r="857" customFormat="false" ht="38.25" hidden="false" customHeight="false" outlineLevel="0" collapsed="false">
      <c r="A857" s="97" t="s">
        <v>5203</v>
      </c>
      <c r="B857" s="97" t="s">
        <v>663</v>
      </c>
      <c r="C857" s="97" t="s">
        <v>5207</v>
      </c>
      <c r="D857" s="97" t="s">
        <v>437</v>
      </c>
      <c r="E857" s="292"/>
      <c r="F857" s="97" t="s">
        <v>5023</v>
      </c>
      <c r="G857" s="97" t="s">
        <v>1855</v>
      </c>
      <c r="H857" s="254" t="s">
        <v>440</v>
      </c>
      <c r="I857" s="289" t="s">
        <v>473</v>
      </c>
      <c r="J857" s="97"/>
    </row>
    <row r="858" s="311" customFormat="true" ht="18" hidden="false" customHeight="true" outlineLevel="0" collapsed="false">
      <c r="A858" s="310" t="s">
        <v>5208</v>
      </c>
      <c r="B858" s="310"/>
      <c r="C858" s="310"/>
      <c r="D858" s="310"/>
      <c r="E858" s="310"/>
      <c r="F858" s="310"/>
      <c r="G858" s="310"/>
      <c r="H858" s="310"/>
      <c r="I858" s="310"/>
      <c r="J858" s="310"/>
    </row>
    <row r="859" s="311" customFormat="true" ht="25.5" hidden="false" customHeight="false" outlineLevel="0" collapsed="false">
      <c r="A859" s="102" t="s">
        <v>5209</v>
      </c>
      <c r="B859" s="1"/>
      <c r="C859" s="102" t="s">
        <v>5210</v>
      </c>
      <c r="D859" s="1"/>
      <c r="E859" s="1"/>
      <c r="F859" s="1"/>
      <c r="G859" s="1"/>
      <c r="H859" s="1"/>
      <c r="I859" s="321" t="s">
        <v>473</v>
      </c>
      <c r="J859" s="1"/>
    </row>
    <row r="860" s="134" customFormat="true" ht="76.5" hidden="false" customHeight="true" outlineLevel="0" collapsed="false">
      <c r="A860" s="97" t="s">
        <v>5209</v>
      </c>
      <c r="B860" s="97" t="s">
        <v>566</v>
      </c>
      <c r="C860" s="97" t="s">
        <v>567</v>
      </c>
      <c r="D860" s="131" t="s">
        <v>105</v>
      </c>
      <c r="E860" s="144" t="s">
        <v>763</v>
      </c>
      <c r="F860" s="202" t="s">
        <v>558</v>
      </c>
      <c r="G860" s="97" t="s">
        <v>514</v>
      </c>
      <c r="H860" s="95" t="s">
        <v>109</v>
      </c>
      <c r="I860" s="95" t="s">
        <v>515</v>
      </c>
      <c r="J860" s="97" t="s">
        <v>545</v>
      </c>
    </row>
    <row r="861" s="134" customFormat="true" ht="25.5" hidden="false" customHeight="false" outlineLevel="0" collapsed="false">
      <c r="A861" s="97" t="s">
        <v>5209</v>
      </c>
      <c r="B861" s="97" t="s">
        <v>531</v>
      </c>
      <c r="C861" s="97" t="s">
        <v>532</v>
      </c>
      <c r="D861" s="131" t="s">
        <v>105</v>
      </c>
      <c r="E861" s="144"/>
      <c r="F861" s="202" t="s">
        <v>533</v>
      </c>
      <c r="G861" s="97" t="s">
        <v>133</v>
      </c>
      <c r="H861" s="95" t="s">
        <v>109</v>
      </c>
      <c r="I861" s="95" t="s">
        <v>234</v>
      </c>
      <c r="J861" s="97"/>
    </row>
    <row r="862" s="134" customFormat="true" ht="25.5" hidden="false" customHeight="false" outlineLevel="0" collapsed="false">
      <c r="A862" s="97" t="s">
        <v>5209</v>
      </c>
      <c r="B862" s="97" t="s">
        <v>498</v>
      </c>
      <c r="C862" s="97" t="s">
        <v>499</v>
      </c>
      <c r="D862" s="131" t="s">
        <v>105</v>
      </c>
      <c r="E862" s="144"/>
      <c r="F862" s="202" t="s">
        <v>485</v>
      </c>
      <c r="G862" s="97" t="s">
        <v>486</v>
      </c>
      <c r="H862" s="95" t="s">
        <v>109</v>
      </c>
      <c r="I862" s="95" t="s">
        <v>234</v>
      </c>
      <c r="J862" s="97"/>
    </row>
    <row r="863" s="134" customFormat="true" ht="25.5" hidden="false" customHeight="true" outlineLevel="0" collapsed="false">
      <c r="A863" s="97" t="s">
        <v>5209</v>
      </c>
      <c r="B863" s="97" t="s">
        <v>493</v>
      </c>
      <c r="C863" s="97" t="s">
        <v>494</v>
      </c>
      <c r="D863" s="131" t="s">
        <v>105</v>
      </c>
      <c r="E863" s="292" t="s">
        <v>5211</v>
      </c>
      <c r="F863" s="202" t="s">
        <v>495</v>
      </c>
      <c r="G863" s="97" t="s">
        <v>496</v>
      </c>
      <c r="H863" s="95" t="s">
        <v>109</v>
      </c>
      <c r="I863" s="95" t="s">
        <v>234</v>
      </c>
      <c r="J863" s="97"/>
    </row>
    <row r="864" customFormat="false" ht="76.5" hidden="false" customHeight="false" outlineLevel="0" collapsed="false">
      <c r="A864" s="97" t="s">
        <v>5209</v>
      </c>
      <c r="B864" s="97" t="s">
        <v>4646</v>
      </c>
      <c r="C864" s="97" t="s">
        <v>4647</v>
      </c>
      <c r="D864" s="97" t="s">
        <v>105</v>
      </c>
      <c r="E864" s="292"/>
      <c r="F864" s="97" t="s">
        <v>4648</v>
      </c>
      <c r="G864" s="97" t="s">
        <v>514</v>
      </c>
      <c r="H864" s="95" t="s">
        <v>109</v>
      </c>
      <c r="I864" s="289" t="s">
        <v>515</v>
      </c>
      <c r="J864" s="97" t="s">
        <v>545</v>
      </c>
    </row>
    <row r="865" customFormat="false" ht="76.5" hidden="false" customHeight="false" outlineLevel="0" collapsed="false">
      <c r="A865" s="97" t="s">
        <v>5209</v>
      </c>
      <c r="B865" s="97" t="s">
        <v>4649</v>
      </c>
      <c r="C865" s="97" t="s">
        <v>4650</v>
      </c>
      <c r="D865" s="97" t="s">
        <v>105</v>
      </c>
      <c r="E865" s="292"/>
      <c r="F865" s="97" t="s">
        <v>4651</v>
      </c>
      <c r="G865" s="97" t="s">
        <v>514</v>
      </c>
      <c r="H865" s="95" t="s">
        <v>109</v>
      </c>
      <c r="I865" s="289" t="s">
        <v>515</v>
      </c>
      <c r="J865" s="97" t="s">
        <v>545</v>
      </c>
    </row>
    <row r="866" customFormat="false" ht="25.5" hidden="false" customHeight="false" outlineLevel="0" collapsed="false">
      <c r="A866" s="97" t="s">
        <v>5209</v>
      </c>
      <c r="B866" s="97" t="s">
        <v>5098</v>
      </c>
      <c r="C866" s="97" t="s">
        <v>5212</v>
      </c>
      <c r="D866" s="97" t="s">
        <v>105</v>
      </c>
      <c r="E866" s="292"/>
      <c r="F866" s="97" t="s">
        <v>5100</v>
      </c>
      <c r="G866" s="97" t="s">
        <v>1855</v>
      </c>
      <c r="H866" s="95" t="s">
        <v>109</v>
      </c>
      <c r="I866" s="289" t="s">
        <v>473</v>
      </c>
      <c r="J866" s="97"/>
    </row>
    <row r="867" customFormat="false" ht="25.5" hidden="false" customHeight="false" outlineLevel="0" collapsed="false">
      <c r="A867" s="97" t="s">
        <v>5209</v>
      </c>
      <c r="B867" s="97" t="s">
        <v>5098</v>
      </c>
      <c r="C867" s="97" t="s">
        <v>5213</v>
      </c>
      <c r="D867" s="97" t="s">
        <v>105</v>
      </c>
      <c r="E867" s="292"/>
      <c r="F867" s="97" t="s">
        <v>5100</v>
      </c>
      <c r="G867" s="97" t="s">
        <v>1855</v>
      </c>
      <c r="H867" s="95" t="s">
        <v>109</v>
      </c>
      <c r="I867" s="289" t="s">
        <v>473</v>
      </c>
      <c r="J867" s="97"/>
    </row>
    <row r="868" customFormat="false" ht="25.5" hidden="false" customHeight="false" outlineLevel="0" collapsed="false">
      <c r="A868" s="97" t="s">
        <v>5209</v>
      </c>
      <c r="B868" s="97" t="s">
        <v>5214</v>
      </c>
      <c r="C868" s="97" t="s">
        <v>5215</v>
      </c>
      <c r="D868" s="97" t="s">
        <v>105</v>
      </c>
      <c r="E868" s="292"/>
      <c r="F868" s="97" t="s">
        <v>5216</v>
      </c>
      <c r="G868" s="97" t="s">
        <v>133</v>
      </c>
      <c r="H868" s="95" t="s">
        <v>109</v>
      </c>
      <c r="I868" s="289" t="s">
        <v>234</v>
      </c>
      <c r="J868" s="97"/>
    </row>
    <row r="869" customFormat="false" ht="18" hidden="false" customHeight="true" outlineLevel="0" collapsed="false">
      <c r="A869" s="335" t="s">
        <v>5217</v>
      </c>
      <c r="B869" s="335"/>
      <c r="C869" s="335"/>
      <c r="D869" s="335"/>
      <c r="E869" s="335"/>
      <c r="F869" s="335"/>
      <c r="G869" s="335"/>
      <c r="H869" s="335"/>
      <c r="I869" s="335"/>
      <c r="J869" s="335"/>
    </row>
    <row r="870" s="311" customFormat="true" ht="25.5" hidden="false" customHeight="false" outlineLevel="0" collapsed="false">
      <c r="A870" s="102" t="s">
        <v>5218</v>
      </c>
      <c r="B870" s="1"/>
      <c r="C870" s="102" t="s">
        <v>5219</v>
      </c>
      <c r="D870" s="1"/>
      <c r="E870" s="1"/>
      <c r="F870" s="1"/>
      <c r="G870" s="1"/>
      <c r="H870" s="1"/>
      <c r="I870" s="321" t="s">
        <v>473</v>
      </c>
      <c r="J870" s="1"/>
    </row>
    <row r="871" s="134" customFormat="true" ht="76.5" hidden="false" customHeight="true" outlineLevel="0" collapsed="false">
      <c r="A871" s="97" t="s">
        <v>5218</v>
      </c>
      <c r="B871" s="97" t="s">
        <v>566</v>
      </c>
      <c r="C871" s="97" t="s">
        <v>567</v>
      </c>
      <c r="D871" s="131" t="s">
        <v>105</v>
      </c>
      <c r="E871" s="144" t="s">
        <v>763</v>
      </c>
      <c r="F871" s="202" t="s">
        <v>558</v>
      </c>
      <c r="G871" s="97" t="s">
        <v>514</v>
      </c>
      <c r="H871" s="95" t="s">
        <v>109</v>
      </c>
      <c r="I871" s="95" t="s">
        <v>515</v>
      </c>
      <c r="J871" s="97" t="s">
        <v>545</v>
      </c>
    </row>
    <row r="872" s="134" customFormat="true" ht="25.5" hidden="false" customHeight="false" outlineLevel="0" collapsed="false">
      <c r="A872" s="97" t="s">
        <v>5218</v>
      </c>
      <c r="B872" s="97" t="s">
        <v>531</v>
      </c>
      <c r="C872" s="97" t="s">
        <v>532</v>
      </c>
      <c r="D872" s="131" t="s">
        <v>105</v>
      </c>
      <c r="E872" s="144"/>
      <c r="F872" s="202" t="s">
        <v>533</v>
      </c>
      <c r="G872" s="97" t="s">
        <v>133</v>
      </c>
      <c r="H872" s="95" t="s">
        <v>109</v>
      </c>
      <c r="I872" s="95" t="s">
        <v>234</v>
      </c>
      <c r="J872" s="97"/>
    </row>
    <row r="873" s="134" customFormat="true" ht="25.5" hidden="false" customHeight="false" outlineLevel="0" collapsed="false">
      <c r="A873" s="97" t="s">
        <v>5218</v>
      </c>
      <c r="B873" s="97" t="s">
        <v>498</v>
      </c>
      <c r="C873" s="97" t="s">
        <v>499</v>
      </c>
      <c r="D873" s="131" t="s">
        <v>105</v>
      </c>
      <c r="E873" s="144"/>
      <c r="F873" s="202" t="s">
        <v>485</v>
      </c>
      <c r="G873" s="97" t="s">
        <v>486</v>
      </c>
      <c r="H873" s="95" t="s">
        <v>109</v>
      </c>
      <c r="I873" s="95" t="s">
        <v>234</v>
      </c>
      <c r="J873" s="97"/>
    </row>
    <row r="874" s="134" customFormat="true" ht="25.5" hidden="false" customHeight="true" outlineLevel="0" collapsed="false">
      <c r="A874" s="97" t="s">
        <v>5218</v>
      </c>
      <c r="B874" s="97" t="s">
        <v>493</v>
      </c>
      <c r="C874" s="97" t="s">
        <v>494</v>
      </c>
      <c r="D874" s="131" t="s">
        <v>105</v>
      </c>
      <c r="E874" s="292" t="s">
        <v>5220</v>
      </c>
      <c r="F874" s="202" t="s">
        <v>495</v>
      </c>
      <c r="G874" s="97" t="s">
        <v>496</v>
      </c>
      <c r="H874" s="95" t="s">
        <v>109</v>
      </c>
      <c r="I874" s="95" t="s">
        <v>234</v>
      </c>
      <c r="J874" s="97"/>
    </row>
    <row r="875" customFormat="false" ht="76.5" hidden="false" customHeight="false" outlineLevel="0" collapsed="false">
      <c r="A875" s="97" t="s">
        <v>5218</v>
      </c>
      <c r="B875" s="97" t="s">
        <v>4646</v>
      </c>
      <c r="C875" s="97" t="s">
        <v>4647</v>
      </c>
      <c r="D875" s="97" t="s">
        <v>105</v>
      </c>
      <c r="E875" s="292"/>
      <c r="F875" s="97" t="s">
        <v>4648</v>
      </c>
      <c r="G875" s="97" t="s">
        <v>514</v>
      </c>
      <c r="H875" s="254" t="s">
        <v>109</v>
      </c>
      <c r="I875" s="289" t="s">
        <v>515</v>
      </c>
      <c r="J875" s="97" t="s">
        <v>545</v>
      </c>
    </row>
    <row r="876" customFormat="false" ht="76.5" hidden="false" customHeight="false" outlineLevel="0" collapsed="false">
      <c r="A876" s="97" t="s">
        <v>5218</v>
      </c>
      <c r="B876" s="97" t="s">
        <v>4649</v>
      </c>
      <c r="C876" s="97" t="s">
        <v>4650</v>
      </c>
      <c r="D876" s="97" t="s">
        <v>105</v>
      </c>
      <c r="E876" s="292"/>
      <c r="F876" s="97" t="s">
        <v>4651</v>
      </c>
      <c r="G876" s="97" t="s">
        <v>514</v>
      </c>
      <c r="H876" s="254" t="s">
        <v>109</v>
      </c>
      <c r="I876" s="289" t="s">
        <v>515</v>
      </c>
      <c r="J876" s="97" t="s">
        <v>545</v>
      </c>
    </row>
    <row r="877" customFormat="false" ht="25.5" hidden="false" customHeight="true" outlineLevel="0" collapsed="false">
      <c r="A877" s="97" t="s">
        <v>5218</v>
      </c>
      <c r="B877" s="97" t="s">
        <v>5098</v>
      </c>
      <c r="C877" s="97" t="s">
        <v>5221</v>
      </c>
      <c r="D877" s="97" t="s">
        <v>105</v>
      </c>
      <c r="E877" s="292"/>
      <c r="F877" s="97" t="s">
        <v>5100</v>
      </c>
      <c r="G877" s="97" t="s">
        <v>1855</v>
      </c>
      <c r="H877" s="254" t="s">
        <v>109</v>
      </c>
      <c r="I877" s="289" t="s">
        <v>473</v>
      </c>
      <c r="J877" s="97" t="s">
        <v>5222</v>
      </c>
    </row>
    <row r="878" customFormat="false" ht="25.5" hidden="false" customHeight="false" outlineLevel="0" collapsed="false">
      <c r="A878" s="97" t="s">
        <v>5218</v>
      </c>
      <c r="B878" s="97" t="s">
        <v>674</v>
      </c>
      <c r="C878" s="97" t="s">
        <v>4888</v>
      </c>
      <c r="D878" s="97" t="s">
        <v>105</v>
      </c>
      <c r="E878" s="292"/>
      <c r="F878" s="97" t="s">
        <v>4889</v>
      </c>
      <c r="G878" s="97" t="s">
        <v>1855</v>
      </c>
      <c r="H878" s="254" t="s">
        <v>109</v>
      </c>
      <c r="I878" s="289" t="s">
        <v>473</v>
      </c>
      <c r="J878" s="97"/>
    </row>
    <row r="879" customFormat="false" ht="18" hidden="false" customHeight="true" outlineLevel="0" collapsed="false">
      <c r="A879" s="323" t="s">
        <v>5223</v>
      </c>
      <c r="B879" s="323"/>
      <c r="C879" s="323"/>
      <c r="D879" s="323"/>
      <c r="E879" s="323"/>
      <c r="F879" s="323"/>
      <c r="G879" s="323"/>
      <c r="H879" s="323"/>
      <c r="I879" s="323"/>
      <c r="J879" s="323"/>
    </row>
    <row r="880" s="311" customFormat="true" ht="18" hidden="false" customHeight="true" outlineLevel="0" collapsed="false">
      <c r="A880" s="325" t="s">
        <v>4980</v>
      </c>
      <c r="B880" s="325"/>
      <c r="C880" s="325"/>
      <c r="D880" s="325"/>
      <c r="E880" s="325"/>
      <c r="F880" s="325"/>
      <c r="G880" s="325"/>
      <c r="H880" s="325"/>
      <c r="I880" s="325"/>
      <c r="J880" s="325"/>
    </row>
    <row r="881" s="311" customFormat="true" ht="51" hidden="false" customHeight="false" outlineLevel="0" collapsed="false">
      <c r="A881" s="326" t="s">
        <v>5224</v>
      </c>
      <c r="B881" s="326"/>
      <c r="C881" s="327" t="s">
        <v>5225</v>
      </c>
      <c r="D881" s="326"/>
      <c r="E881" s="326"/>
      <c r="F881" s="326"/>
      <c r="G881" s="326"/>
      <c r="H881" s="326"/>
      <c r="I881" s="328" t="s">
        <v>473</v>
      </c>
      <c r="J881" s="326"/>
    </row>
    <row r="882" s="134" customFormat="true" ht="76.5" hidden="false" customHeight="true" outlineLevel="0" collapsed="false">
      <c r="A882" s="97" t="s">
        <v>5224</v>
      </c>
      <c r="B882" s="97" t="s">
        <v>566</v>
      </c>
      <c r="C882" s="97" t="s">
        <v>567</v>
      </c>
      <c r="D882" s="131" t="s">
        <v>105</v>
      </c>
      <c r="E882" s="144" t="s">
        <v>763</v>
      </c>
      <c r="F882" s="202" t="s">
        <v>558</v>
      </c>
      <c r="G882" s="97" t="s">
        <v>514</v>
      </c>
      <c r="H882" s="95" t="s">
        <v>109</v>
      </c>
      <c r="I882" s="95" t="s">
        <v>515</v>
      </c>
      <c r="J882" s="97" t="s">
        <v>545</v>
      </c>
    </row>
    <row r="883" s="134" customFormat="true" ht="51" hidden="false" customHeight="false" outlineLevel="0" collapsed="false">
      <c r="A883" s="97" t="s">
        <v>5224</v>
      </c>
      <c r="B883" s="97" t="s">
        <v>531</v>
      </c>
      <c r="C883" s="97" t="s">
        <v>532</v>
      </c>
      <c r="D883" s="131" t="s">
        <v>105</v>
      </c>
      <c r="E883" s="144"/>
      <c r="F883" s="202" t="s">
        <v>533</v>
      </c>
      <c r="G883" s="97" t="s">
        <v>133</v>
      </c>
      <c r="H883" s="95" t="s">
        <v>109</v>
      </c>
      <c r="I883" s="95" t="s">
        <v>234</v>
      </c>
      <c r="J883" s="97"/>
    </row>
    <row r="884" s="134" customFormat="true" ht="51" hidden="false" customHeight="false" outlineLevel="0" collapsed="false">
      <c r="A884" s="97" t="s">
        <v>5224</v>
      </c>
      <c r="B884" s="97" t="s">
        <v>498</v>
      </c>
      <c r="C884" s="97" t="s">
        <v>499</v>
      </c>
      <c r="D884" s="131" t="s">
        <v>105</v>
      </c>
      <c r="E884" s="144"/>
      <c r="F884" s="202" t="s">
        <v>485</v>
      </c>
      <c r="G884" s="97" t="s">
        <v>486</v>
      </c>
      <c r="H884" s="95" t="s">
        <v>109</v>
      </c>
      <c r="I884" s="95" t="s">
        <v>234</v>
      </c>
      <c r="J884" s="97"/>
    </row>
    <row r="885" s="134" customFormat="true" ht="51" hidden="false" customHeight="true" outlineLevel="0" collapsed="false">
      <c r="A885" s="97" t="s">
        <v>5224</v>
      </c>
      <c r="B885" s="97" t="s">
        <v>493</v>
      </c>
      <c r="C885" s="97" t="s">
        <v>494</v>
      </c>
      <c r="D885" s="131" t="s">
        <v>105</v>
      </c>
      <c r="E885" s="292" t="s">
        <v>5226</v>
      </c>
      <c r="F885" s="202" t="s">
        <v>495</v>
      </c>
      <c r="G885" s="97" t="s">
        <v>496</v>
      </c>
      <c r="H885" s="95" t="s">
        <v>109</v>
      </c>
      <c r="I885" s="95" t="s">
        <v>234</v>
      </c>
      <c r="J885" s="97"/>
    </row>
    <row r="886" customFormat="false" ht="76.5" hidden="false" customHeight="false" outlineLevel="0" collapsed="false">
      <c r="A886" s="97" t="s">
        <v>5224</v>
      </c>
      <c r="B886" s="97" t="s">
        <v>4646</v>
      </c>
      <c r="C886" s="97" t="s">
        <v>4647</v>
      </c>
      <c r="D886" s="97" t="s">
        <v>105</v>
      </c>
      <c r="E886" s="292"/>
      <c r="F886" s="97" t="s">
        <v>4648</v>
      </c>
      <c r="G886" s="97" t="s">
        <v>514</v>
      </c>
      <c r="H886" s="254" t="s">
        <v>109</v>
      </c>
      <c r="I886" s="289" t="s">
        <v>515</v>
      </c>
      <c r="J886" s="97" t="s">
        <v>545</v>
      </c>
    </row>
    <row r="887" customFormat="false" ht="76.5" hidden="false" customHeight="false" outlineLevel="0" collapsed="false">
      <c r="A887" s="97" t="s">
        <v>5224</v>
      </c>
      <c r="B887" s="97" t="s">
        <v>4649</v>
      </c>
      <c r="C887" s="97" t="s">
        <v>4650</v>
      </c>
      <c r="D887" s="97" t="s">
        <v>105</v>
      </c>
      <c r="E887" s="292"/>
      <c r="F887" s="97" t="s">
        <v>4651</v>
      </c>
      <c r="G887" s="97" t="s">
        <v>514</v>
      </c>
      <c r="H887" s="254" t="s">
        <v>109</v>
      </c>
      <c r="I887" s="289" t="s">
        <v>515</v>
      </c>
      <c r="J887" s="97" t="s">
        <v>545</v>
      </c>
    </row>
    <row r="888" customFormat="false" ht="51" hidden="false" customHeight="false" outlineLevel="0" collapsed="false">
      <c r="A888" s="97" t="s">
        <v>5224</v>
      </c>
      <c r="B888" s="97" t="s">
        <v>674</v>
      </c>
      <c r="C888" s="97" t="s">
        <v>4888</v>
      </c>
      <c r="D888" s="97" t="s">
        <v>105</v>
      </c>
      <c r="E888" s="292"/>
      <c r="F888" s="97" t="s">
        <v>4889</v>
      </c>
      <c r="G888" s="97" t="s">
        <v>1855</v>
      </c>
      <c r="H888" s="254" t="s">
        <v>109</v>
      </c>
      <c r="I888" s="289" t="n">
        <v>1</v>
      </c>
      <c r="J888" s="97"/>
    </row>
    <row r="889" customFormat="false" ht="51" hidden="false" customHeight="false" outlineLevel="0" collapsed="false">
      <c r="A889" s="97" t="s">
        <v>5224</v>
      </c>
      <c r="B889" s="97" t="s">
        <v>703</v>
      </c>
      <c r="C889" s="97" t="s">
        <v>5193</v>
      </c>
      <c r="D889" s="97" t="s">
        <v>105</v>
      </c>
      <c r="E889" s="292"/>
      <c r="F889" s="97" t="s">
        <v>4985</v>
      </c>
      <c r="G889" s="97" t="s">
        <v>1855</v>
      </c>
      <c r="H889" s="254" t="s">
        <v>109</v>
      </c>
      <c r="I889" s="289" t="n">
        <v>1</v>
      </c>
      <c r="J889" s="97"/>
    </row>
    <row r="890" s="311" customFormat="true" ht="38.25" hidden="false" customHeight="false" outlineLevel="0" collapsed="false">
      <c r="A890" s="1" t="s">
        <v>5227</v>
      </c>
      <c r="B890" s="1"/>
      <c r="C890" s="102" t="s">
        <v>5228</v>
      </c>
      <c r="D890" s="1"/>
      <c r="E890" s="1"/>
      <c r="F890" s="1"/>
      <c r="G890" s="1"/>
      <c r="H890" s="1"/>
      <c r="I890" s="321" t="s">
        <v>473</v>
      </c>
      <c r="J890" s="1"/>
    </row>
    <row r="891" s="134" customFormat="true" ht="76.5" hidden="false" customHeight="true" outlineLevel="0" collapsed="false">
      <c r="A891" s="97" t="s">
        <v>5227</v>
      </c>
      <c r="B891" s="97" t="s">
        <v>566</v>
      </c>
      <c r="C891" s="97" t="s">
        <v>567</v>
      </c>
      <c r="D891" s="131" t="s">
        <v>105</v>
      </c>
      <c r="E891" s="144" t="s">
        <v>763</v>
      </c>
      <c r="F891" s="202" t="s">
        <v>558</v>
      </c>
      <c r="G891" s="97" t="s">
        <v>514</v>
      </c>
      <c r="H891" s="95" t="s">
        <v>109</v>
      </c>
      <c r="I891" s="95" t="s">
        <v>515</v>
      </c>
      <c r="J891" s="97" t="s">
        <v>545</v>
      </c>
    </row>
    <row r="892" s="134" customFormat="true" ht="38.25" hidden="false" customHeight="false" outlineLevel="0" collapsed="false">
      <c r="A892" s="97" t="s">
        <v>5227</v>
      </c>
      <c r="B892" s="97" t="s">
        <v>531</v>
      </c>
      <c r="C892" s="97" t="s">
        <v>532</v>
      </c>
      <c r="D892" s="131" t="s">
        <v>105</v>
      </c>
      <c r="E892" s="144"/>
      <c r="F892" s="202" t="s">
        <v>533</v>
      </c>
      <c r="G892" s="97" t="s">
        <v>133</v>
      </c>
      <c r="H892" s="95" t="s">
        <v>109</v>
      </c>
      <c r="I892" s="95" t="s">
        <v>234</v>
      </c>
      <c r="J892" s="97"/>
    </row>
    <row r="893" s="134" customFormat="true" ht="38.25" hidden="false" customHeight="false" outlineLevel="0" collapsed="false">
      <c r="A893" s="97" t="s">
        <v>5227</v>
      </c>
      <c r="B893" s="97" t="s">
        <v>498</v>
      </c>
      <c r="C893" s="97" t="s">
        <v>499</v>
      </c>
      <c r="D893" s="131" t="s">
        <v>105</v>
      </c>
      <c r="E893" s="144"/>
      <c r="F893" s="202" t="s">
        <v>485</v>
      </c>
      <c r="G893" s="97" t="s">
        <v>486</v>
      </c>
      <c r="H893" s="95" t="s">
        <v>109</v>
      </c>
      <c r="I893" s="95" t="s">
        <v>234</v>
      </c>
      <c r="J893" s="97"/>
    </row>
    <row r="894" s="134" customFormat="true" ht="38.25" hidden="false" customHeight="true" outlineLevel="0" collapsed="false">
      <c r="A894" s="97" t="s">
        <v>5227</v>
      </c>
      <c r="B894" s="97" t="s">
        <v>493</v>
      </c>
      <c r="C894" s="97" t="s">
        <v>494</v>
      </c>
      <c r="D894" s="131" t="s">
        <v>105</v>
      </c>
      <c r="E894" s="292" t="s">
        <v>3093</v>
      </c>
      <c r="F894" s="202" t="s">
        <v>495</v>
      </c>
      <c r="G894" s="97" t="s">
        <v>496</v>
      </c>
      <c r="H894" s="95" t="s">
        <v>109</v>
      </c>
      <c r="I894" s="95" t="s">
        <v>234</v>
      </c>
      <c r="J894" s="97"/>
    </row>
    <row r="895" customFormat="false" ht="76.5" hidden="false" customHeight="false" outlineLevel="0" collapsed="false">
      <c r="A895" s="97" t="s">
        <v>5227</v>
      </c>
      <c r="B895" s="97" t="s">
        <v>4646</v>
      </c>
      <c r="C895" s="97" t="s">
        <v>4647</v>
      </c>
      <c r="D895" s="97" t="s">
        <v>105</v>
      </c>
      <c r="E895" s="292"/>
      <c r="F895" s="97" t="s">
        <v>4648</v>
      </c>
      <c r="G895" s="97" t="s">
        <v>514</v>
      </c>
      <c r="H895" s="254" t="s">
        <v>109</v>
      </c>
      <c r="I895" s="289" t="s">
        <v>515</v>
      </c>
      <c r="J895" s="97" t="s">
        <v>545</v>
      </c>
    </row>
    <row r="896" customFormat="false" ht="76.5" hidden="false" customHeight="false" outlineLevel="0" collapsed="false">
      <c r="A896" s="97" t="s">
        <v>5227</v>
      </c>
      <c r="B896" s="97" t="s">
        <v>4649</v>
      </c>
      <c r="C896" s="97" t="s">
        <v>4650</v>
      </c>
      <c r="D896" s="97" t="s">
        <v>105</v>
      </c>
      <c r="E896" s="292"/>
      <c r="F896" s="97" t="s">
        <v>4651</v>
      </c>
      <c r="G896" s="97" t="s">
        <v>514</v>
      </c>
      <c r="H896" s="254" t="s">
        <v>109</v>
      </c>
      <c r="I896" s="289" t="s">
        <v>515</v>
      </c>
      <c r="J896" s="97" t="s">
        <v>545</v>
      </c>
    </row>
    <row r="897" customFormat="false" ht="38.25" hidden="false" customHeight="false" outlineLevel="0" collapsed="false">
      <c r="A897" s="97" t="s">
        <v>5227</v>
      </c>
      <c r="B897" s="97" t="s">
        <v>674</v>
      </c>
      <c r="C897" s="97" t="s">
        <v>4888</v>
      </c>
      <c r="D897" s="97" t="s">
        <v>105</v>
      </c>
      <c r="E897" s="292"/>
      <c r="F897" s="97" t="s">
        <v>4889</v>
      </c>
      <c r="G897" s="97" t="s">
        <v>1855</v>
      </c>
      <c r="H897" s="254" t="s">
        <v>109</v>
      </c>
      <c r="I897" s="289" t="n">
        <v>1</v>
      </c>
      <c r="J897" s="97"/>
    </row>
    <row r="898" customFormat="false" ht="38.25" hidden="false" customHeight="false" outlineLevel="0" collapsed="false">
      <c r="A898" s="97" t="s">
        <v>5227</v>
      </c>
      <c r="B898" s="97" t="s">
        <v>617</v>
      </c>
      <c r="C898" s="97" t="s">
        <v>5197</v>
      </c>
      <c r="D898" s="97" t="s">
        <v>105</v>
      </c>
      <c r="E898" s="292"/>
      <c r="F898" s="97" t="s">
        <v>5011</v>
      </c>
      <c r="G898" s="97" t="s">
        <v>1855</v>
      </c>
      <c r="H898" s="254" t="s">
        <v>109</v>
      </c>
      <c r="I898" s="289" t="s">
        <v>525</v>
      </c>
      <c r="J898" s="97"/>
    </row>
    <row r="899" s="311" customFormat="true" ht="51" hidden="false" customHeight="false" outlineLevel="0" collapsed="false">
      <c r="A899" s="1" t="s">
        <v>5229</v>
      </c>
      <c r="B899" s="1"/>
      <c r="C899" s="102" t="s">
        <v>5230</v>
      </c>
      <c r="D899" s="1"/>
      <c r="E899" s="1"/>
      <c r="F899" s="1"/>
      <c r="G899" s="1"/>
      <c r="H899" s="1"/>
      <c r="I899" s="321" t="s">
        <v>473</v>
      </c>
      <c r="J899" s="1"/>
    </row>
    <row r="900" s="134" customFormat="true" ht="76.5" hidden="false" customHeight="true" outlineLevel="0" collapsed="false">
      <c r="A900" s="97" t="s">
        <v>5229</v>
      </c>
      <c r="B900" s="97" t="s">
        <v>566</v>
      </c>
      <c r="C900" s="97" t="s">
        <v>567</v>
      </c>
      <c r="D900" s="131" t="s">
        <v>105</v>
      </c>
      <c r="E900" s="144" t="s">
        <v>763</v>
      </c>
      <c r="F900" s="202" t="s">
        <v>558</v>
      </c>
      <c r="G900" s="97" t="s">
        <v>514</v>
      </c>
      <c r="H900" s="95" t="s">
        <v>109</v>
      </c>
      <c r="I900" s="95" t="s">
        <v>515</v>
      </c>
      <c r="J900" s="97" t="s">
        <v>545</v>
      </c>
    </row>
    <row r="901" s="134" customFormat="true" ht="51" hidden="false" customHeight="false" outlineLevel="0" collapsed="false">
      <c r="A901" s="97" t="s">
        <v>5229</v>
      </c>
      <c r="B901" s="97" t="s">
        <v>531</v>
      </c>
      <c r="C901" s="97" t="s">
        <v>532</v>
      </c>
      <c r="D901" s="131" t="s">
        <v>105</v>
      </c>
      <c r="E901" s="144"/>
      <c r="F901" s="202" t="s">
        <v>533</v>
      </c>
      <c r="G901" s="97" t="s">
        <v>133</v>
      </c>
      <c r="H901" s="95" t="s">
        <v>109</v>
      </c>
      <c r="I901" s="95" t="s">
        <v>234</v>
      </c>
      <c r="J901" s="97"/>
    </row>
    <row r="902" s="134" customFormat="true" ht="51" hidden="false" customHeight="false" outlineLevel="0" collapsed="false">
      <c r="A902" s="97" t="s">
        <v>5229</v>
      </c>
      <c r="B902" s="97" t="s">
        <v>498</v>
      </c>
      <c r="C902" s="97" t="s">
        <v>499</v>
      </c>
      <c r="D902" s="131" t="s">
        <v>105</v>
      </c>
      <c r="E902" s="144"/>
      <c r="F902" s="202" t="s">
        <v>485</v>
      </c>
      <c r="G902" s="97" t="s">
        <v>486</v>
      </c>
      <c r="H902" s="95" t="s">
        <v>109</v>
      </c>
      <c r="I902" s="95" t="s">
        <v>234</v>
      </c>
      <c r="J902" s="97"/>
    </row>
    <row r="903" s="134" customFormat="true" ht="51" hidden="false" customHeight="true" outlineLevel="0" collapsed="false">
      <c r="A903" s="97" t="s">
        <v>5229</v>
      </c>
      <c r="B903" s="97" t="s">
        <v>493</v>
      </c>
      <c r="C903" s="97" t="s">
        <v>494</v>
      </c>
      <c r="D903" s="131" t="s">
        <v>105</v>
      </c>
      <c r="E903" s="292" t="s">
        <v>3121</v>
      </c>
      <c r="F903" s="202" t="s">
        <v>495</v>
      </c>
      <c r="G903" s="97" t="s">
        <v>496</v>
      </c>
      <c r="H903" s="95" t="s">
        <v>109</v>
      </c>
      <c r="I903" s="95" t="s">
        <v>234</v>
      </c>
      <c r="J903" s="97"/>
    </row>
    <row r="904" customFormat="false" ht="76.5" hidden="false" customHeight="false" outlineLevel="0" collapsed="false">
      <c r="A904" s="97" t="s">
        <v>5229</v>
      </c>
      <c r="B904" s="97" t="s">
        <v>4646</v>
      </c>
      <c r="C904" s="97" t="s">
        <v>4647</v>
      </c>
      <c r="D904" s="97" t="s">
        <v>105</v>
      </c>
      <c r="E904" s="292"/>
      <c r="F904" s="97" t="s">
        <v>4648</v>
      </c>
      <c r="G904" s="97" t="s">
        <v>514</v>
      </c>
      <c r="H904" s="254" t="s">
        <v>109</v>
      </c>
      <c r="I904" s="289" t="s">
        <v>515</v>
      </c>
      <c r="J904" s="97" t="s">
        <v>545</v>
      </c>
    </row>
    <row r="905" customFormat="false" ht="76.5" hidden="false" customHeight="false" outlineLevel="0" collapsed="false">
      <c r="A905" s="97" t="s">
        <v>5229</v>
      </c>
      <c r="B905" s="97" t="s">
        <v>4649</v>
      </c>
      <c r="C905" s="97" t="s">
        <v>4650</v>
      </c>
      <c r="D905" s="97" t="s">
        <v>105</v>
      </c>
      <c r="E905" s="292"/>
      <c r="F905" s="97" t="s">
        <v>4651</v>
      </c>
      <c r="G905" s="97" t="s">
        <v>514</v>
      </c>
      <c r="H905" s="254" t="s">
        <v>109</v>
      </c>
      <c r="I905" s="289" t="s">
        <v>515</v>
      </c>
      <c r="J905" s="97" t="s">
        <v>545</v>
      </c>
    </row>
    <row r="906" customFormat="false" ht="51" hidden="false" customHeight="false" outlineLevel="0" collapsed="false">
      <c r="A906" s="97" t="s">
        <v>5229</v>
      </c>
      <c r="B906" s="97" t="s">
        <v>674</v>
      </c>
      <c r="C906" s="97" t="s">
        <v>4888</v>
      </c>
      <c r="D906" s="97" t="s">
        <v>437</v>
      </c>
      <c r="E906" s="292"/>
      <c r="F906" s="97" t="s">
        <v>4889</v>
      </c>
      <c r="G906" s="97" t="s">
        <v>1855</v>
      </c>
      <c r="H906" s="254" t="s">
        <v>440</v>
      </c>
      <c r="I906" s="289" t="n">
        <v>1</v>
      </c>
      <c r="J906" s="97"/>
    </row>
    <row r="907" customFormat="false" ht="51" hidden="false" customHeight="false" outlineLevel="0" collapsed="false">
      <c r="A907" s="97" t="s">
        <v>5229</v>
      </c>
      <c r="B907" s="97" t="s">
        <v>668</v>
      </c>
      <c r="C907" s="97" t="s">
        <v>5231</v>
      </c>
      <c r="D907" s="97" t="s">
        <v>437</v>
      </c>
      <c r="E907" s="292"/>
      <c r="F907" s="97" t="s">
        <v>5017</v>
      </c>
      <c r="G907" s="97" t="s">
        <v>1855</v>
      </c>
      <c r="H907" s="254" t="s">
        <v>440</v>
      </c>
      <c r="I907" s="289" t="n">
        <v>1</v>
      </c>
      <c r="J907" s="97"/>
    </row>
    <row r="908" s="311" customFormat="true" ht="38.25" hidden="false" customHeight="false" outlineLevel="0" collapsed="false">
      <c r="A908" s="1" t="s">
        <v>5232</v>
      </c>
      <c r="B908" s="1"/>
      <c r="C908" s="102" t="s">
        <v>5233</v>
      </c>
      <c r="D908" s="1"/>
      <c r="E908" s="1"/>
      <c r="F908" s="1"/>
      <c r="G908" s="1"/>
      <c r="H908" s="1"/>
      <c r="I908" s="321" t="s">
        <v>473</v>
      </c>
      <c r="J908" s="1"/>
    </row>
    <row r="909" s="134" customFormat="true" ht="76.5" hidden="false" customHeight="true" outlineLevel="0" collapsed="false">
      <c r="A909" s="97" t="s">
        <v>5232</v>
      </c>
      <c r="B909" s="97" t="s">
        <v>566</v>
      </c>
      <c r="C909" s="97" t="s">
        <v>567</v>
      </c>
      <c r="D909" s="131" t="s">
        <v>105</v>
      </c>
      <c r="E909" s="144" t="s">
        <v>763</v>
      </c>
      <c r="F909" s="202" t="s">
        <v>558</v>
      </c>
      <c r="G909" s="97" t="s">
        <v>514</v>
      </c>
      <c r="H909" s="95" t="s">
        <v>109</v>
      </c>
      <c r="I909" s="95" t="s">
        <v>515</v>
      </c>
      <c r="J909" s="131" t="s">
        <v>545</v>
      </c>
    </row>
    <row r="910" s="134" customFormat="true" ht="38.25" hidden="false" customHeight="false" outlineLevel="0" collapsed="false">
      <c r="A910" s="97" t="s">
        <v>5232</v>
      </c>
      <c r="B910" s="97" t="s">
        <v>531</v>
      </c>
      <c r="C910" s="97" t="s">
        <v>532</v>
      </c>
      <c r="D910" s="131" t="s">
        <v>105</v>
      </c>
      <c r="E910" s="144"/>
      <c r="F910" s="202" t="s">
        <v>533</v>
      </c>
      <c r="G910" s="97" t="s">
        <v>133</v>
      </c>
      <c r="H910" s="95" t="s">
        <v>109</v>
      </c>
      <c r="I910" s="95" t="s">
        <v>234</v>
      </c>
      <c r="J910" s="97"/>
    </row>
    <row r="911" s="134" customFormat="true" ht="38.25" hidden="false" customHeight="false" outlineLevel="0" collapsed="false">
      <c r="A911" s="97" t="s">
        <v>5232</v>
      </c>
      <c r="B911" s="97" t="s">
        <v>498</v>
      </c>
      <c r="C911" s="97" t="s">
        <v>499</v>
      </c>
      <c r="D911" s="131" t="s">
        <v>105</v>
      </c>
      <c r="E911" s="144"/>
      <c r="F911" s="202" t="s">
        <v>485</v>
      </c>
      <c r="G911" s="97" t="s">
        <v>486</v>
      </c>
      <c r="H911" s="95" t="s">
        <v>109</v>
      </c>
      <c r="I911" s="95" t="s">
        <v>234</v>
      </c>
      <c r="J911" s="97"/>
    </row>
    <row r="912" s="134" customFormat="true" ht="38.25" hidden="false" customHeight="true" outlineLevel="0" collapsed="false">
      <c r="A912" s="97" t="s">
        <v>5232</v>
      </c>
      <c r="B912" s="97" t="s">
        <v>493</v>
      </c>
      <c r="C912" s="97" t="s">
        <v>494</v>
      </c>
      <c r="D912" s="131" t="s">
        <v>105</v>
      </c>
      <c r="E912" s="292" t="s">
        <v>5234</v>
      </c>
      <c r="F912" s="202" t="s">
        <v>495</v>
      </c>
      <c r="G912" s="97" t="s">
        <v>496</v>
      </c>
      <c r="H912" s="95" t="s">
        <v>109</v>
      </c>
      <c r="I912" s="95" t="s">
        <v>234</v>
      </c>
      <c r="J912" s="97"/>
    </row>
    <row r="913" customFormat="false" ht="76.5" hidden="false" customHeight="false" outlineLevel="0" collapsed="false">
      <c r="A913" s="97" t="s">
        <v>5232</v>
      </c>
      <c r="B913" s="97" t="s">
        <v>4646</v>
      </c>
      <c r="C913" s="97" t="s">
        <v>4647</v>
      </c>
      <c r="D913" s="97" t="s">
        <v>105</v>
      </c>
      <c r="E913" s="292"/>
      <c r="F913" s="97" t="s">
        <v>4648</v>
      </c>
      <c r="G913" s="97" t="s">
        <v>514</v>
      </c>
      <c r="H913" s="254" t="s">
        <v>109</v>
      </c>
      <c r="I913" s="289" t="s">
        <v>515</v>
      </c>
      <c r="J913" s="97" t="s">
        <v>545</v>
      </c>
    </row>
    <row r="914" customFormat="false" ht="76.5" hidden="false" customHeight="false" outlineLevel="0" collapsed="false">
      <c r="A914" s="97" t="s">
        <v>5232</v>
      </c>
      <c r="B914" s="97" t="s">
        <v>4649</v>
      </c>
      <c r="C914" s="97" t="s">
        <v>4650</v>
      </c>
      <c r="D914" s="97" t="s">
        <v>105</v>
      </c>
      <c r="E914" s="292"/>
      <c r="F914" s="97" t="s">
        <v>4651</v>
      </c>
      <c r="G914" s="97" t="s">
        <v>514</v>
      </c>
      <c r="H914" s="254" t="s">
        <v>109</v>
      </c>
      <c r="I914" s="289" t="s">
        <v>515</v>
      </c>
      <c r="J914" s="97" t="s">
        <v>545</v>
      </c>
    </row>
    <row r="915" customFormat="false" ht="38.25" hidden="false" customHeight="false" outlineLevel="0" collapsed="false">
      <c r="A915" s="97" t="s">
        <v>5232</v>
      </c>
      <c r="B915" s="97" t="s">
        <v>674</v>
      </c>
      <c r="C915" s="97" t="s">
        <v>4888</v>
      </c>
      <c r="D915" s="97" t="s">
        <v>437</v>
      </c>
      <c r="E915" s="292"/>
      <c r="F915" s="97" t="s">
        <v>4889</v>
      </c>
      <c r="G915" s="97" t="s">
        <v>1855</v>
      </c>
      <c r="H915" s="254" t="s">
        <v>440</v>
      </c>
      <c r="I915" s="289" t="n">
        <v>1</v>
      </c>
      <c r="J915" s="97"/>
    </row>
    <row r="916" customFormat="false" ht="38.25" hidden="false" customHeight="false" outlineLevel="0" collapsed="false">
      <c r="A916" s="97" t="s">
        <v>5232</v>
      </c>
      <c r="B916" s="97" t="s">
        <v>663</v>
      </c>
      <c r="C916" s="97" t="s">
        <v>5207</v>
      </c>
      <c r="D916" s="97" t="s">
        <v>437</v>
      </c>
      <c r="E916" s="292"/>
      <c r="F916" s="97" t="s">
        <v>5023</v>
      </c>
      <c r="G916" s="97" t="s">
        <v>1855</v>
      </c>
      <c r="H916" s="254" t="s">
        <v>440</v>
      </c>
      <c r="I916" s="289" t="s">
        <v>525</v>
      </c>
      <c r="J916" s="97"/>
    </row>
    <row r="917" customFormat="false" ht="18" hidden="false" customHeight="true" outlineLevel="0" collapsed="false">
      <c r="A917" s="335" t="s">
        <v>5235</v>
      </c>
      <c r="B917" s="335"/>
      <c r="C917" s="335"/>
      <c r="D917" s="335"/>
      <c r="E917" s="335"/>
      <c r="F917" s="335"/>
      <c r="G917" s="335"/>
      <c r="H917" s="335"/>
      <c r="I917" s="335"/>
      <c r="J917" s="335"/>
    </row>
    <row r="918" s="311" customFormat="true" ht="25.5" hidden="false" customHeight="false" outlineLevel="0" collapsed="false">
      <c r="A918" s="102" t="s">
        <v>5236</v>
      </c>
      <c r="B918" s="1"/>
      <c r="C918" s="102" t="s">
        <v>5237</v>
      </c>
      <c r="D918" s="1"/>
      <c r="E918" s="1"/>
      <c r="F918" s="1"/>
      <c r="G918" s="1"/>
      <c r="H918" s="1"/>
      <c r="I918" s="336" t="s">
        <v>473</v>
      </c>
      <c r="J918" s="1" t="s">
        <v>5238</v>
      </c>
    </row>
    <row r="919" s="134" customFormat="true" ht="76.5" hidden="false" customHeight="true" outlineLevel="0" collapsed="false">
      <c r="A919" s="97" t="s">
        <v>5236</v>
      </c>
      <c r="B919" s="97" t="s">
        <v>566</v>
      </c>
      <c r="C919" s="97" t="s">
        <v>567</v>
      </c>
      <c r="D919" s="131" t="s">
        <v>105</v>
      </c>
      <c r="E919" s="144" t="s">
        <v>763</v>
      </c>
      <c r="F919" s="202" t="s">
        <v>558</v>
      </c>
      <c r="G919" s="97" t="s">
        <v>514</v>
      </c>
      <c r="H919" s="95" t="s">
        <v>109</v>
      </c>
      <c r="I919" s="106" t="s">
        <v>515</v>
      </c>
      <c r="J919" s="97" t="s">
        <v>545</v>
      </c>
    </row>
    <row r="920" s="134" customFormat="true" ht="25.5" hidden="false" customHeight="false" outlineLevel="0" collapsed="false">
      <c r="A920" s="97" t="s">
        <v>5236</v>
      </c>
      <c r="B920" s="97" t="s">
        <v>531</v>
      </c>
      <c r="C920" s="97" t="s">
        <v>532</v>
      </c>
      <c r="D920" s="131" t="s">
        <v>105</v>
      </c>
      <c r="E920" s="144"/>
      <c r="F920" s="202" t="s">
        <v>533</v>
      </c>
      <c r="G920" s="97" t="s">
        <v>133</v>
      </c>
      <c r="H920" s="95" t="s">
        <v>109</v>
      </c>
      <c r="I920" s="106" t="s">
        <v>234</v>
      </c>
      <c r="J920" s="97"/>
    </row>
    <row r="921" s="134" customFormat="true" ht="25.5" hidden="false" customHeight="false" outlineLevel="0" collapsed="false">
      <c r="A921" s="97" t="s">
        <v>5236</v>
      </c>
      <c r="B921" s="97" t="s">
        <v>498</v>
      </c>
      <c r="C921" s="97" t="s">
        <v>499</v>
      </c>
      <c r="D921" s="131" t="s">
        <v>105</v>
      </c>
      <c r="E921" s="144"/>
      <c r="F921" s="202" t="s">
        <v>485</v>
      </c>
      <c r="G921" s="97" t="s">
        <v>486</v>
      </c>
      <c r="H921" s="95" t="s">
        <v>109</v>
      </c>
      <c r="I921" s="106" t="s">
        <v>234</v>
      </c>
      <c r="J921" s="97"/>
    </row>
    <row r="922" s="134" customFormat="true" ht="25.5" hidden="false" customHeight="true" outlineLevel="0" collapsed="false">
      <c r="A922" s="97" t="s">
        <v>5236</v>
      </c>
      <c r="B922" s="97" t="s">
        <v>493</v>
      </c>
      <c r="C922" s="97" t="s">
        <v>494</v>
      </c>
      <c r="D922" s="131" t="s">
        <v>105</v>
      </c>
      <c r="E922" s="292" t="s">
        <v>3636</v>
      </c>
      <c r="F922" s="202" t="s">
        <v>495</v>
      </c>
      <c r="G922" s="97" t="s">
        <v>496</v>
      </c>
      <c r="H922" s="95" t="s">
        <v>109</v>
      </c>
      <c r="I922" s="106" t="s">
        <v>234</v>
      </c>
      <c r="J922" s="97"/>
    </row>
    <row r="923" customFormat="false" ht="76.5" hidden="false" customHeight="false" outlineLevel="0" collapsed="false">
      <c r="A923" s="97" t="s">
        <v>5236</v>
      </c>
      <c r="B923" s="97" t="s">
        <v>4646</v>
      </c>
      <c r="C923" s="97" t="s">
        <v>4647</v>
      </c>
      <c r="D923" s="97" t="s">
        <v>105</v>
      </c>
      <c r="E923" s="292"/>
      <c r="F923" s="97" t="s">
        <v>4648</v>
      </c>
      <c r="G923" s="97" t="s">
        <v>514</v>
      </c>
      <c r="H923" s="254" t="s">
        <v>109</v>
      </c>
      <c r="I923" s="337" t="s">
        <v>515</v>
      </c>
      <c r="J923" s="97" t="s">
        <v>545</v>
      </c>
    </row>
    <row r="924" customFormat="false" ht="76.5" hidden="false" customHeight="false" outlineLevel="0" collapsed="false">
      <c r="A924" s="97" t="s">
        <v>5236</v>
      </c>
      <c r="B924" s="97" t="s">
        <v>4649</v>
      </c>
      <c r="C924" s="97" t="s">
        <v>4650</v>
      </c>
      <c r="D924" s="97" t="s">
        <v>105</v>
      </c>
      <c r="E924" s="292"/>
      <c r="F924" s="97" t="s">
        <v>4651</v>
      </c>
      <c r="G924" s="97" t="s">
        <v>514</v>
      </c>
      <c r="H924" s="254" t="s">
        <v>109</v>
      </c>
      <c r="I924" s="337" t="s">
        <v>515</v>
      </c>
      <c r="J924" s="97" t="s">
        <v>545</v>
      </c>
    </row>
    <row r="925" customFormat="false" ht="25.5" hidden="false" customHeight="false" outlineLevel="0" collapsed="false">
      <c r="A925" s="97" t="s">
        <v>5236</v>
      </c>
      <c r="B925" s="97" t="s">
        <v>674</v>
      </c>
      <c r="C925" s="97" t="s">
        <v>5239</v>
      </c>
      <c r="D925" s="97" t="s">
        <v>105</v>
      </c>
      <c r="E925" s="292"/>
      <c r="F925" s="97" t="s">
        <v>4889</v>
      </c>
      <c r="G925" s="97" t="s">
        <v>1855</v>
      </c>
      <c r="H925" s="254" t="s">
        <v>109</v>
      </c>
      <c r="I925" s="337" t="s">
        <v>473</v>
      </c>
      <c r="J925" s="97"/>
    </row>
    <row r="926" customFormat="false" ht="25.5" hidden="false" customHeight="false" outlineLevel="0" collapsed="false">
      <c r="A926" s="97" t="s">
        <v>5236</v>
      </c>
      <c r="B926" s="97" t="s">
        <v>5240</v>
      </c>
      <c r="C926" s="97" t="s">
        <v>5241</v>
      </c>
      <c r="D926" s="97" t="s">
        <v>105</v>
      </c>
      <c r="E926" s="292"/>
      <c r="F926" s="97" t="s">
        <v>5242</v>
      </c>
      <c r="G926" s="97" t="s">
        <v>1855</v>
      </c>
      <c r="H926" s="254" t="s">
        <v>109</v>
      </c>
      <c r="I926" s="337" t="s">
        <v>473</v>
      </c>
      <c r="J926" s="97"/>
    </row>
    <row r="927" s="311" customFormat="true" ht="18" hidden="false" customHeight="true" outlineLevel="0" collapsed="false">
      <c r="A927" s="310" t="s">
        <v>5243</v>
      </c>
      <c r="B927" s="310"/>
      <c r="C927" s="310"/>
      <c r="D927" s="310"/>
      <c r="E927" s="310"/>
      <c r="F927" s="310"/>
      <c r="G927" s="310"/>
      <c r="H927" s="310"/>
      <c r="I927" s="310"/>
      <c r="J927" s="310"/>
    </row>
    <row r="928" s="311" customFormat="true" ht="76.5" hidden="false" customHeight="false" outlineLevel="0" collapsed="false">
      <c r="A928" s="102" t="s">
        <v>5244</v>
      </c>
      <c r="B928" s="1"/>
      <c r="C928" s="102" t="s">
        <v>5245</v>
      </c>
      <c r="D928" s="1"/>
      <c r="E928" s="1"/>
      <c r="F928" s="1"/>
      <c r="G928" s="1"/>
      <c r="H928" s="1"/>
      <c r="I928" s="321" t="s">
        <v>473</v>
      </c>
      <c r="J928" s="1" t="s">
        <v>5246</v>
      </c>
    </row>
    <row r="929" s="134" customFormat="true" ht="76.5" hidden="false" customHeight="true" outlineLevel="0" collapsed="false">
      <c r="A929" s="97" t="s">
        <v>5244</v>
      </c>
      <c r="B929" s="97" t="s">
        <v>566</v>
      </c>
      <c r="C929" s="97" t="s">
        <v>567</v>
      </c>
      <c r="D929" s="131" t="s">
        <v>105</v>
      </c>
      <c r="E929" s="144" t="s">
        <v>763</v>
      </c>
      <c r="F929" s="202" t="s">
        <v>558</v>
      </c>
      <c r="G929" s="97" t="s">
        <v>514</v>
      </c>
      <c r="H929" s="95" t="s">
        <v>109</v>
      </c>
      <c r="I929" s="95" t="s">
        <v>515</v>
      </c>
      <c r="J929" s="97" t="s">
        <v>545</v>
      </c>
    </row>
    <row r="930" s="134" customFormat="true" ht="38.25" hidden="false" customHeight="false" outlineLevel="0" collapsed="false">
      <c r="A930" s="97" t="s">
        <v>5244</v>
      </c>
      <c r="B930" s="97" t="s">
        <v>531</v>
      </c>
      <c r="C930" s="97" t="s">
        <v>532</v>
      </c>
      <c r="D930" s="131" t="s">
        <v>105</v>
      </c>
      <c r="E930" s="144"/>
      <c r="F930" s="202" t="s">
        <v>533</v>
      </c>
      <c r="G930" s="97" t="s">
        <v>133</v>
      </c>
      <c r="H930" s="95" t="s">
        <v>109</v>
      </c>
      <c r="I930" s="95" t="s">
        <v>234</v>
      </c>
      <c r="J930" s="97"/>
    </row>
    <row r="931" s="134" customFormat="true" ht="38.25" hidden="false" customHeight="false" outlineLevel="0" collapsed="false">
      <c r="A931" s="97" t="s">
        <v>5244</v>
      </c>
      <c r="B931" s="97" t="s">
        <v>498</v>
      </c>
      <c r="C931" s="97" t="s">
        <v>499</v>
      </c>
      <c r="D931" s="131" t="s">
        <v>105</v>
      </c>
      <c r="E931" s="144"/>
      <c r="F931" s="202" t="s">
        <v>485</v>
      </c>
      <c r="G931" s="97" t="s">
        <v>486</v>
      </c>
      <c r="H931" s="95" t="s">
        <v>109</v>
      </c>
      <c r="I931" s="95" t="s">
        <v>234</v>
      </c>
      <c r="J931" s="97"/>
    </row>
    <row r="932" s="134" customFormat="true" ht="65.1" hidden="false" customHeight="true" outlineLevel="0" collapsed="false">
      <c r="A932" s="97" t="s">
        <v>5244</v>
      </c>
      <c r="B932" s="97" t="s">
        <v>493</v>
      </c>
      <c r="C932" s="97" t="s">
        <v>494</v>
      </c>
      <c r="D932" s="131" t="s">
        <v>105</v>
      </c>
      <c r="E932" s="144" t="s">
        <v>5247</v>
      </c>
      <c r="F932" s="202" t="s">
        <v>495</v>
      </c>
      <c r="G932" s="97" t="s">
        <v>496</v>
      </c>
      <c r="H932" s="95" t="s">
        <v>109</v>
      </c>
      <c r="I932" s="95" t="s">
        <v>234</v>
      </c>
      <c r="J932" s="97"/>
    </row>
    <row r="933" customFormat="false" ht="65.1" hidden="false" customHeight="true" outlineLevel="0" collapsed="false">
      <c r="A933" s="97" t="s">
        <v>5244</v>
      </c>
      <c r="B933" s="97" t="s">
        <v>5248</v>
      </c>
      <c r="C933" s="97" t="s">
        <v>5249</v>
      </c>
      <c r="D933" s="97" t="s">
        <v>105</v>
      </c>
      <c r="E933" s="144"/>
      <c r="F933" s="97" t="s">
        <v>5250</v>
      </c>
      <c r="G933" s="97" t="s">
        <v>1855</v>
      </c>
      <c r="H933" s="95" t="s">
        <v>109</v>
      </c>
      <c r="I933" s="289" t="n">
        <v>1</v>
      </c>
      <c r="J933" s="97"/>
    </row>
    <row r="934" customFormat="false" ht="65.1" hidden="false" customHeight="true" outlineLevel="0" collapsed="false">
      <c r="A934" s="97" t="s">
        <v>5244</v>
      </c>
      <c r="B934" s="97" t="s">
        <v>4493</v>
      </c>
      <c r="C934" s="97" t="s">
        <v>5251</v>
      </c>
      <c r="D934" s="97" t="s">
        <v>105</v>
      </c>
      <c r="E934" s="144"/>
      <c r="F934" s="97" t="s">
        <v>5252</v>
      </c>
      <c r="G934" s="97" t="s">
        <v>1855</v>
      </c>
      <c r="H934" s="95" t="s">
        <v>109</v>
      </c>
      <c r="I934" s="289" t="n">
        <v>1</v>
      </c>
      <c r="J934" s="97"/>
    </row>
  </sheetData>
  <autoFilter ref="A5:J5">
    <filterColumn colId="7">
      <filters>
        <filter val="None"/>
      </filters>
    </filterColumn>
  </autoFilter>
  <mergeCells count="248">
    <mergeCell ref="A1:A3"/>
    <mergeCell ref="B1:G1"/>
    <mergeCell ref="B2:G2"/>
    <mergeCell ref="B3:G3"/>
    <mergeCell ref="B4:G4"/>
    <mergeCell ref="A6:C6"/>
    <mergeCell ref="E6:G6"/>
    <mergeCell ref="E8:E10"/>
    <mergeCell ref="E11:E16"/>
    <mergeCell ref="E18:E19"/>
    <mergeCell ref="E21:E23"/>
    <mergeCell ref="E24:E33"/>
    <mergeCell ref="E35:E37"/>
    <mergeCell ref="E38:E44"/>
    <mergeCell ref="J42:J44"/>
    <mergeCell ref="E46:E48"/>
    <mergeCell ref="E49:E54"/>
    <mergeCell ref="E56:E58"/>
    <mergeCell ref="E59:E64"/>
    <mergeCell ref="E66:E68"/>
    <mergeCell ref="E69:E74"/>
    <mergeCell ref="E76:E78"/>
    <mergeCell ref="E79:E83"/>
    <mergeCell ref="E85:E87"/>
    <mergeCell ref="E88:E93"/>
    <mergeCell ref="E95:E97"/>
    <mergeCell ref="E98:E99"/>
    <mergeCell ref="E101:E103"/>
    <mergeCell ref="E104:E109"/>
    <mergeCell ref="E111:E113"/>
    <mergeCell ref="E114:E119"/>
    <mergeCell ref="E121:E123"/>
    <mergeCell ref="E124:E129"/>
    <mergeCell ref="J128:J129"/>
    <mergeCell ref="E131:E132"/>
    <mergeCell ref="E134:E136"/>
    <mergeCell ref="E137:E142"/>
    <mergeCell ref="J141:J142"/>
    <mergeCell ref="E144:E146"/>
    <mergeCell ref="E147:E152"/>
    <mergeCell ref="J151:J152"/>
    <mergeCell ref="E154:E156"/>
    <mergeCell ref="E157:E162"/>
    <mergeCell ref="E164:E166"/>
    <mergeCell ref="E167:E174"/>
    <mergeCell ref="E176:E178"/>
    <mergeCell ref="E179:E184"/>
    <mergeCell ref="J183:J184"/>
    <mergeCell ref="E186:E188"/>
    <mergeCell ref="E189:E195"/>
    <mergeCell ref="E197:E199"/>
    <mergeCell ref="E200:E205"/>
    <mergeCell ref="J204:J205"/>
    <mergeCell ref="E207:E209"/>
    <mergeCell ref="E210:E217"/>
    <mergeCell ref="A218:J218"/>
    <mergeCell ref="E220:E222"/>
    <mergeCell ref="E223:E227"/>
    <mergeCell ref="E229:E231"/>
    <mergeCell ref="E232:E238"/>
    <mergeCell ref="E240:E242"/>
    <mergeCell ref="E243:E249"/>
    <mergeCell ref="J246:J249"/>
    <mergeCell ref="A250:J250"/>
    <mergeCell ref="E252:E254"/>
    <mergeCell ref="E255:E259"/>
    <mergeCell ref="E261:E263"/>
    <mergeCell ref="E264:E268"/>
    <mergeCell ref="E270:E272"/>
    <mergeCell ref="E273:E279"/>
    <mergeCell ref="J276:J279"/>
    <mergeCell ref="E281:E283"/>
    <mergeCell ref="E284:E289"/>
    <mergeCell ref="J287:J289"/>
    <mergeCell ref="A290:J290"/>
    <mergeCell ref="E292:E294"/>
    <mergeCell ref="E295:E300"/>
    <mergeCell ref="E302:E303"/>
    <mergeCell ref="E305:E307"/>
    <mergeCell ref="E308:E316"/>
    <mergeCell ref="E318:E320"/>
    <mergeCell ref="E321:E326"/>
    <mergeCell ref="E328:E330"/>
    <mergeCell ref="E331:E338"/>
    <mergeCell ref="J335:J338"/>
    <mergeCell ref="E340:E342"/>
    <mergeCell ref="E343:E347"/>
    <mergeCell ref="J346:J347"/>
    <mergeCell ref="E349:E351"/>
    <mergeCell ref="E352:E356"/>
    <mergeCell ref="J355:J356"/>
    <mergeCell ref="E358:E360"/>
    <mergeCell ref="E361:E367"/>
    <mergeCell ref="J364:J367"/>
    <mergeCell ref="E369:E371"/>
    <mergeCell ref="E372:E379"/>
    <mergeCell ref="J375:J379"/>
    <mergeCell ref="E381:E383"/>
    <mergeCell ref="E384:E390"/>
    <mergeCell ref="J387:J390"/>
    <mergeCell ref="A391:H391"/>
    <mergeCell ref="A392:J392"/>
    <mergeCell ref="E394:E396"/>
    <mergeCell ref="E397:E408"/>
    <mergeCell ref="J400:J408"/>
    <mergeCell ref="E410:E412"/>
    <mergeCell ref="E413:E417"/>
    <mergeCell ref="J416:J417"/>
    <mergeCell ref="E419:E421"/>
    <mergeCell ref="E422:E426"/>
    <mergeCell ref="J425:J426"/>
    <mergeCell ref="E428:E430"/>
    <mergeCell ref="E431:E435"/>
    <mergeCell ref="J434:J435"/>
    <mergeCell ref="E437:E439"/>
    <mergeCell ref="E440:E449"/>
    <mergeCell ref="J443:J448"/>
    <mergeCell ref="E451:E453"/>
    <mergeCell ref="E454:E462"/>
    <mergeCell ref="J457:J462"/>
    <mergeCell ref="E464:E466"/>
    <mergeCell ref="E467:E475"/>
    <mergeCell ref="J470:J475"/>
    <mergeCell ref="E477:E479"/>
    <mergeCell ref="E480:E488"/>
    <mergeCell ref="J483:J488"/>
    <mergeCell ref="E490:E492"/>
    <mergeCell ref="E493:E503"/>
    <mergeCell ref="A504:J504"/>
    <mergeCell ref="E506:E508"/>
    <mergeCell ref="E509:E513"/>
    <mergeCell ref="E515:E517"/>
    <mergeCell ref="E518:E523"/>
    <mergeCell ref="A524:J524"/>
    <mergeCell ref="E526:E528"/>
    <mergeCell ref="E529:E533"/>
    <mergeCell ref="A534:J534"/>
    <mergeCell ref="E536:E538"/>
    <mergeCell ref="E539:E543"/>
    <mergeCell ref="E545:E547"/>
    <mergeCell ref="E548:E554"/>
    <mergeCell ref="J551:J554"/>
    <mergeCell ref="A555:J555"/>
    <mergeCell ref="E557:E559"/>
    <mergeCell ref="E560:E564"/>
    <mergeCell ref="E566:E568"/>
    <mergeCell ref="E569:E573"/>
    <mergeCell ref="J572:J573"/>
    <mergeCell ref="A574:J574"/>
    <mergeCell ref="E576:E578"/>
    <mergeCell ref="E579:E583"/>
    <mergeCell ref="A584:J584"/>
    <mergeCell ref="E586:E588"/>
    <mergeCell ref="E589:E593"/>
    <mergeCell ref="A594:J594"/>
    <mergeCell ref="E596:E598"/>
    <mergeCell ref="E599:E604"/>
    <mergeCell ref="E606:E608"/>
    <mergeCell ref="E609:E614"/>
    <mergeCell ref="E616:E618"/>
    <mergeCell ref="E619:E624"/>
    <mergeCell ref="J623:J624"/>
    <mergeCell ref="E626:E628"/>
    <mergeCell ref="E629:E633"/>
    <mergeCell ref="J632:J633"/>
    <mergeCell ref="E635:E637"/>
    <mergeCell ref="E638:E642"/>
    <mergeCell ref="J641:J642"/>
    <mergeCell ref="E644:E646"/>
    <mergeCell ref="E647:E652"/>
    <mergeCell ref="E654:E656"/>
    <mergeCell ref="E657:E658"/>
    <mergeCell ref="A659:H659"/>
    <mergeCell ref="A660:J660"/>
    <mergeCell ref="E662:E664"/>
    <mergeCell ref="E665:E676"/>
    <mergeCell ref="J668:J676"/>
    <mergeCell ref="E678:E680"/>
    <mergeCell ref="E681:E685"/>
    <mergeCell ref="J684:J685"/>
    <mergeCell ref="E687:E689"/>
    <mergeCell ref="E690:E694"/>
    <mergeCell ref="J693:J694"/>
    <mergeCell ref="E696:E698"/>
    <mergeCell ref="E699:E703"/>
    <mergeCell ref="J702:J703"/>
    <mergeCell ref="E705:E707"/>
    <mergeCell ref="E708:E716"/>
    <mergeCell ref="J711:J716"/>
    <mergeCell ref="E718:E720"/>
    <mergeCell ref="E721:E729"/>
    <mergeCell ref="J724:J729"/>
    <mergeCell ref="E731:E733"/>
    <mergeCell ref="E734:E742"/>
    <mergeCell ref="J737:J742"/>
    <mergeCell ref="E744:E746"/>
    <mergeCell ref="E747:E755"/>
    <mergeCell ref="J750:J755"/>
    <mergeCell ref="A756:J756"/>
    <mergeCell ref="E758:E760"/>
    <mergeCell ref="E761:E765"/>
    <mergeCell ref="A766:J766"/>
    <mergeCell ref="A767:J767"/>
    <mergeCell ref="E769:E771"/>
    <mergeCell ref="E772:E780"/>
    <mergeCell ref="J775:J780"/>
    <mergeCell ref="E782:E784"/>
    <mergeCell ref="E785:E793"/>
    <mergeCell ref="J788:J793"/>
    <mergeCell ref="E795:E797"/>
    <mergeCell ref="E798:E806"/>
    <mergeCell ref="J801:J806"/>
    <mergeCell ref="E808:E810"/>
    <mergeCell ref="E811:E819"/>
    <mergeCell ref="J814:J819"/>
    <mergeCell ref="A820:J820"/>
    <mergeCell ref="A821:J821"/>
    <mergeCell ref="E823:E825"/>
    <mergeCell ref="E826:E830"/>
    <mergeCell ref="E832:E834"/>
    <mergeCell ref="E835:E839"/>
    <mergeCell ref="E841:E843"/>
    <mergeCell ref="E844:E848"/>
    <mergeCell ref="E850:E852"/>
    <mergeCell ref="E853:E857"/>
    <mergeCell ref="A858:J858"/>
    <mergeCell ref="E860:E862"/>
    <mergeCell ref="E863:E868"/>
    <mergeCell ref="A869:J869"/>
    <mergeCell ref="E871:E873"/>
    <mergeCell ref="E874:E878"/>
    <mergeCell ref="J877:J878"/>
    <mergeCell ref="A879:J879"/>
    <mergeCell ref="A880:J880"/>
    <mergeCell ref="E882:E884"/>
    <mergeCell ref="E885:E889"/>
    <mergeCell ref="E891:E893"/>
    <mergeCell ref="E894:E898"/>
    <mergeCell ref="E900:E902"/>
    <mergeCell ref="E903:E907"/>
    <mergeCell ref="E909:E911"/>
    <mergeCell ref="E912:E916"/>
    <mergeCell ref="A917:J917"/>
    <mergeCell ref="E919:E921"/>
    <mergeCell ref="E922:E926"/>
    <mergeCell ref="A927:J927"/>
    <mergeCell ref="E929:E931"/>
    <mergeCell ref="E932:E934"/>
  </mergeCells>
  <dataValidations count="4">
    <dataValidation allowBlank="true" errorStyle="stop" operator="between" showDropDown="false" showErrorMessage="true" showInputMessage="false" sqref="D7:D11 D13:D24 D26:D38 D40:D49 D51:D59 D61:D69 D71:D79 D81:D88 D90:D114 D116:D124 D126:D131 D133:D137 D139:D147 D149:D157 D159:D167 D169:D179 D181:D189 D191:D200 D202:D210 D212:D217 D220:D249 D252:D259 D261:D289 D292:D295 D297:D300 D302:D303 D305:D326 D328:D331 D333:D338 D340:D347 D349:D356 D358:D367 D369:D379 D381:D390 D394:D408 D410:D417 D419:D426 D428:D435 D437:D449 D451:D462 D464:D475 D477:D493 D495:D503 D506:D513 D515:D523 D526:D533 D536:D543 D545:D554 D557:D564 D566:D573 D576:D583 D586:D593 D596:D599 D601:D604 D606:D609 D611:D614 D616:D619 D621:D624 D626:D633 D635:D652 D654:D658 D662:D676 D678:D685 D687:D694 D696:D703 D705:D716 D718:D729 D731:D742 D744:D755 D758:D765 D769:D780 D782:D793 D795:D806 D808:D819 D823:D830 D832:D839 D841:D848 D850:D857 D860:D868 D871:D878 D882:D889 D891:D898 D900:D907 D909:D916 D919:D926 D929:D1062" type="list">
      <formula1>Mapping</formula1>
      <formula2>0</formula2>
    </dataValidation>
    <dataValidation allowBlank="true" errorStyle="stop" operator="between" showDropDown="false" showErrorMessage="true" showInputMessage="false" sqref="H7 H13:H20 H26:H34 H40:H45 H51:H55 H61:H65 H71:H75 H81:H84 H90:H94 H99:H100 H105:H110 H116:H120 H126:H131 H133 H139:H143 H149:H153 H159:H163 H169:H175 H181:H185 H191:H196 H202:H206 H212:H217 H224:H228 H233:H239 H244:H249 H256:H259 H265:H269 H274:H280 H285:H289 H297:H300 H302:H303 H309:H317 H322:H326 H333:H338 H344:H347 H353:H356 H362:H367 H373:H379 H385:H390 H398:H408 H414:H417 H423:H426 H432:H435 H441:H449 H455:H462 H468:H475 H481:H489 H495:H503 H510:H513 H519:H521 I520 H522:H523 H530:H533 H540:H543 H549:H554 H561:H564 H570:H573 H580:H583 H590:H593 H601:H604 H611:H614 H621:H624 H630:H633 H639:H643 H648:H652 H658 H666:H676 H682:H685 H691:H694 H700:H702 I701 H703 H709:H716 H722:H729 H735:H742 H748:H755 H762:H765 H773:H780 H786:H793 H799:H806 H812:H819 H827:H830 H836:H839 H845:H848 H854:H857 H864:H868 H875:H878 H886:H889 H895:H898 H904:H907 H913:H916 H923:H926 H933:H934 H935:I1062" type="list">
      <formula1>RecAction</formula1>
      <formula2>0</formula2>
    </dataValidation>
    <dataValidation allowBlank="true" errorStyle="stop" operator="between" showDropDown="false" showErrorMessage="true" showInputMessage="false" sqref="H8:H12 H21:H25 H35:H39 H46:H50 H56:H60 H66:H70 H76:H80 H85:H89 H95:H98 H101:H104 H111:H115 H121:H125 H132 H134:H138 H144:H148 H154:H158 H164:H168 H176:H180 H186:H190 H197:H201 H207:H211 H220:H223 H229:H232 H240:H243 H252:H255 H261:H264 H270:H273 H281:H284 H292:H296 H305:H308 H318:H321 H328:H332 H340:H343 H349:H352 H358:H361 H369:H372 H381:H384 H394:H397 H410:H413 H419:H422 H428:H431 H437:H440 H451:H454 H464:H467 H477:H480 H490:H494 H506:H509 H515:H518 H526:H529 H536:H539 H545:H548 H557:H560 H566:H569 H576:H579 H586:H589 H596:H600 H606:H610 H616:H620 H626:H629 H635:H638 H644:H647 H654:H657 H662:H665 H678:H681 H687:H690 H696:H699 H705:H708 H718:H721 H731:H734 H744:H747 H758:H761 H769:H772 H782:H785 H795:H798 H808:H811 H823:H826 H832:H835 H841:H844 H850:H853 H860:H863 H871:H874 H882:H885 H891:H894 H900:H903 H909:H912 H919:H922 H929:H932" type="list">
      <formula1>RecAction</formula1>
      <formula2>0</formula2>
    </dataValidation>
    <dataValidation allowBlank="true" errorStyle="stop" operator="between" showDropDown="false" showErrorMessage="true" showInputMessage="false" sqref="D12 D25 D39 D50 D60 D70 D80 D89 D115 D125 D132 D138 D148 D158 D168 D180 D190 D201 D211 D296 D332 D494 D600 D610 D620" type="list">
      <formula1>Mapping</formula1>
      <formula2>0</formula2>
    </dataValidation>
  </dataValidations>
  <hyperlinks>
    <hyperlink ref="A5" location="LocalClass" display="Source Class"/>
    <hyperlink ref="B5" location="LocalElement" display="Source Element"/>
    <hyperlink ref="C5" location="LocalDef" display="Source Definition"/>
    <hyperlink ref="D5" location="Mapping!A1" display="Mapping"/>
    <hyperlink ref="E5" location="Target_Class" display="Target Class"/>
    <hyperlink ref="F5" location="MappedElement" display="Target Element"/>
    <hyperlink ref="G5" location="MappedType" display="Target Type"/>
    <hyperlink ref="H5" location="'Recommended Actions'!A1" display="Recommended Action"/>
    <hyperlink ref="I5" location="Cardinality" display="Cardinality"/>
    <hyperlink ref="J5" location="Comment" display="Comments"/>
  </hyperlinks>
  <printOptions headings="false" gridLines="true" gridLinesSet="true" horizontalCentered="false" verticalCentered="false"/>
  <pageMargins left="0.5" right="0.5" top="0.5" bottom="0.75" header="0.511811023622047" footer="0.5"/>
  <pageSetup paperSize="5" scale="100" fitToWidth="1" fitToHeight="65" pageOrder="downThenOver" orientation="landscape" blackAndWhite="false" draft="false" cellComments="none" horizontalDpi="300" verticalDpi="300" copies="1"/>
  <headerFooter differentFirst="false" differentOddEven="false">
    <oddHeader/>
    <oddFooter>&amp;L&amp;F - 
&amp;A&amp;CN-DEx 2.1.1 Incident/Arrest&amp;R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A50" activePane="bottomLeft" state="frozen"/>
      <selection pane="topLeft" activeCell="A1" activeCellId="0" sqref="A1"/>
      <selection pane="bottomLeft" activeCell="A85" activeCellId="0" sqref="A85"/>
    </sheetView>
  </sheetViews>
  <sheetFormatPr defaultColWidth="9.13671875" defaultRowHeight="12.75" zeroHeight="false" outlineLevelRow="0" outlineLevelCol="0"/>
  <cols>
    <col collapsed="false" customWidth="true" hidden="false" outlineLevel="0" max="1" min="1" style="61" width="95.56"/>
    <col collapsed="false" customWidth="true" hidden="false" outlineLevel="0" max="2" min="2" style="56" width="30.56"/>
    <col collapsed="false" customWidth="true" hidden="false" outlineLevel="0" max="3" min="3" style="57" width="23.56"/>
    <col collapsed="false" customWidth="true" hidden="false" outlineLevel="0" max="4" min="4" style="56" width="24.28"/>
    <col collapsed="false" customWidth="true" hidden="false" outlineLevel="0" max="5" min="5" style="56" width="23.56"/>
    <col collapsed="false" customWidth="true" hidden="false" outlineLevel="0" max="6" min="6" style="57" width="10.13"/>
    <col collapsed="false" customWidth="true" hidden="false" outlineLevel="0" max="7" min="7" style="57" width="19.56"/>
    <col collapsed="false" customWidth="true" hidden="false" outlineLevel="0" max="9" min="8" style="56" width="15.56"/>
    <col collapsed="false" customWidth="true" hidden="false" outlineLevel="0" max="10" min="10" style="61" width="13.99"/>
    <col collapsed="false" customWidth="true" hidden="false" outlineLevel="0" max="11" min="11" style="56" width="43.56"/>
    <col collapsed="false" customWidth="false" hidden="false" outlineLevel="0" max="257" min="12" style="61" width="9.14"/>
  </cols>
  <sheetData>
    <row r="1" customFormat="false" ht="25.5" hidden="false" customHeight="true" outlineLevel="0" collapsed="false">
      <c r="A1" s="338" t="s">
        <v>5253</v>
      </c>
      <c r="B1" s="338"/>
    </row>
    <row r="2" customFormat="false" ht="12.75" hidden="false" customHeight="false" outlineLevel="0" collapsed="false">
      <c r="A2" s="25" t="s">
        <v>5254</v>
      </c>
    </row>
    <row r="3" customFormat="false" ht="12.75" hidden="false" customHeight="false" outlineLevel="0" collapsed="false">
      <c r="A3" s="25" t="s">
        <v>5255</v>
      </c>
    </row>
    <row r="4" customFormat="false" ht="12.75" hidden="false" customHeight="false" outlineLevel="0" collapsed="false">
      <c r="A4" s="25" t="s">
        <v>5256</v>
      </c>
    </row>
    <row r="5" customFormat="false" ht="12.75" hidden="false" customHeight="false" outlineLevel="0" collapsed="false">
      <c r="A5" s="25" t="s">
        <v>5257</v>
      </c>
    </row>
    <row r="6" customFormat="false" ht="12.75" hidden="false" customHeight="false" outlineLevel="0" collapsed="false">
      <c r="A6" s="25" t="s">
        <v>5258</v>
      </c>
    </row>
    <row r="7" customFormat="false" ht="12.75" hidden="false" customHeight="false" outlineLevel="0" collapsed="false">
      <c r="A7" s="25" t="s">
        <v>5259</v>
      </c>
    </row>
    <row r="8" customFormat="false" ht="12.75" hidden="false" customHeight="false" outlineLevel="0" collapsed="false">
      <c r="A8" s="25" t="s">
        <v>5260</v>
      </c>
    </row>
    <row r="9" customFormat="false" ht="12.75" hidden="false" customHeight="false" outlineLevel="0" collapsed="false">
      <c r="A9" s="25" t="s">
        <v>5261</v>
      </c>
    </row>
    <row r="10" customFormat="false" ht="12.75" hidden="false" customHeight="false" outlineLevel="0" collapsed="false">
      <c r="A10" s="25" t="s">
        <v>5262</v>
      </c>
    </row>
    <row r="11" customFormat="false" ht="12.75" hidden="false" customHeight="false" outlineLevel="0" collapsed="false">
      <c r="A11" s="25" t="s">
        <v>5263</v>
      </c>
    </row>
    <row r="12" customFormat="false" ht="12.75" hidden="false" customHeight="false" outlineLevel="0" collapsed="false">
      <c r="A12" s="25" t="s">
        <v>5264</v>
      </c>
    </row>
    <row r="13" customFormat="false" ht="12.75" hidden="false" customHeight="false" outlineLevel="0" collapsed="false">
      <c r="A13" s="25" t="s">
        <v>5265</v>
      </c>
    </row>
    <row r="14" customFormat="false" ht="12.75" hidden="false" customHeight="false" outlineLevel="0" collapsed="false">
      <c r="A14" s="25" t="s">
        <v>5266</v>
      </c>
    </row>
    <row r="15" customFormat="false" ht="12.75" hidden="false" customHeight="false" outlineLevel="0" collapsed="false">
      <c r="A15" s="25" t="s">
        <v>5267</v>
      </c>
    </row>
    <row r="16" customFormat="false" ht="12.75" hidden="false" customHeight="false" outlineLevel="0" collapsed="false">
      <c r="A16" s="25" t="s">
        <v>5268</v>
      </c>
    </row>
    <row r="17" customFormat="false" ht="12.75" hidden="false" customHeight="false" outlineLevel="0" collapsed="false">
      <c r="A17" s="25" t="s">
        <v>5269</v>
      </c>
    </row>
    <row r="18" customFormat="false" ht="12.75" hidden="false" customHeight="false" outlineLevel="0" collapsed="false">
      <c r="A18" s="25" t="s">
        <v>5270</v>
      </c>
    </row>
    <row r="19" customFormat="false" ht="12.75" hidden="false" customHeight="false" outlineLevel="0" collapsed="false">
      <c r="A19" s="25" t="s">
        <v>5271</v>
      </c>
    </row>
    <row r="20" customFormat="false" ht="12.75" hidden="false" customHeight="false" outlineLevel="0" collapsed="false">
      <c r="A20" s="25" t="s">
        <v>5272</v>
      </c>
    </row>
    <row r="21" customFormat="false" ht="12.75" hidden="false" customHeight="false" outlineLevel="0" collapsed="false">
      <c r="A21" s="25" t="s">
        <v>5273</v>
      </c>
    </row>
    <row r="22" customFormat="false" ht="12.75" hidden="false" customHeight="false" outlineLevel="0" collapsed="false">
      <c r="A22" s="25" t="s">
        <v>5274</v>
      </c>
    </row>
    <row r="23" customFormat="false" ht="12.75" hidden="false" customHeight="false" outlineLevel="0" collapsed="false">
      <c r="A23" s="25" t="s">
        <v>5275</v>
      </c>
    </row>
    <row r="24" customFormat="false" ht="12.75" hidden="false" customHeight="false" outlineLevel="0" collapsed="false">
      <c r="A24" s="25" t="s">
        <v>5276</v>
      </c>
    </row>
    <row r="25" customFormat="false" ht="12.75" hidden="false" customHeight="false" outlineLevel="0" collapsed="false">
      <c r="A25" s="25" t="s">
        <v>5277</v>
      </c>
    </row>
    <row r="26" customFormat="false" ht="12.75" hidden="false" customHeight="false" outlineLevel="0" collapsed="false">
      <c r="A26" s="25" t="s">
        <v>5278</v>
      </c>
    </row>
    <row r="27" customFormat="false" ht="12.75" hidden="false" customHeight="false" outlineLevel="0" collapsed="false">
      <c r="A27" s="25" t="s">
        <v>5279</v>
      </c>
    </row>
    <row r="28" customFormat="false" ht="12.75" hidden="false" customHeight="false" outlineLevel="0" collapsed="false">
      <c r="A28" s="25" t="s">
        <v>5280</v>
      </c>
    </row>
    <row r="29" customFormat="false" ht="12.75" hidden="false" customHeight="false" outlineLevel="0" collapsed="false">
      <c r="A29" s="25" t="s">
        <v>5281</v>
      </c>
    </row>
    <row r="30" customFormat="false" ht="12.75" hidden="false" customHeight="false" outlineLevel="0" collapsed="false">
      <c r="A30" s="25" t="s">
        <v>5282</v>
      </c>
    </row>
    <row r="31" customFormat="false" ht="12.75" hidden="false" customHeight="false" outlineLevel="0" collapsed="false">
      <c r="A31" s="25" t="s">
        <v>5283</v>
      </c>
    </row>
    <row r="32" customFormat="false" ht="12.75" hidden="false" customHeight="false" outlineLevel="0" collapsed="false">
      <c r="A32" s="25" t="s">
        <v>5284</v>
      </c>
    </row>
    <row r="33" customFormat="false" ht="12.75" hidden="false" customHeight="false" outlineLevel="0" collapsed="false">
      <c r="A33" s="25" t="s">
        <v>5285</v>
      </c>
    </row>
    <row r="34" customFormat="false" ht="12.75" hidden="false" customHeight="false" outlineLevel="0" collapsed="false">
      <c r="A34" s="25" t="s">
        <v>5286</v>
      </c>
    </row>
    <row r="35" customFormat="false" ht="12.75" hidden="false" customHeight="false" outlineLevel="0" collapsed="false">
      <c r="A35" s="25" t="s">
        <v>5287</v>
      </c>
    </row>
    <row r="36" customFormat="false" ht="12.75" hidden="false" customHeight="false" outlineLevel="0" collapsed="false">
      <c r="A36" s="25" t="s">
        <v>5288</v>
      </c>
    </row>
    <row r="37" customFormat="false" ht="12.75" hidden="false" customHeight="false" outlineLevel="0" collapsed="false">
      <c r="A37" s="25" t="s">
        <v>5289</v>
      </c>
    </row>
    <row r="38" customFormat="false" ht="12.75" hidden="false" customHeight="false" outlineLevel="0" collapsed="false">
      <c r="A38" s="25" t="s">
        <v>5290</v>
      </c>
    </row>
    <row r="39" customFormat="false" ht="12.75" hidden="false" customHeight="false" outlineLevel="0" collapsed="false">
      <c r="A39" s="25" t="s">
        <v>5291</v>
      </c>
    </row>
    <row r="40" customFormat="false" ht="12.75" hidden="false" customHeight="false" outlineLevel="0" collapsed="false">
      <c r="A40" s="25" t="s">
        <v>5292</v>
      </c>
    </row>
    <row r="41" customFormat="false" ht="12.75" hidden="false" customHeight="false" outlineLevel="0" collapsed="false">
      <c r="A41" s="25" t="s">
        <v>5293</v>
      </c>
    </row>
    <row r="42" customFormat="false" ht="12.75" hidden="false" customHeight="false" outlineLevel="0" collapsed="false">
      <c r="A42" s="25" t="s">
        <v>5294</v>
      </c>
    </row>
    <row r="43" customFormat="false" ht="12.75" hidden="false" customHeight="false" outlineLevel="0" collapsed="false">
      <c r="A43" s="25" t="s">
        <v>5295</v>
      </c>
    </row>
    <row r="44" customFormat="false" ht="12.75" hidden="false" customHeight="false" outlineLevel="0" collapsed="false">
      <c r="A44" s="25" t="s">
        <v>5296</v>
      </c>
    </row>
    <row r="45" customFormat="false" ht="12.75" hidden="false" customHeight="false" outlineLevel="0" collapsed="false">
      <c r="A45" s="25" t="s">
        <v>5297</v>
      </c>
    </row>
    <row r="46" customFormat="false" ht="12.75" hidden="false" customHeight="false" outlineLevel="0" collapsed="false">
      <c r="A46" s="25" t="s">
        <v>5298</v>
      </c>
    </row>
    <row r="47" customFormat="false" ht="12.75" hidden="false" customHeight="false" outlineLevel="0" collapsed="false">
      <c r="A47" s="25" t="s">
        <v>5299</v>
      </c>
    </row>
    <row r="48" customFormat="false" ht="12.75" hidden="false" customHeight="false" outlineLevel="0" collapsed="false">
      <c r="A48" s="25" t="s">
        <v>5300</v>
      </c>
    </row>
    <row r="49" customFormat="false" ht="12.75" hidden="false" customHeight="false" outlineLevel="0" collapsed="false">
      <c r="A49" s="25" t="s">
        <v>5301</v>
      </c>
    </row>
    <row r="50" customFormat="false" ht="12.75" hidden="false" customHeight="false" outlineLevel="0" collapsed="false">
      <c r="A50" s="25" t="s">
        <v>5302</v>
      </c>
    </row>
    <row r="51" customFormat="false" ht="12.75" hidden="false" customHeight="false" outlineLevel="0" collapsed="false">
      <c r="A51" s="25" t="s">
        <v>5303</v>
      </c>
    </row>
    <row r="52" customFormat="false" ht="12.75" hidden="false" customHeight="false" outlineLevel="0" collapsed="false">
      <c r="A52" s="25" t="s">
        <v>5304</v>
      </c>
    </row>
    <row r="53" customFormat="false" ht="12.75" hidden="false" customHeight="false" outlineLevel="0" collapsed="false">
      <c r="A53" s="25" t="s">
        <v>5305</v>
      </c>
    </row>
    <row r="54" customFormat="false" ht="12.75" hidden="false" customHeight="false" outlineLevel="0" collapsed="false">
      <c r="A54" s="25" t="s">
        <v>5306</v>
      </c>
    </row>
    <row r="55" customFormat="false" ht="12.75" hidden="false" customHeight="false" outlineLevel="0" collapsed="false">
      <c r="A55" s="25" t="s">
        <v>5307</v>
      </c>
    </row>
    <row r="56" customFormat="false" ht="12.75" hidden="false" customHeight="false" outlineLevel="0" collapsed="false">
      <c r="A56" s="25" t="s">
        <v>5308</v>
      </c>
    </row>
    <row r="57" customFormat="false" ht="12.75" hidden="false" customHeight="false" outlineLevel="0" collapsed="false">
      <c r="A57" s="25" t="s">
        <v>5309</v>
      </c>
    </row>
    <row r="58" customFormat="false" ht="12.75" hidden="false" customHeight="false" outlineLevel="0" collapsed="false">
      <c r="A58" s="25" t="s">
        <v>5310</v>
      </c>
    </row>
    <row r="59" customFormat="false" ht="12.75" hidden="false" customHeight="false" outlineLevel="0" collapsed="false">
      <c r="A59" s="25" t="s">
        <v>5311</v>
      </c>
    </row>
    <row r="60" customFormat="false" ht="12.75" hidden="false" customHeight="false" outlineLevel="0" collapsed="false">
      <c r="A60" s="25" t="s">
        <v>5312</v>
      </c>
    </row>
    <row r="61" customFormat="false" ht="12.75" hidden="false" customHeight="false" outlineLevel="0" collapsed="false">
      <c r="A61" s="25" t="s">
        <v>5313</v>
      </c>
    </row>
    <row r="62" customFormat="false" ht="12.75" hidden="false" customHeight="false" outlineLevel="0" collapsed="false">
      <c r="A62" s="25" t="s">
        <v>5314</v>
      </c>
    </row>
    <row r="63" customFormat="false" ht="12.75" hidden="false" customHeight="false" outlineLevel="0" collapsed="false">
      <c r="A63" s="25" t="s">
        <v>5315</v>
      </c>
    </row>
    <row r="64" customFormat="false" ht="12.75" hidden="false" customHeight="false" outlineLevel="0" collapsed="false">
      <c r="A64" s="25" t="s">
        <v>5316</v>
      </c>
    </row>
    <row r="65" customFormat="false" ht="12.75" hidden="false" customHeight="false" outlineLevel="0" collapsed="false">
      <c r="A65" s="25" t="s">
        <v>5317</v>
      </c>
    </row>
    <row r="66" customFormat="false" ht="12.75" hidden="false" customHeight="false" outlineLevel="0" collapsed="false">
      <c r="A66" s="25" t="s">
        <v>5318</v>
      </c>
    </row>
    <row r="67" customFormat="false" ht="12.75" hidden="false" customHeight="false" outlineLevel="0" collapsed="false">
      <c r="A67" s="25" t="s">
        <v>5319</v>
      </c>
    </row>
    <row r="68" customFormat="false" ht="12.75" hidden="false" customHeight="false" outlineLevel="0" collapsed="false">
      <c r="A68" s="25" t="s">
        <v>5320</v>
      </c>
    </row>
    <row r="69" customFormat="false" ht="12.75" hidden="false" customHeight="false" outlineLevel="0" collapsed="false">
      <c r="A69" s="25" t="s">
        <v>5321</v>
      </c>
    </row>
    <row r="70" customFormat="false" ht="12.75" hidden="false" customHeight="false" outlineLevel="0" collapsed="false">
      <c r="A70" s="25" t="s">
        <v>5322</v>
      </c>
    </row>
    <row r="71" customFormat="false" ht="12.75" hidden="false" customHeight="false" outlineLevel="0" collapsed="false">
      <c r="A71" s="25" t="s">
        <v>5323</v>
      </c>
    </row>
    <row r="72" customFormat="false" ht="12.75" hidden="false" customHeight="false" outlineLevel="0" collapsed="false">
      <c r="A72" s="25" t="s">
        <v>5324</v>
      </c>
    </row>
    <row r="73" customFormat="false" ht="12.75" hidden="false" customHeight="false" outlineLevel="0" collapsed="false">
      <c r="A73" s="25" t="s">
        <v>5325</v>
      </c>
    </row>
    <row r="74" customFormat="false" ht="12.75" hidden="false" customHeight="false" outlineLevel="0" collapsed="false">
      <c r="A74" s="25" t="s">
        <v>5326</v>
      </c>
    </row>
    <row r="75" customFormat="false" ht="12.75" hidden="false" customHeight="false" outlineLevel="0" collapsed="false">
      <c r="A75" s="25" t="s">
        <v>5327</v>
      </c>
    </row>
    <row r="76" customFormat="false" ht="12.75" hidden="false" customHeight="false" outlineLevel="0" collapsed="false">
      <c r="A76" s="25" t="s">
        <v>5328</v>
      </c>
    </row>
    <row r="77" customFormat="false" ht="12.75" hidden="false" customHeight="false" outlineLevel="0" collapsed="false">
      <c r="A77" s="25" t="s">
        <v>5329</v>
      </c>
    </row>
    <row r="78" customFormat="false" ht="12.75" hidden="false" customHeight="false" outlineLevel="0" collapsed="false">
      <c r="A78" s="25" t="s">
        <v>5330</v>
      </c>
    </row>
    <row r="79" customFormat="false" ht="12.75" hidden="false" customHeight="false" outlineLevel="0" collapsed="false">
      <c r="A79" s="25" t="s">
        <v>5331</v>
      </c>
    </row>
    <row r="80" customFormat="false" ht="12.75" hidden="false" customHeight="false" outlineLevel="0" collapsed="false">
      <c r="A80" s="25" t="s">
        <v>5332</v>
      </c>
    </row>
    <row r="81" customFormat="false" ht="12.75" hidden="false" customHeight="false" outlineLevel="0" collapsed="false">
      <c r="A81" s="25" t="s">
        <v>5333</v>
      </c>
    </row>
    <row r="82" customFormat="false" ht="12.75" hidden="false" customHeight="false" outlineLevel="0" collapsed="false">
      <c r="A82" s="25" t="s">
        <v>5334</v>
      </c>
    </row>
    <row r="83" customFormat="false" ht="12.75" hidden="false" customHeight="false" outlineLevel="0" collapsed="false">
      <c r="A83" s="25" t="s">
        <v>5335</v>
      </c>
    </row>
    <row r="84" customFormat="false" ht="12.75" hidden="false" customHeight="false" outlineLevel="0" collapsed="false">
      <c r="A84" s="25" t="s">
        <v>5336</v>
      </c>
    </row>
    <row r="85" customFormat="false" ht="12.75" hidden="false" customHeight="false" outlineLevel="0" collapsed="false">
      <c r="A85" s="25" t="s">
        <v>5337</v>
      </c>
    </row>
    <row r="86" customFormat="false" ht="12.75" hidden="false" customHeight="false" outlineLevel="0" collapsed="false">
      <c r="A86" s="25" t="s">
        <v>5338</v>
      </c>
    </row>
    <row r="87" customFormat="false" ht="12.75" hidden="false" customHeight="false" outlineLevel="0" collapsed="false">
      <c r="A87" s="25" t="s">
        <v>5339</v>
      </c>
    </row>
    <row r="88" customFormat="false" ht="12.75" hidden="false" customHeight="false" outlineLevel="0" collapsed="false">
      <c r="A88" s="25" t="s">
        <v>5340</v>
      </c>
    </row>
    <row r="89" customFormat="false" ht="12.75" hidden="false" customHeight="false" outlineLevel="0" collapsed="false">
      <c r="A89" s="25" t="s">
        <v>5341</v>
      </c>
    </row>
    <row r="90" customFormat="false" ht="12.75" hidden="false" customHeight="false" outlineLevel="0" collapsed="false">
      <c r="A90" s="25" t="s">
        <v>5342</v>
      </c>
    </row>
    <row r="91" customFormat="false" ht="12.75" hidden="false" customHeight="false" outlineLevel="0" collapsed="false">
      <c r="A91" s="25" t="s">
        <v>5343</v>
      </c>
    </row>
    <row r="92" customFormat="false" ht="12.75" hidden="false" customHeight="false" outlineLevel="0" collapsed="false">
      <c r="A92" s="25" t="s">
        <v>5344</v>
      </c>
    </row>
    <row r="93" customFormat="false" ht="12.75" hidden="false" customHeight="false" outlineLevel="0" collapsed="false">
      <c r="A93" s="25" t="s">
        <v>5345</v>
      </c>
    </row>
    <row r="94" customFormat="false" ht="12.75" hidden="false" customHeight="false" outlineLevel="0" collapsed="false">
      <c r="A94" s="25" t="s">
        <v>5346</v>
      </c>
    </row>
    <row r="95" customFormat="false" ht="12.75" hidden="false" customHeight="false" outlineLevel="0" collapsed="false">
      <c r="A95" s="25" t="s">
        <v>5347</v>
      </c>
    </row>
    <row r="96" customFormat="false" ht="12.75" hidden="false" customHeight="false" outlineLevel="0" collapsed="false">
      <c r="A96" s="25" t="s">
        <v>5348</v>
      </c>
    </row>
    <row r="97" customFormat="false" ht="12.75" hidden="false" customHeight="false" outlineLevel="0" collapsed="false">
      <c r="A97" s="25" t="s">
        <v>5349</v>
      </c>
    </row>
    <row r="98" customFormat="false" ht="12.75" hidden="false" customHeight="false" outlineLevel="0" collapsed="false">
      <c r="A98" s="25" t="s">
        <v>5350</v>
      </c>
    </row>
    <row r="99" customFormat="false" ht="12.75" hidden="false" customHeight="false" outlineLevel="0" collapsed="false">
      <c r="A99" s="25" t="s">
        <v>5351</v>
      </c>
    </row>
    <row r="100" customFormat="false" ht="12.75" hidden="false" customHeight="false" outlineLevel="0" collapsed="false">
      <c r="A100" s="25" t="s">
        <v>5352</v>
      </c>
    </row>
    <row r="101" customFormat="false" ht="12.75" hidden="false" customHeight="false" outlineLevel="0" collapsed="false">
      <c r="A101" s="25" t="s">
        <v>5353</v>
      </c>
    </row>
    <row r="102" customFormat="false" ht="12.75" hidden="false" customHeight="false" outlineLevel="0" collapsed="false">
      <c r="A102" s="25" t="s">
        <v>5354</v>
      </c>
    </row>
    <row r="103" customFormat="false" ht="12.75" hidden="false" customHeight="false" outlineLevel="0" collapsed="false">
      <c r="A103" s="25" t="s">
        <v>5355</v>
      </c>
    </row>
    <row r="104" customFormat="false" ht="12.75" hidden="false" customHeight="false" outlineLevel="0" collapsed="false">
      <c r="A104" s="25" t="s">
        <v>5356</v>
      </c>
    </row>
    <row r="105" customFormat="false" ht="12.75" hidden="false" customHeight="false" outlineLevel="0" collapsed="false">
      <c r="A105" s="25" t="s">
        <v>5357</v>
      </c>
    </row>
    <row r="106" customFormat="false" ht="12.75" hidden="false" customHeight="false" outlineLevel="0" collapsed="false">
      <c r="A106" s="25" t="s">
        <v>5358</v>
      </c>
    </row>
    <row r="107" customFormat="false" ht="12.75" hidden="false" customHeight="false" outlineLevel="0" collapsed="false">
      <c r="A107" s="25" t="s">
        <v>5359</v>
      </c>
    </row>
    <row r="108" customFormat="false" ht="12.75" hidden="false" customHeight="false" outlineLevel="0" collapsed="false">
      <c r="A108" s="25" t="s">
        <v>5360</v>
      </c>
    </row>
    <row r="109" customFormat="false" ht="12.75" hidden="false" customHeight="false" outlineLevel="0" collapsed="false">
      <c r="A109" s="25" t="s">
        <v>5361</v>
      </c>
    </row>
    <row r="110" customFormat="false" ht="12.75" hidden="false" customHeight="false" outlineLevel="0" collapsed="false">
      <c r="A110" s="25" t="s">
        <v>5362</v>
      </c>
    </row>
    <row r="111" customFormat="false" ht="12.75" hidden="false" customHeight="false" outlineLevel="0" collapsed="false">
      <c r="A111" s="25" t="s">
        <v>5363</v>
      </c>
    </row>
    <row r="112" customFormat="false" ht="12.75" hidden="false" customHeight="false" outlineLevel="0" collapsed="false">
      <c r="A112" s="25" t="s">
        <v>5364</v>
      </c>
    </row>
    <row r="113" customFormat="false" ht="12.75" hidden="false" customHeight="false" outlineLevel="0" collapsed="false">
      <c r="A113" s="25" t="s">
        <v>5365</v>
      </c>
    </row>
    <row r="114" customFormat="false" ht="12.75" hidden="false" customHeight="false" outlineLevel="0" collapsed="false">
      <c r="A114" s="25" t="s">
        <v>5366</v>
      </c>
    </row>
    <row r="115" customFormat="false" ht="12.75" hidden="false" customHeight="false" outlineLevel="0" collapsed="false">
      <c r="A115" s="25" t="s">
        <v>5367</v>
      </c>
    </row>
    <row r="116" customFormat="false" ht="12.75" hidden="false" customHeight="false" outlineLevel="0" collapsed="false">
      <c r="A116" s="25" t="s">
        <v>5368</v>
      </c>
    </row>
    <row r="117" customFormat="false" ht="12.75" hidden="false" customHeight="false" outlineLevel="0" collapsed="false">
      <c r="A117" s="25" t="s">
        <v>5369</v>
      </c>
    </row>
    <row r="118" customFormat="false" ht="12.75" hidden="false" customHeight="false" outlineLevel="0" collapsed="false">
      <c r="A118" s="25" t="s">
        <v>5370</v>
      </c>
    </row>
    <row r="119" customFormat="false" ht="12.75" hidden="false" customHeight="false" outlineLevel="0" collapsed="false">
      <c r="A119" s="25" t="s">
        <v>5371</v>
      </c>
    </row>
    <row r="120" customFormat="false" ht="12.75" hidden="false" customHeight="false" outlineLevel="0" collapsed="false">
      <c r="A120" s="25" t="s">
        <v>5372</v>
      </c>
    </row>
    <row r="121" customFormat="false" ht="12.75" hidden="false" customHeight="false" outlineLevel="0" collapsed="false">
      <c r="A121" s="25" t="s">
        <v>5373</v>
      </c>
    </row>
    <row r="122" customFormat="false" ht="12.75" hidden="false" customHeight="false" outlineLevel="0" collapsed="false">
      <c r="A122" s="25" t="s">
        <v>5374</v>
      </c>
    </row>
    <row r="123" customFormat="false" ht="12.75" hidden="false" customHeight="false" outlineLevel="0" collapsed="false">
      <c r="A123" s="25" t="s">
        <v>5375</v>
      </c>
    </row>
    <row r="124" customFormat="false" ht="12.75" hidden="false" customHeight="false" outlineLevel="0" collapsed="false">
      <c r="A124" s="25" t="s">
        <v>5376</v>
      </c>
    </row>
    <row r="125" customFormat="false" ht="12.75" hidden="false" customHeight="false" outlineLevel="0" collapsed="false">
      <c r="A125" s="25" t="s">
        <v>5377</v>
      </c>
    </row>
    <row r="126" customFormat="false" ht="12.75" hidden="false" customHeight="false" outlineLevel="0" collapsed="false">
      <c r="A126" s="25" t="s">
        <v>5378</v>
      </c>
    </row>
    <row r="127" customFormat="false" ht="12.75" hidden="false" customHeight="false" outlineLevel="0" collapsed="false">
      <c r="A127" s="25" t="s">
        <v>5379</v>
      </c>
    </row>
    <row r="128" customFormat="false" ht="12.75" hidden="false" customHeight="false" outlineLevel="0" collapsed="false">
      <c r="A128" s="25" t="s">
        <v>5380</v>
      </c>
    </row>
    <row r="129" customFormat="false" ht="12.75" hidden="false" customHeight="false" outlineLevel="0" collapsed="false">
      <c r="A129" s="25" t="s">
        <v>5381</v>
      </c>
    </row>
    <row r="130" customFormat="false" ht="12.75" hidden="false" customHeight="false" outlineLevel="0" collapsed="false">
      <c r="A130" s="25" t="s">
        <v>5382</v>
      </c>
    </row>
    <row r="131" customFormat="false" ht="12.75" hidden="false" customHeight="false" outlineLevel="0" collapsed="false">
      <c r="A131" s="25" t="s">
        <v>5383</v>
      </c>
    </row>
    <row r="132" customFormat="false" ht="12.75" hidden="false" customHeight="false" outlineLevel="0" collapsed="false">
      <c r="A132" s="25" t="s">
        <v>5384</v>
      </c>
    </row>
    <row r="133" customFormat="false" ht="12.75" hidden="false" customHeight="false" outlineLevel="0" collapsed="false">
      <c r="A133" s="25" t="s">
        <v>5385</v>
      </c>
    </row>
    <row r="134" customFormat="false" ht="12.75" hidden="false" customHeight="false" outlineLevel="0" collapsed="false">
      <c r="A134" s="25" t="s">
        <v>5386</v>
      </c>
    </row>
    <row r="135" customFormat="false" ht="12.75" hidden="false" customHeight="false" outlineLevel="0" collapsed="false">
      <c r="A135" s="25" t="s">
        <v>5387</v>
      </c>
    </row>
    <row r="136" customFormat="false" ht="12.75" hidden="false" customHeight="false" outlineLevel="0" collapsed="false">
      <c r="A136" s="25" t="s">
        <v>5388</v>
      </c>
    </row>
    <row r="137" customFormat="false" ht="12.75" hidden="false" customHeight="false" outlineLevel="0" collapsed="false">
      <c r="A137" s="25" t="s">
        <v>5389</v>
      </c>
    </row>
    <row r="138" customFormat="false" ht="12.75" hidden="false" customHeight="false" outlineLevel="0" collapsed="false">
      <c r="A138" s="25" t="s">
        <v>5390</v>
      </c>
    </row>
    <row r="139" customFormat="false" ht="12.75" hidden="false" customHeight="false" outlineLevel="0" collapsed="false">
      <c r="A139" s="25" t="s">
        <v>5391</v>
      </c>
    </row>
    <row r="140" customFormat="false" ht="12.75" hidden="false" customHeight="false" outlineLevel="0" collapsed="false">
      <c r="A140" s="25" t="s">
        <v>5392</v>
      </c>
    </row>
    <row r="141" customFormat="false" ht="12.75" hidden="false" customHeight="false" outlineLevel="0" collapsed="false">
      <c r="A141" s="25" t="s">
        <v>5393</v>
      </c>
    </row>
    <row r="142" customFormat="false" ht="12.75" hidden="false" customHeight="false" outlineLevel="0" collapsed="false">
      <c r="A142" s="25" t="s">
        <v>5394</v>
      </c>
    </row>
    <row r="143" customFormat="false" ht="12.75" hidden="false" customHeight="false" outlineLevel="0" collapsed="false">
      <c r="A143" s="25" t="s">
        <v>5395</v>
      </c>
    </row>
    <row r="144" customFormat="false" ht="12.75" hidden="false" customHeight="false" outlineLevel="0" collapsed="false">
      <c r="A144" s="25" t="s">
        <v>5396</v>
      </c>
    </row>
    <row r="145" customFormat="false" ht="12.75" hidden="false" customHeight="false" outlineLevel="0" collapsed="false">
      <c r="A145" s="25" t="s">
        <v>5397</v>
      </c>
    </row>
    <row r="146" customFormat="false" ht="12.75" hidden="false" customHeight="false" outlineLevel="0" collapsed="false">
      <c r="A146" s="25" t="s">
        <v>5398</v>
      </c>
    </row>
    <row r="147" customFormat="false" ht="12.75" hidden="false" customHeight="false" outlineLevel="0" collapsed="false">
      <c r="A147" s="25" t="s">
        <v>5399</v>
      </c>
    </row>
    <row r="148" customFormat="false" ht="12.75" hidden="false" customHeight="false" outlineLevel="0" collapsed="false">
      <c r="A148" s="25" t="s">
        <v>5400</v>
      </c>
    </row>
    <row r="149" customFormat="false" ht="12.75" hidden="false" customHeight="false" outlineLevel="0" collapsed="false">
      <c r="A149" s="25" t="s">
        <v>5401</v>
      </c>
    </row>
    <row r="150" customFormat="false" ht="12.75" hidden="false" customHeight="false" outlineLevel="0" collapsed="false">
      <c r="A150" s="25" t="s">
        <v>5402</v>
      </c>
    </row>
    <row r="151" customFormat="false" ht="12.75" hidden="false" customHeight="false" outlineLevel="0" collapsed="false">
      <c r="A151" s="25" t="s">
        <v>5403</v>
      </c>
    </row>
    <row r="152" customFormat="false" ht="12.75" hidden="false" customHeight="false" outlineLevel="0" collapsed="false">
      <c r="A152" s="25" t="s">
        <v>5404</v>
      </c>
    </row>
    <row r="153" customFormat="false" ht="12.75" hidden="false" customHeight="false" outlineLevel="0" collapsed="false">
      <c r="A153" s="25" t="s">
        <v>5405</v>
      </c>
    </row>
    <row r="154" customFormat="false" ht="12.75" hidden="false" customHeight="false" outlineLevel="0" collapsed="false">
      <c r="A154" s="25" t="s">
        <v>5406</v>
      </c>
    </row>
    <row r="155" customFormat="false" ht="12.75" hidden="false" customHeight="false" outlineLevel="0" collapsed="false">
      <c r="A155" s="25" t="s">
        <v>5407</v>
      </c>
    </row>
    <row r="156" customFormat="false" ht="12.75" hidden="false" customHeight="false" outlineLevel="0" collapsed="false">
      <c r="A156" s="25" t="s">
        <v>5408</v>
      </c>
    </row>
    <row r="157" customFormat="false" ht="12.75" hidden="false" customHeight="false" outlineLevel="0" collapsed="false">
      <c r="A157" s="25" t="s">
        <v>5409</v>
      </c>
    </row>
    <row r="158" customFormat="false" ht="12.75" hidden="false" customHeight="false" outlineLevel="0" collapsed="false">
      <c r="A158" s="25" t="s">
        <v>5410</v>
      </c>
    </row>
    <row r="159" customFormat="false" ht="12.75" hidden="false" customHeight="false" outlineLevel="0" collapsed="false">
      <c r="A159" s="25" t="s">
        <v>5411</v>
      </c>
    </row>
    <row r="160" customFormat="false" ht="12.75" hidden="false" customHeight="false" outlineLevel="0" collapsed="false">
      <c r="A160" s="25" t="s">
        <v>5412</v>
      </c>
    </row>
    <row r="161" customFormat="false" ht="12.75" hidden="false" customHeight="false" outlineLevel="0" collapsed="false">
      <c r="A161" s="25" t="s">
        <v>5413</v>
      </c>
    </row>
    <row r="162" customFormat="false" ht="12.75" hidden="false" customHeight="false" outlineLevel="0" collapsed="false">
      <c r="A162" s="25" t="s">
        <v>5414</v>
      </c>
    </row>
    <row r="163" customFormat="false" ht="12.75" hidden="false" customHeight="false" outlineLevel="0" collapsed="false">
      <c r="A163" s="25" t="s">
        <v>5415</v>
      </c>
    </row>
    <row r="164" customFormat="false" ht="12.75" hidden="false" customHeight="false" outlineLevel="0" collapsed="false">
      <c r="A164" s="25" t="s">
        <v>5416</v>
      </c>
    </row>
    <row r="165" customFormat="false" ht="12.75" hidden="false" customHeight="false" outlineLevel="0" collapsed="false">
      <c r="A165" s="25" t="s">
        <v>5417</v>
      </c>
    </row>
    <row r="166" customFormat="false" ht="12.75" hidden="false" customHeight="false" outlineLevel="0" collapsed="false">
      <c r="A166" s="25" t="s">
        <v>5418</v>
      </c>
    </row>
    <row r="167" customFormat="false" ht="12.75" hidden="false" customHeight="false" outlineLevel="0" collapsed="false">
      <c r="A167" s="25" t="s">
        <v>5419</v>
      </c>
    </row>
    <row r="168" customFormat="false" ht="12.75" hidden="false" customHeight="false" outlineLevel="0" collapsed="false">
      <c r="A168" s="25" t="s">
        <v>5420</v>
      </c>
    </row>
    <row r="169" customFormat="false" ht="12.75" hidden="false" customHeight="false" outlineLevel="0" collapsed="false">
      <c r="A169" s="25" t="s">
        <v>5421</v>
      </c>
    </row>
    <row r="170" customFormat="false" ht="12.75" hidden="false" customHeight="false" outlineLevel="0" collapsed="false">
      <c r="A170" s="25" t="s">
        <v>5422</v>
      </c>
    </row>
    <row r="171" customFormat="false" ht="12.75" hidden="false" customHeight="false" outlineLevel="0" collapsed="false">
      <c r="A171" s="25" t="s">
        <v>5423</v>
      </c>
    </row>
    <row r="172" customFormat="false" ht="12.75" hidden="false" customHeight="false" outlineLevel="0" collapsed="false">
      <c r="A172" s="61" t="s">
        <v>5424</v>
      </c>
    </row>
    <row r="173" customFormat="false" ht="12.75" hidden="false" customHeight="false" outlineLevel="0" collapsed="false">
      <c r="A173" s="61" t="s">
        <v>5425</v>
      </c>
    </row>
    <row r="174" customFormat="false" ht="12.75" hidden="false" customHeight="false" outlineLevel="0" collapsed="false">
      <c r="A174" s="61" t="s">
        <v>5426</v>
      </c>
    </row>
    <row r="175" customFormat="false" ht="12.75" hidden="false" customHeight="false" outlineLevel="0" collapsed="false">
      <c r="A175" s="61" t="s">
        <v>5427</v>
      </c>
    </row>
  </sheetData>
  <dataValidations count="2">
    <dataValidation allowBlank="true" errorStyle="stop" operator="between" showDropDown="false" showErrorMessage="true" showInputMessage="false" sqref="H1:H298" type="list">
      <formula1>listcodesmapping</formula1>
      <formula2>0</formula2>
    </dataValidation>
    <dataValidation allowBlank="true" errorStyle="stop" operator="between" showDropDown="false" showErrorMessage="true" showInputMessage="false" sqref="I1:I298" type="list">
      <formula1>listcodesaction</formula1>
      <formula2>0</formula2>
    </dataValidation>
  </dataValidations>
  <printOptions headings="false" gridLines="true" gridLinesSet="true" horizontalCentered="false" verticalCentered="false"/>
  <pageMargins left="0.747916666666667" right="0.5" top="0.75" bottom="1" header="0.511811023622047" footer="0.5"/>
  <pageSetup paperSize="1" scale="100" fitToWidth="1" fitToHeight="3" pageOrder="downThenOver" orientation="portrait" blackAndWhite="false" draft="false" cellComments="none" horizontalDpi="300" verticalDpi="300" copies="1"/>
  <headerFooter differentFirst="false" differentOddEven="false">
    <oddHeader/>
    <oddFooter>&amp;L&amp;F - 
&amp;A&amp;CN-DEx 2.1.1 Incident/Arrest&amp;R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339" width="23.41"/>
    <col collapsed="false" customWidth="true" hidden="false" outlineLevel="0" max="2" min="2" style="340" width="51.85"/>
    <col collapsed="false" customWidth="true" hidden="false" outlineLevel="0" max="3" min="3" style="341" width="4.7"/>
    <col collapsed="false" customWidth="true" hidden="false" outlineLevel="0" max="4" min="4" style="342" width="37.99"/>
  </cols>
  <sheetData>
    <row r="1" customFormat="false" ht="14.25" hidden="false" customHeight="true" outlineLevel="0" collapsed="false">
      <c r="A1" s="343" t="s">
        <v>5428</v>
      </c>
      <c r="B1" s="343"/>
      <c r="C1" s="343"/>
      <c r="D1" s="0"/>
    </row>
    <row r="3" customFormat="false" ht="12.75" hidden="false" customHeight="false" outlineLevel="0" collapsed="false">
      <c r="A3" s="344" t="s">
        <v>59</v>
      </c>
      <c r="B3" s="344"/>
    </row>
    <row r="4" customFormat="false" ht="12.75" hidden="false" customHeight="false" outlineLevel="0" collapsed="false">
      <c r="A4" s="345" t="s">
        <v>5429</v>
      </c>
      <c r="B4" s="346" t="s">
        <v>5430</v>
      </c>
    </row>
    <row r="5" customFormat="false" ht="66" hidden="false" customHeight="true" outlineLevel="0" collapsed="false">
      <c r="A5" s="347" t="s">
        <v>105</v>
      </c>
      <c r="B5" s="348" t="s">
        <v>5431</v>
      </c>
    </row>
    <row r="6" customFormat="false" ht="42.75" hidden="false" customHeight="true" outlineLevel="0" collapsed="false">
      <c r="A6" s="349" t="s">
        <v>789</v>
      </c>
      <c r="B6" s="350" t="s">
        <v>5432</v>
      </c>
    </row>
    <row r="7" customFormat="false" ht="29.25" hidden="false" customHeight="true" outlineLevel="0" collapsed="false">
      <c r="A7" s="349" t="s">
        <v>437</v>
      </c>
      <c r="B7" s="350" t="s">
        <v>5433</v>
      </c>
    </row>
    <row r="8" customFormat="false" ht="42.75" hidden="false" customHeight="true" outlineLevel="0" collapsed="false">
      <c r="A8" s="349" t="s">
        <v>837</v>
      </c>
      <c r="B8" s="350" t="s">
        <v>5434</v>
      </c>
    </row>
    <row r="9" customFormat="false" ht="63.75" hidden="false" customHeight="false" outlineLevel="0" collapsed="false">
      <c r="A9" s="351" t="s">
        <v>458</v>
      </c>
      <c r="B9" s="352" t="s">
        <v>5435</v>
      </c>
    </row>
    <row r="11" customFormat="false" ht="12.75" hidden="false" customHeight="false" outlineLevel="0" collapsed="false">
      <c r="A11" s="353" t="s">
        <v>105</v>
      </c>
    </row>
    <row r="12" customFormat="false" ht="12.75" hidden="false" customHeight="false" outlineLevel="0" collapsed="false">
      <c r="A12" s="353" t="s">
        <v>789</v>
      </c>
    </row>
    <row r="13" customFormat="false" ht="12.75" hidden="false" customHeight="false" outlineLevel="0" collapsed="false">
      <c r="A13" s="353" t="s">
        <v>437</v>
      </c>
    </row>
    <row r="14" customFormat="false" ht="12.75" hidden="false" customHeight="false" outlineLevel="0" collapsed="false">
      <c r="A14" s="353" t="s">
        <v>837</v>
      </c>
    </row>
    <row r="15" customFormat="false" ht="12.75" hidden="false" customHeight="false" outlineLevel="0" collapsed="false">
      <c r="A15" s="353" t="s">
        <v>458</v>
      </c>
    </row>
  </sheetData>
  <mergeCells count="2">
    <mergeCell ref="A1:C1"/>
    <mergeCell ref="A3:B3"/>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N-DEx 2.1.1 Incident/Arrest&amp;R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2" min="1" style="342" width="25.99"/>
    <col collapsed="false" customWidth="true" hidden="false" outlineLevel="0" max="3" min="3" style="354" width="62.14"/>
  </cols>
  <sheetData>
    <row r="1" customFormat="false" ht="14.25" hidden="false" customHeight="true" outlineLevel="0" collapsed="false">
      <c r="A1" s="343" t="s">
        <v>5436</v>
      </c>
      <c r="B1" s="343"/>
      <c r="C1" s="343"/>
    </row>
    <row r="3" customFormat="false" ht="12.75" hidden="false" customHeight="false" outlineLevel="0" collapsed="false">
      <c r="A3" s="355" t="s">
        <v>5437</v>
      </c>
      <c r="B3" s="355"/>
      <c r="C3" s="355"/>
    </row>
    <row r="4" customFormat="false" ht="30" hidden="false" customHeight="true" outlineLevel="0" collapsed="false">
      <c r="A4" s="356" t="s">
        <v>67</v>
      </c>
      <c r="B4" s="357"/>
      <c r="C4" s="358" t="s">
        <v>5438</v>
      </c>
    </row>
    <row r="5" customFormat="false" ht="89.25" hidden="false" customHeight="true" outlineLevel="0" collapsed="false">
      <c r="A5" s="359" t="s">
        <v>109</v>
      </c>
      <c r="B5" s="360" t="s">
        <v>5439</v>
      </c>
      <c r="C5" s="361" t="s">
        <v>5440</v>
      </c>
    </row>
    <row r="6" customFormat="false" ht="140.25" hidden="false" customHeight="false" outlineLevel="0" collapsed="false">
      <c r="A6" s="359"/>
      <c r="B6" s="362" t="s">
        <v>5441</v>
      </c>
      <c r="C6" s="363" t="s">
        <v>5442</v>
      </c>
    </row>
    <row r="7" customFormat="false" ht="64.9" hidden="false" customHeight="true" outlineLevel="0" collapsed="false">
      <c r="A7" s="364" t="s">
        <v>440</v>
      </c>
      <c r="B7" s="365" t="s">
        <v>5443</v>
      </c>
      <c r="C7" s="361" t="s">
        <v>5444</v>
      </c>
    </row>
    <row r="8" customFormat="false" ht="89.25" hidden="false" customHeight="false" outlineLevel="0" collapsed="false">
      <c r="A8" s="364"/>
      <c r="B8" s="366" t="s">
        <v>5445</v>
      </c>
      <c r="C8" s="367" t="s">
        <v>5446</v>
      </c>
    </row>
    <row r="9" customFormat="false" ht="51" hidden="false" customHeight="false" outlineLevel="0" collapsed="false">
      <c r="A9" s="364"/>
      <c r="B9" s="298" t="s">
        <v>5447</v>
      </c>
      <c r="C9" s="368" t="s">
        <v>5448</v>
      </c>
    </row>
    <row r="10" customFormat="false" ht="51" hidden="false" customHeight="false" outlineLevel="0" collapsed="false">
      <c r="A10" s="364"/>
      <c r="B10" s="369" t="s">
        <v>5449</v>
      </c>
      <c r="C10" s="370" t="s">
        <v>5450</v>
      </c>
    </row>
    <row r="11" customFormat="false" ht="12.75" hidden="false" customHeight="false" outlineLevel="0" collapsed="false">
      <c r="A11" s="364"/>
      <c r="B11" s="298" t="s">
        <v>5451</v>
      </c>
      <c r="C11" s="368" t="s">
        <v>5452</v>
      </c>
    </row>
    <row r="12" customFormat="false" ht="63.75" hidden="false" customHeight="true" outlineLevel="0" collapsed="false">
      <c r="A12" s="364"/>
      <c r="B12" s="362" t="s">
        <v>5453</v>
      </c>
      <c r="C12" s="363" t="s">
        <v>5454</v>
      </c>
    </row>
    <row r="13" customFormat="false" ht="64.9" hidden="false" customHeight="true" outlineLevel="0" collapsed="false">
      <c r="A13" s="359" t="s">
        <v>713</v>
      </c>
      <c r="B13" s="360" t="s">
        <v>5455</v>
      </c>
      <c r="C13" s="361" t="s">
        <v>5456</v>
      </c>
    </row>
    <row r="14" customFormat="false" ht="12.75" hidden="false" customHeight="false" outlineLevel="0" collapsed="false">
      <c r="A14" s="359"/>
      <c r="B14" s="371" t="s">
        <v>5457</v>
      </c>
      <c r="C14" s="372" t="s">
        <v>5458</v>
      </c>
    </row>
    <row r="15" customFormat="false" ht="26.85" hidden="false" customHeight="true" outlineLevel="0" collapsed="false">
      <c r="A15" s="359" t="s">
        <v>807</v>
      </c>
      <c r="B15" s="360" t="s">
        <v>5459</v>
      </c>
      <c r="C15" s="361" t="s">
        <v>5460</v>
      </c>
    </row>
    <row r="16" customFormat="false" ht="63.75" hidden="false" customHeight="false" outlineLevel="0" collapsed="false">
      <c r="A16" s="359"/>
      <c r="B16" s="298" t="s">
        <v>5461</v>
      </c>
      <c r="C16" s="368" t="s">
        <v>5462</v>
      </c>
    </row>
    <row r="17" customFormat="false" ht="63.75" hidden="false" customHeight="false" outlineLevel="0" collapsed="false">
      <c r="A17" s="359"/>
      <c r="B17" s="366" t="s">
        <v>5463</v>
      </c>
      <c r="C17" s="367" t="s">
        <v>5464</v>
      </c>
    </row>
    <row r="18" customFormat="false" ht="63.75" hidden="false" customHeight="false" outlineLevel="0" collapsed="false">
      <c r="A18" s="359"/>
      <c r="B18" s="373" t="s">
        <v>5465</v>
      </c>
      <c r="C18" s="368" t="s">
        <v>5466</v>
      </c>
    </row>
    <row r="19" customFormat="false" ht="76.5" hidden="false" customHeight="false" outlineLevel="0" collapsed="false">
      <c r="A19" s="359"/>
      <c r="B19" s="371" t="s">
        <v>5467</v>
      </c>
      <c r="C19" s="372" t="s">
        <v>5468</v>
      </c>
    </row>
    <row r="20" customFormat="false" ht="89.25" hidden="false" customHeight="false" outlineLevel="0" collapsed="false">
      <c r="A20" s="359" t="s">
        <v>2458</v>
      </c>
      <c r="B20" s="374" t="s">
        <v>5469</v>
      </c>
      <c r="C20" s="375" t="s">
        <v>5470</v>
      </c>
    </row>
    <row r="21" customFormat="false" ht="63.75" hidden="false" customHeight="false" outlineLevel="0" collapsed="false">
      <c r="A21" s="359" t="s">
        <v>459</v>
      </c>
      <c r="B21" s="374" t="s">
        <v>5471</v>
      </c>
      <c r="C21" s="375" t="s">
        <v>5472</v>
      </c>
    </row>
    <row r="22" customFormat="false" ht="25.5" hidden="false" customHeight="false" outlineLevel="0" collapsed="false">
      <c r="A22" s="359" t="s">
        <v>5473</v>
      </c>
      <c r="B22" s="376"/>
      <c r="C22" s="375" t="s">
        <v>5474</v>
      </c>
    </row>
    <row r="24" customFormat="false" ht="12.75" hidden="false" customHeight="false" outlineLevel="0" collapsed="false">
      <c r="A24" s="377" t="s">
        <v>109</v>
      </c>
    </row>
    <row r="25" customFormat="false" ht="12.75" hidden="false" customHeight="false" outlineLevel="0" collapsed="false">
      <c r="A25" s="377" t="s">
        <v>440</v>
      </c>
    </row>
    <row r="26" customFormat="false" ht="12.75" hidden="false" customHeight="false" outlineLevel="0" collapsed="false">
      <c r="A26" s="377" t="s">
        <v>713</v>
      </c>
    </row>
    <row r="27" customFormat="false" ht="12.75" hidden="false" customHeight="false" outlineLevel="0" collapsed="false">
      <c r="A27" s="377" t="s">
        <v>807</v>
      </c>
    </row>
    <row r="28" customFormat="false" ht="12.75" hidden="false" customHeight="false" outlineLevel="0" collapsed="false">
      <c r="A28" s="377" t="s">
        <v>2458</v>
      </c>
    </row>
    <row r="29" customFormat="false" ht="12.75" hidden="false" customHeight="false" outlineLevel="0" collapsed="false">
      <c r="A29" s="377" t="s">
        <v>459</v>
      </c>
    </row>
    <row r="30" customFormat="false" ht="12.75" hidden="false" customHeight="false" outlineLevel="0" collapsed="false">
      <c r="A30" s="377" t="s">
        <v>5473</v>
      </c>
    </row>
  </sheetData>
  <mergeCells count="6">
    <mergeCell ref="A1:C1"/>
    <mergeCell ref="A3:C3"/>
    <mergeCell ref="A5:A6"/>
    <mergeCell ref="A7:A12"/>
    <mergeCell ref="A13:A14"/>
    <mergeCell ref="A15:A19"/>
  </mergeCells>
  <printOptions headings="false" gridLines="false" gridLinesSet="true" horizontalCentered="false" verticalCentered="false"/>
  <pageMargins left="0.747916666666667" right="0.5" top="0.5" bottom="0.5" header="0.511811023622047" footer="0.5"/>
  <pageSetup paperSize="1" scale="80" fitToWidth="1" fitToHeight="1" pageOrder="downThenOver" orientation="landscape" blackAndWhite="false" draft="false" cellComments="none" horizontalDpi="300" verticalDpi="300" copies="1"/>
  <headerFooter differentFirst="false" differentOddEven="false">
    <oddHeader/>
    <oddFooter>&amp;L&amp;F - 
&amp;A&amp;CN-DEx 2.1.1 Incident/Arrest&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6T19:18:10Z</dcterms:created>
  <dc:creator/>
  <dc:description/>
  <dc:language>en-US</dc:language>
  <cp:lastModifiedBy>Andrew T. Owen</cp:lastModifiedBy>
  <cp:lastPrinted>2010-05-12T17:44:54Z</cp:lastPrinted>
  <dcterms:modified xsi:type="dcterms:W3CDTF">2011-10-03T20:08:28Z</dcterms:modified>
  <cp:revision>0</cp:revision>
  <dc:subject/>
  <dc:title/>
</cp:coreProperties>
</file>